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3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69" name="_xlnm.Print_Area" vbProcedure="false">Table10s1!$A$1:$E$60</definedName>
    <definedName function="false" hidden="false" localSheetId="70" name="_xlnm.Print_Area" vbProcedure="false">Table10s2!$A$1:$E$60</definedName>
    <definedName function="false" hidden="false" localSheetId="71" name="_xlnm.Print_Area" vbProcedure="false">Table10s3!$A$1:$E$60</definedName>
    <definedName function="false" hidden="false" localSheetId="72" name="_xlnm.Print_Area" vbProcedure="false">Table10s4!$A$1:$E$37</definedName>
    <definedName function="false" hidden="false" localSheetId="73" name="_xlnm.Print_Area" vbProcedure="false">Table10s5!$A$1:$E$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2</definedName>
    <definedName function="false" hidden="false" localSheetId="67" name="_xlnm.Print_Area" vbProcedure="false">'Table9(a)'!$A$1:$F$137</definedName>
    <definedName function="false" hidden="false" localSheetId="68"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3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25</definedName>
    <definedName function="false" hidden="false" localSheetId="66" name="Sheet56Range2" vbProcedure="false">'Table8(b).5'!$A$30:$H$31</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7:$H$28</definedName>
    <definedName function="false" hidden="false" localSheetId="66" name="Sheet56Range6" vbProcedure="false">'Table8(b).5'!$A$30:$H$31</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34</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18</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0</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0</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15</xdr:colOff>
                <xdr:row>13</xdr:row>
                <xdr:rowOff>6</xdr:rowOff>
              </xdr:from>
              <xdr:to>
                <xdr:col>19</xdr:col>
                <xdr:colOff>38</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15</xdr:colOff>
                <xdr:row>21</xdr:row>
                <xdr:rowOff>6</xdr:rowOff>
              </xdr:from>
              <xdr:to>
                <xdr:col>20</xdr:col>
                <xdr:colOff>35</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21</xdr:col>
                <xdr:colOff>39</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6</xdr:colOff>
                <xdr:row>38</xdr:row>
                <xdr:rowOff>6</xdr:rowOff>
              </xdr:from>
              <xdr:to>
                <xdr:col>16</xdr:col>
                <xdr:colOff>44</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2</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2</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15</xdr:colOff>
                <xdr:row>21</xdr:row>
                <xdr:rowOff>6</xdr:rowOff>
              </xdr:from>
              <xdr:to>
                <xdr:col>22</xdr:col>
                <xdr:colOff>41</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3</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3</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4</xdr:col>
                <xdr:colOff>39</xdr:colOff>
                <xdr:row>17</xdr:row>
                <xdr:rowOff>9</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0</xdr:col>
                <xdr:colOff>57</xdr:colOff>
                <xdr:row>17</xdr:row>
                <xdr:rowOff>9</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18</xdr:colOff>
                <xdr:row>17</xdr:row>
                <xdr:rowOff>6</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17" authorId="0">
      <text>
        <r>
          <rPr>
            <b val="true"/>
            <sz val="9"/>
            <color rgb="FF000000"/>
            <rFont val="Tahoma"/>
            <family val="2"/>
          </rPr>
          <t xml:space="preserve">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20</xdr:col>
                <xdr:colOff>34</xdr:colOff>
                <xdr:row>16</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48</xdr:colOff>
                <xdr:row>19</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64</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5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4</xdr:col>
                <xdr:colOff>41</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6</xdr:col>
                <xdr:colOff>35</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82</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50</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 specific EFs,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43</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38</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29</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1</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66</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0</xdr:col>
                <xdr:colOff>66</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29</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39</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6</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1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22</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1</xdr:col>
                <xdr:colOff>2</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6</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2</xdr:col>
                <xdr:colOff>54</xdr:colOff>
                <xdr:row>54</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1</xdr:col>
                <xdr:colOff>11</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66</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2</xdr:col>
                <xdr:colOff>58</xdr:colOff>
                <xdr:row>54</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1</xdr:col>
                <xdr:colOff>1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1</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2</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1530" uniqueCount="24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1:NO</t>
  </si>
  <si>
    <t xml:space="preserve">1.AA.2.F Other Fuels/1991: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NO</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1: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2</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T2,T3</t>
  </si>
  <si>
    <t xml:space="preserve">CS,D,T2,T3</t>
  </si>
  <si>
    <t xml:space="preserve">T1,T2</t>
  </si>
  <si>
    <t xml:space="preserve">CS,T2,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vision of N2O emission factors as a result of a research project.</t>
  </si>
  <si>
    <t xml:space="preserve">1.AA.1.A Public Electricity and Heat Production \ Biomass</t>
  </si>
  <si>
    <t xml:space="preserve">1.AA.1.A Public Electricity and Heat Production \ Other Fuels</t>
  </si>
  <si>
    <t xml:space="preserve">1.AA.1.B Petroleum Refining \ Gaseous Fuels</t>
  </si>
  <si>
    <t xml:space="preserve">1.AA.1.C Manufacture of Solid Fuels and Other Energy Industries \ Liquid Fuels</t>
  </si>
  <si>
    <t xml:space="preserve">1.AA.1.C Manufacture of Solid Fuels and Other Energy Industries \ Gaseous Fuels</t>
  </si>
  <si>
    <t xml:space="preserve">1.AA.2</t>
  </si>
  <si>
    <t xml:space="preserve">Manufacturing Industries and Construction</t>
  </si>
  <si>
    <t xml:space="preserve">1.AA.2.F Other (please specify ) \ Other (unspecified industrial power plants) \ Gaseous Fuels</t>
  </si>
  <si>
    <t xml:space="preserve">1.AA.3</t>
  </si>
  <si>
    <t xml:space="preserve">1.AA.3.B Road Transportation \ Liquid Fuels \ Gasoline</t>
  </si>
  <si>
    <t xml:space="preserve">minimal recalculation of mileage shares of distinct vehicle types</t>
  </si>
  <si>
    <t xml:space="preserve">1.AA.3.B Road Transportation \ Liquid Fuels \ Diesel Oil</t>
  </si>
  <si>
    <t xml:space="preserve">no recalculation</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2 of 5)</t>
  </si>
  <si>
    <t xml:space="preserve">2.IIA.F.1.6 Mobile Air-Conditioning \ HFC-134a</t>
  </si>
  <si>
    <t xml:space="preserve">Implementation of an improved calculation method with new data sources and changed EF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Part 3 of 5)</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Part 4 of 5)</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1 Grassland i.t.s.s.</t>
  </si>
  <si>
    <t xml:space="preserve">5.E.2.4 Wetlands converted to Settlements \ 2.4.2 Waters</t>
  </si>
  <si>
    <t xml:space="preserve">(Part 5 of 5)</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C Chemicals</t>
  </si>
  <si>
    <t xml:space="preserve">Reported in source category 1.A.2.f other.</t>
  </si>
  <si>
    <t xml:space="preserve">1.AA.2.D Pulp, Paper and Print</t>
  </si>
  <si>
    <t xml:space="preserve">1.AA.2.E Food Processing, Beverages and Tobacco</t>
  </si>
  <si>
    <t xml:space="preserve">Reported in 1.A.2.f other.</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4:03:5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2</v>
      </c>
      <c r="J1" s="299"/>
      <c r="K1" s="299"/>
      <c r="L1" s="115" t="s">
        <v>75</v>
      </c>
    </row>
    <row r="2" customFormat="false" ht="15.75" hidden="false" customHeight="true" outlineLevel="0" collapsed="false">
      <c r="A2" s="4" t="s">
        <v>403</v>
      </c>
      <c r="J2" s="299"/>
      <c r="K2" s="299"/>
      <c r="L2" s="115" t="s">
        <v>77</v>
      </c>
    </row>
    <row r="3" customFormat="false" ht="15.75" hidden="false" customHeight="true" outlineLevel="0" collapsed="false">
      <c r="A3" s="4" t="s">
        <v>297</v>
      </c>
      <c r="H3" s="115"/>
      <c r="J3" s="299"/>
      <c r="K3" s="299"/>
      <c r="L3" s="115" t="s">
        <v>78</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4</v>
      </c>
      <c r="I5" s="306"/>
      <c r="J5" s="299"/>
      <c r="K5" s="299"/>
      <c r="L5" s="299"/>
    </row>
    <row r="6" customFormat="false" ht="24" hidden="false" customHeight="true" outlineLevel="0" collapsed="false">
      <c r="A6" s="307" t="s">
        <v>405</v>
      </c>
      <c r="B6" s="308" t="s">
        <v>406</v>
      </c>
      <c r="C6" s="308"/>
      <c r="D6" s="309" t="s">
        <v>407</v>
      </c>
      <c r="E6" s="310" t="s">
        <v>408</v>
      </c>
      <c r="F6" s="311"/>
      <c r="G6" s="312"/>
      <c r="H6" s="313" t="s">
        <v>409</v>
      </c>
      <c r="I6" s="314" t="s">
        <v>410</v>
      </c>
      <c r="J6" s="315"/>
      <c r="K6" s="316" t="s">
        <v>411</v>
      </c>
      <c r="L6" s="317" t="s">
        <v>412</v>
      </c>
    </row>
    <row r="7" customFormat="false" ht="24" hidden="false" customHeight="true" outlineLevel="0" collapsed="false">
      <c r="A7" s="318"/>
      <c r="B7" s="319" t="s">
        <v>413</v>
      </c>
      <c r="C7" s="319" t="s">
        <v>414</v>
      </c>
      <c r="D7" s="319" t="s">
        <v>415</v>
      </c>
      <c r="E7" s="320" t="s">
        <v>416</v>
      </c>
      <c r="F7" s="303"/>
      <c r="G7" s="312"/>
      <c r="H7" s="313"/>
      <c r="I7" s="321" t="s">
        <v>417</v>
      </c>
      <c r="J7" s="299"/>
      <c r="K7" s="316"/>
      <c r="L7" s="322" t="s">
        <v>418</v>
      </c>
    </row>
    <row r="8" customFormat="false" ht="14.25" hidden="false" customHeight="true" outlineLevel="0" collapsed="false">
      <c r="A8" s="323"/>
      <c r="B8" s="324" t="s">
        <v>200</v>
      </c>
      <c r="C8" s="325"/>
      <c r="D8" s="324" t="s">
        <v>419</v>
      </c>
      <c r="E8" s="326" t="s">
        <v>420</v>
      </c>
      <c r="F8" s="303"/>
      <c r="G8" s="312"/>
      <c r="H8" s="327" t="s">
        <v>421</v>
      </c>
      <c r="I8" s="321"/>
      <c r="J8" s="299"/>
      <c r="K8" s="328" t="s">
        <v>87</v>
      </c>
      <c r="L8" s="322"/>
    </row>
    <row r="9" customFormat="false" ht="14.25" hidden="false" customHeight="true" outlineLevel="0" collapsed="false">
      <c r="A9" s="329" t="s">
        <v>422</v>
      </c>
      <c r="B9" s="330" t="n">
        <v>364673</v>
      </c>
      <c r="C9" s="331" t="n">
        <v>0.55</v>
      </c>
      <c r="D9" s="332" t="n">
        <v>19.9999850426397</v>
      </c>
      <c r="E9" s="333" t="n">
        <v>4011.4</v>
      </c>
      <c r="F9" s="334"/>
      <c r="G9" s="335"/>
      <c r="H9" s="336" t="n">
        <v>14708.4666666667</v>
      </c>
      <c r="I9" s="337"/>
      <c r="J9" s="299"/>
      <c r="K9" s="338" t="s">
        <v>135</v>
      </c>
      <c r="L9" s="339"/>
    </row>
    <row r="10" customFormat="false" ht="12" hidden="false" customHeight="true" outlineLevel="0" collapsed="false">
      <c r="A10" s="329" t="s">
        <v>241</v>
      </c>
      <c r="B10" s="330" t="n">
        <v>35965.62125</v>
      </c>
      <c r="C10" s="331" t="n">
        <v>0.9</v>
      </c>
      <c r="D10" s="340" t="n">
        <v>20</v>
      </c>
      <c r="E10" s="333" t="n">
        <v>647.381182500001</v>
      </c>
      <c r="F10" s="334"/>
      <c r="G10" s="335"/>
      <c r="H10" s="336" t="n">
        <v>2373.7310025</v>
      </c>
      <c r="I10" s="341"/>
      <c r="J10" s="299"/>
      <c r="K10" s="338" t="s">
        <v>135</v>
      </c>
      <c r="L10" s="339"/>
    </row>
    <row r="11" customFormat="false" ht="12" hidden="false" customHeight="true" outlineLevel="0" collapsed="false">
      <c r="A11" s="329" t="s">
        <v>342</v>
      </c>
      <c r="B11" s="330" t="n">
        <v>126784.7675</v>
      </c>
      <c r="C11" s="331" t="n">
        <v>1</v>
      </c>
      <c r="D11" s="340" t="n">
        <v>22</v>
      </c>
      <c r="E11" s="333" t="n">
        <v>2789.264885</v>
      </c>
      <c r="F11" s="334"/>
      <c r="G11" s="335"/>
      <c r="H11" s="336" t="n">
        <v>10227.3045783333</v>
      </c>
      <c r="I11" s="341"/>
      <c r="J11" s="299"/>
      <c r="K11" s="338" t="s">
        <v>135</v>
      </c>
      <c r="L11" s="339"/>
    </row>
    <row r="12" customFormat="false" ht="12" hidden="false" customHeight="true" outlineLevel="0" collapsed="false">
      <c r="A12" s="342" t="s">
        <v>423</v>
      </c>
      <c r="B12" s="330" t="n">
        <v>25677</v>
      </c>
      <c r="C12" s="331" t="n">
        <v>0.8</v>
      </c>
      <c r="D12" s="340" t="n">
        <v>16.125</v>
      </c>
      <c r="E12" s="333" t="n">
        <v>331.2333</v>
      </c>
      <c r="F12" s="334"/>
      <c r="G12" s="335"/>
      <c r="H12" s="336" t="n">
        <v>1214.5221</v>
      </c>
      <c r="I12" s="341"/>
      <c r="J12" s="299"/>
      <c r="K12" s="338" t="s">
        <v>135</v>
      </c>
      <c r="L12" s="339"/>
    </row>
    <row r="13" customFormat="false" ht="13.5" hidden="false" customHeight="true" outlineLevel="0" collapsed="false">
      <c r="A13" s="329" t="s">
        <v>424</v>
      </c>
      <c r="B13" s="330" t="n">
        <v>61908</v>
      </c>
      <c r="C13" s="331" t="n">
        <v>0.9</v>
      </c>
      <c r="D13" s="340" t="n">
        <v>15.2999432850179</v>
      </c>
      <c r="E13" s="333" t="n">
        <v>852.47</v>
      </c>
      <c r="F13" s="334"/>
      <c r="G13" s="335"/>
      <c r="H13" s="336" t="n">
        <v>3125.72333333333</v>
      </c>
      <c r="I13" s="341"/>
      <c r="J13" s="299"/>
      <c r="K13" s="338" t="s">
        <v>135</v>
      </c>
      <c r="L13" s="339"/>
    </row>
    <row r="14" customFormat="false" ht="13.5" hidden="false" customHeight="true" outlineLevel="0" collapsed="false">
      <c r="A14" s="329" t="s">
        <v>425</v>
      </c>
      <c r="B14" s="330" t="n">
        <v>58847</v>
      </c>
      <c r="C14" s="331" t="n">
        <v>0.55</v>
      </c>
      <c r="D14" s="340" t="n">
        <v>20.1999947475503</v>
      </c>
      <c r="E14" s="333" t="n">
        <v>653.79</v>
      </c>
      <c r="F14" s="334"/>
      <c r="G14" s="335"/>
      <c r="H14" s="336" t="n">
        <v>2397.23</v>
      </c>
      <c r="I14" s="341"/>
      <c r="J14" s="299"/>
      <c r="K14" s="338" t="s">
        <v>135</v>
      </c>
      <c r="L14" s="339"/>
    </row>
    <row r="15" customFormat="false" ht="13.5" hidden="false" customHeight="true" outlineLevel="0" collapsed="false">
      <c r="A15" s="329" t="s">
        <v>426</v>
      </c>
      <c r="B15" s="330" t="n">
        <v>38362</v>
      </c>
      <c r="C15" s="331" t="n">
        <v>0.55</v>
      </c>
      <c r="D15" s="340" t="n">
        <v>17.1997857728529</v>
      </c>
      <c r="E15" s="333" t="n">
        <v>362.9</v>
      </c>
      <c r="F15" s="334"/>
      <c r="G15" s="335"/>
      <c r="H15" s="336" t="n">
        <v>1330.63333333333</v>
      </c>
      <c r="I15" s="341"/>
      <c r="J15" s="299"/>
      <c r="K15" s="338" t="s">
        <v>135</v>
      </c>
      <c r="L15" s="339"/>
    </row>
    <row r="16" customFormat="false" ht="13.5" hidden="false" customHeight="true" outlineLevel="0" collapsed="false">
      <c r="A16" s="329" t="s">
        <v>427</v>
      </c>
      <c r="B16" s="330" t="s">
        <v>124</v>
      </c>
      <c r="C16" s="331" t="s">
        <v>124</v>
      </c>
      <c r="D16" s="340" t="s">
        <v>124</v>
      </c>
      <c r="E16" s="333" t="s">
        <v>124</v>
      </c>
      <c r="F16" s="334"/>
      <c r="G16" s="335"/>
      <c r="H16" s="336" t="s">
        <v>124</v>
      </c>
      <c r="I16" s="341"/>
      <c r="J16" s="299"/>
      <c r="K16" s="338" t="s">
        <v>135</v>
      </c>
      <c r="L16" s="339"/>
    </row>
    <row r="17" customFormat="false" ht="12" hidden="false" customHeight="true" outlineLevel="0" collapsed="false">
      <c r="A17" s="329" t="s">
        <v>428</v>
      </c>
      <c r="B17" s="225"/>
      <c r="C17" s="225"/>
      <c r="D17" s="167"/>
      <c r="E17" s="343" t="n">
        <v>8256.00505276536</v>
      </c>
      <c r="F17" s="334"/>
      <c r="G17" s="344"/>
      <c r="H17" s="336"/>
      <c r="I17" s="345"/>
      <c r="J17" s="299"/>
      <c r="K17" s="346"/>
      <c r="L17" s="347"/>
    </row>
    <row r="18" customFormat="false" ht="12.75" hidden="false" customHeight="true" outlineLevel="0" collapsed="false">
      <c r="A18" s="348" t="s">
        <v>429</v>
      </c>
      <c r="B18" s="24" t="n">
        <v>5878</v>
      </c>
      <c r="C18" s="24" t="n">
        <v>88.2536030543769</v>
      </c>
      <c r="D18" s="349" t="n">
        <v>0.238847164353387</v>
      </c>
      <c r="E18" s="25" t="n">
        <v>123.903084015356</v>
      </c>
      <c r="F18" s="334"/>
      <c r="G18" s="335"/>
      <c r="H18" s="350" t="n">
        <v>454.311308056305</v>
      </c>
      <c r="I18" s="146"/>
      <c r="J18" s="299"/>
      <c r="K18" s="351" t="s">
        <v>135</v>
      </c>
      <c r="L18" s="352"/>
    </row>
    <row r="19" customFormat="false" ht="12.75" hidden="false" customHeight="true" outlineLevel="0" collapsed="false">
      <c r="A19" s="348" t="s">
        <v>430</v>
      </c>
      <c r="B19" s="24" t="s">
        <v>124</v>
      </c>
      <c r="C19" s="24" t="s">
        <v>124</v>
      </c>
      <c r="D19" s="349" t="s">
        <v>124</v>
      </c>
      <c r="E19" s="25" t="s">
        <v>124</v>
      </c>
      <c r="F19" s="334"/>
      <c r="G19" s="335"/>
      <c r="H19" s="350" t="s">
        <v>124</v>
      </c>
      <c r="I19" s="146" t="s">
        <v>124</v>
      </c>
      <c r="J19" s="299"/>
      <c r="K19" s="351" t="s">
        <v>124</v>
      </c>
      <c r="L19" s="352" t="s">
        <v>124</v>
      </c>
    </row>
    <row r="20" customFormat="false" ht="12.75" hidden="false" customHeight="true" outlineLevel="0" collapsed="false">
      <c r="A20" s="348" t="s">
        <v>431</v>
      </c>
      <c r="B20" s="24" t="s">
        <v>124</v>
      </c>
      <c r="C20" s="24" t="s">
        <v>124</v>
      </c>
      <c r="D20" s="349" t="s">
        <v>124</v>
      </c>
      <c r="E20" s="25" t="s">
        <v>124</v>
      </c>
      <c r="F20" s="334"/>
      <c r="G20" s="335"/>
      <c r="H20" s="350" t="s">
        <v>124</v>
      </c>
      <c r="I20" s="146"/>
      <c r="J20" s="299"/>
      <c r="K20" s="351" t="s">
        <v>135</v>
      </c>
      <c r="L20" s="352"/>
    </row>
    <row r="21" customFormat="false" ht="12.75" hidden="false" customHeight="true" outlineLevel="0" collapsed="false">
      <c r="A21" s="348" t="s">
        <v>432</v>
      </c>
      <c r="B21" s="24" t="n">
        <v>789</v>
      </c>
      <c r="C21" s="24" t="n">
        <v>0.8</v>
      </c>
      <c r="D21" s="349" t="n">
        <v>27.5982256020279</v>
      </c>
      <c r="E21" s="25" t="n">
        <v>17.42</v>
      </c>
      <c r="F21" s="334"/>
      <c r="G21" s="335"/>
      <c r="H21" s="350" t="n">
        <v>63.8733333333333</v>
      </c>
      <c r="I21" s="146"/>
      <c r="J21" s="299"/>
      <c r="K21" s="351" t="s">
        <v>135</v>
      </c>
      <c r="L21" s="352"/>
    </row>
    <row r="22" customFormat="false" ht="12.75" hidden="false" customHeight="true" outlineLevel="0" collapsed="false">
      <c r="A22" s="348" t="s">
        <v>433</v>
      </c>
      <c r="B22" s="24" t="n">
        <v>196195.857142857</v>
      </c>
      <c r="C22" s="24" t="n">
        <v>0.9</v>
      </c>
      <c r="D22" s="349" t="n">
        <v>29.499999959548</v>
      </c>
      <c r="E22" s="25" t="n">
        <v>5209</v>
      </c>
      <c r="F22" s="334"/>
      <c r="G22" s="335"/>
      <c r="H22" s="350" t="n">
        <v>19099.6666666667</v>
      </c>
      <c r="I22" s="146"/>
      <c r="J22" s="299"/>
      <c r="K22" s="351" t="s">
        <v>135</v>
      </c>
      <c r="L22" s="352"/>
    </row>
    <row r="23" customFormat="false" ht="12.75" hidden="false" customHeight="true" outlineLevel="0" collapsed="false">
      <c r="A23" s="348" t="s">
        <v>434</v>
      </c>
      <c r="B23" s="24" t="n">
        <v>7170</v>
      </c>
      <c r="C23" s="24" t="n">
        <v>0.9</v>
      </c>
      <c r="D23" s="349" t="n">
        <v>27.6</v>
      </c>
      <c r="E23" s="25" t="n">
        <v>178.1028</v>
      </c>
      <c r="F23" s="334"/>
      <c r="G23" s="335"/>
      <c r="H23" s="350" t="n">
        <v>653.0436</v>
      </c>
      <c r="I23" s="146"/>
      <c r="J23" s="299"/>
      <c r="K23" s="351" t="s">
        <v>135</v>
      </c>
      <c r="L23" s="352"/>
    </row>
    <row r="24" customFormat="false" ht="12.75" hidden="false" customHeight="true" outlineLevel="0" collapsed="false">
      <c r="A24" s="348" t="s">
        <v>435</v>
      </c>
      <c r="B24" s="24" t="n">
        <v>59151.61125</v>
      </c>
      <c r="C24" s="24" t="n">
        <v>0.75</v>
      </c>
      <c r="D24" s="349" t="n">
        <v>20</v>
      </c>
      <c r="E24" s="25" t="n">
        <v>887.27416875</v>
      </c>
      <c r="F24" s="334"/>
      <c r="G24" s="335"/>
      <c r="H24" s="350" t="n">
        <v>3253.33861875</v>
      </c>
      <c r="I24" s="146"/>
      <c r="J24" s="299"/>
      <c r="K24" s="351" t="s">
        <v>135</v>
      </c>
      <c r="L24" s="352"/>
    </row>
    <row r="25" customFormat="false" ht="12.75" hidden="false" customHeight="true" outlineLevel="0" collapsed="false">
      <c r="A25" s="348" t="s">
        <v>233</v>
      </c>
      <c r="B25" s="24" t="s">
        <v>124</v>
      </c>
      <c r="C25" s="24" t="n">
        <v>0.85</v>
      </c>
      <c r="D25" s="349" t="s">
        <v>124</v>
      </c>
      <c r="E25" s="25" t="s">
        <v>124</v>
      </c>
      <c r="F25" s="334"/>
      <c r="G25" s="335"/>
      <c r="H25" s="350" t="s">
        <v>124</v>
      </c>
      <c r="I25" s="146"/>
      <c r="J25" s="299"/>
      <c r="K25" s="351" t="s">
        <v>135</v>
      </c>
      <c r="L25" s="352"/>
    </row>
    <row r="26" customFormat="false" ht="12.75" hidden="false" customHeight="true" outlineLevel="0" collapsed="false">
      <c r="A26" s="348" t="s">
        <v>343</v>
      </c>
      <c r="B26" s="24" t="n">
        <v>13160</v>
      </c>
      <c r="C26" s="24" t="n">
        <v>0.85</v>
      </c>
      <c r="D26" s="349" t="n">
        <v>27.5</v>
      </c>
      <c r="E26" s="25" t="n">
        <v>307.615</v>
      </c>
      <c r="F26" s="334"/>
      <c r="G26" s="335"/>
      <c r="H26" s="350" t="n">
        <v>1127.92166666667</v>
      </c>
      <c r="I26" s="146"/>
      <c r="J26" s="299"/>
      <c r="K26" s="351" t="s">
        <v>135</v>
      </c>
      <c r="L26" s="352"/>
    </row>
    <row r="27" customFormat="false" ht="12.75" hidden="false" customHeight="true" outlineLevel="0" collapsed="false">
      <c r="A27" s="348" t="s">
        <v>436</v>
      </c>
      <c r="B27" s="24" t="n">
        <v>20746</v>
      </c>
      <c r="C27" s="24" t="n">
        <v>0.55</v>
      </c>
      <c r="D27" s="349" t="n">
        <v>16.4000946513238</v>
      </c>
      <c r="E27" s="25" t="n">
        <v>187.13</v>
      </c>
      <c r="F27" s="334"/>
      <c r="G27" s="335"/>
      <c r="H27" s="350" t="n">
        <v>686.143333333333</v>
      </c>
      <c r="I27" s="146"/>
      <c r="J27" s="299"/>
      <c r="K27" s="351" t="s">
        <v>135</v>
      </c>
      <c r="L27" s="352"/>
    </row>
    <row r="28" customFormat="false" ht="12.75" hidden="false" customHeight="true" outlineLevel="0" collapsed="false">
      <c r="A28" s="348" t="s">
        <v>338</v>
      </c>
      <c r="B28" s="24" t="n">
        <v>67127</v>
      </c>
      <c r="C28" s="24" t="n">
        <v>0.95</v>
      </c>
      <c r="D28" s="349" t="n">
        <v>21.0999887879456</v>
      </c>
      <c r="E28" s="25" t="n">
        <v>1345.56</v>
      </c>
      <c r="F28" s="334"/>
      <c r="G28" s="335"/>
      <c r="H28" s="350" t="n">
        <v>4933.72</v>
      </c>
      <c r="I28" s="146"/>
      <c r="J28" s="299"/>
      <c r="K28" s="351" t="s">
        <v>135</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7</v>
      </c>
      <c r="B30" s="353"/>
      <c r="C30" s="353"/>
      <c r="D30" s="353"/>
      <c r="E30" s="354" t="n">
        <v>17904.4444202654</v>
      </c>
      <c r="F30" s="355"/>
      <c r="G30" s="335"/>
      <c r="H30" s="356" t="n">
        <v>65649.629540973</v>
      </c>
      <c r="J30" s="301"/>
      <c r="K30" s="357" t="s">
        <v>438</v>
      </c>
      <c r="L30" s="357"/>
    </row>
    <row r="31" customFormat="false" ht="12.75" hidden="false" customHeight="true" outlineLevel="0" collapsed="false">
      <c r="A31" s="358" t="s">
        <v>439</v>
      </c>
      <c r="B31" s="358"/>
      <c r="C31" s="358"/>
      <c r="D31" s="358"/>
      <c r="E31" s="359" t="n">
        <v>5417.74147921998</v>
      </c>
      <c r="F31" s="355"/>
      <c r="G31" s="360"/>
      <c r="H31" s="361" t="n">
        <v>19865.0520904733</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0</v>
      </c>
      <c r="B33" s="368"/>
      <c r="C33" s="368"/>
      <c r="D33" s="368"/>
      <c r="E33" s="368"/>
      <c r="F33" s="366"/>
      <c r="G33" s="369"/>
      <c r="H33" s="370" t="s">
        <v>441</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2</v>
      </c>
      <c r="B36" s="372"/>
      <c r="C36" s="372"/>
      <c r="D36" s="372"/>
      <c r="E36" s="372"/>
      <c r="F36" s="373"/>
      <c r="G36" s="373"/>
      <c r="H36" s="373"/>
      <c r="K36" s="357"/>
      <c r="L36" s="357"/>
    </row>
    <row r="37" customFormat="false" ht="39.75" hidden="false" customHeight="true" outlineLevel="0" collapsed="false">
      <c r="A37" s="374" t="s">
        <v>443</v>
      </c>
      <c r="B37" s="374"/>
      <c r="C37" s="374"/>
      <c r="D37" s="374"/>
      <c r="E37" s="374"/>
      <c r="F37" s="375"/>
      <c r="G37" s="375"/>
      <c r="H37" s="375"/>
      <c r="K37" s="357"/>
      <c r="L37" s="357"/>
    </row>
    <row r="38" customFormat="false" ht="27.75" hidden="false" customHeight="true" outlineLevel="0" collapsed="false">
      <c r="A38" s="183" t="s">
        <v>444</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5</v>
      </c>
      <c r="G1" s="115" t="s">
        <v>75</v>
      </c>
    </row>
    <row r="2" customFormat="false" ht="15.75" hidden="false" customHeight="true" outlineLevel="0" collapsed="false">
      <c r="A2" s="4" t="s">
        <v>446</v>
      </c>
      <c r="G2" s="115" t="s">
        <v>77</v>
      </c>
    </row>
    <row r="3" customFormat="false" ht="15.75" hidden="false" customHeight="true" outlineLevel="0" collapsed="false">
      <c r="A3" s="4" t="s">
        <v>297</v>
      </c>
      <c r="F3" s="115"/>
      <c r="G3" s="115" t="s">
        <v>78</v>
      </c>
    </row>
    <row r="4" customFormat="false" ht="12.75" hidden="false" customHeight="true" outlineLevel="0" collapsed="false"/>
    <row r="5" customFormat="false" ht="12" hidden="false" customHeight="true" outlineLevel="0" collapsed="false">
      <c r="A5" s="147" t="s">
        <v>447</v>
      </c>
      <c r="B5" s="377" t="s">
        <v>448</v>
      </c>
      <c r="C5" s="378" t="s">
        <v>449</v>
      </c>
      <c r="D5" s="378"/>
      <c r="E5" s="379" t="s">
        <v>196</v>
      </c>
      <c r="F5" s="379"/>
      <c r="G5" s="379"/>
    </row>
    <row r="6" customFormat="false" ht="15" hidden="false" customHeight="true" outlineLevel="0" collapsed="false">
      <c r="A6" s="270" t="s">
        <v>450</v>
      </c>
      <c r="B6" s="380" t="s">
        <v>451</v>
      </c>
      <c r="C6" s="380" t="s">
        <v>452</v>
      </c>
      <c r="D6" s="381" t="s">
        <v>453</v>
      </c>
      <c r="E6" s="380" t="s">
        <v>454</v>
      </c>
      <c r="F6" s="380"/>
      <c r="G6" s="382" t="s">
        <v>453</v>
      </c>
    </row>
    <row r="7" customFormat="false" ht="22.5" hidden="false" customHeight="true" outlineLevel="0" collapsed="false">
      <c r="A7" s="383"/>
      <c r="B7" s="380"/>
      <c r="C7" s="380"/>
      <c r="D7" s="381"/>
      <c r="E7" s="384" t="s">
        <v>455</v>
      </c>
      <c r="F7" s="385" t="s">
        <v>456</v>
      </c>
      <c r="G7" s="382"/>
    </row>
    <row r="8" customFormat="false" ht="12.75" hidden="false" customHeight="true" outlineLevel="0" collapsed="false">
      <c r="A8" s="386"/>
      <c r="B8" s="387" t="s">
        <v>457</v>
      </c>
      <c r="C8" s="387" t="s">
        <v>458</v>
      </c>
      <c r="D8" s="387"/>
      <c r="E8" s="388" t="s">
        <v>87</v>
      </c>
      <c r="F8" s="388"/>
      <c r="G8" s="388"/>
    </row>
    <row r="9" customFormat="false" ht="12.75" hidden="false" customHeight="true" outlineLevel="0" collapsed="false">
      <c r="A9" s="389" t="s">
        <v>459</v>
      </c>
      <c r="B9" s="87" t="n">
        <v>345.883158</v>
      </c>
      <c r="C9" s="390"/>
      <c r="D9" s="390"/>
      <c r="E9" s="152" t="s">
        <v>124</v>
      </c>
      <c r="F9" s="87" t="n">
        <v>831.715324358</v>
      </c>
      <c r="G9" s="153" t="s">
        <v>124</v>
      </c>
    </row>
    <row r="10" customFormat="false" ht="13.5" hidden="false" customHeight="true" outlineLevel="0" collapsed="false">
      <c r="A10" s="391" t="s">
        <v>460</v>
      </c>
      <c r="B10" s="20" t="n">
        <v>66.480548</v>
      </c>
      <c r="C10" s="87" t="n">
        <v>12.464426370974</v>
      </c>
      <c r="D10" s="152" t="s">
        <v>124</v>
      </c>
      <c r="E10" s="152" t="s">
        <v>124</v>
      </c>
      <c r="F10" s="87" t="n">
        <v>828.641895648</v>
      </c>
      <c r="G10" s="153" t="s">
        <v>124</v>
      </c>
    </row>
    <row r="11" customFormat="false" ht="12" hidden="false" customHeight="true" outlineLevel="0" collapsed="false">
      <c r="A11" s="392" t="s">
        <v>461</v>
      </c>
      <c r="B11" s="239"/>
      <c r="C11" s="87" t="n">
        <v>11.888426370974</v>
      </c>
      <c r="D11" s="152" t="s">
        <v>124</v>
      </c>
      <c r="E11" s="393" t="s">
        <v>124</v>
      </c>
      <c r="F11" s="393" t="n">
        <v>790.3491</v>
      </c>
      <c r="G11" s="21" t="s">
        <v>124</v>
      </c>
    </row>
    <row r="12" customFormat="false" ht="12" hidden="false" customHeight="true" outlineLevel="0" collapsed="false">
      <c r="A12" s="392" t="s">
        <v>462</v>
      </c>
      <c r="B12" s="239"/>
      <c r="C12" s="87" t="n">
        <v>0.576</v>
      </c>
      <c r="D12" s="152" t="s">
        <v>124</v>
      </c>
      <c r="E12" s="393" t="s">
        <v>124</v>
      </c>
      <c r="F12" s="393" t="n">
        <v>38.292795648</v>
      </c>
      <c r="G12" s="21" t="s">
        <v>124</v>
      </c>
    </row>
    <row r="13" customFormat="false" ht="13.5" hidden="false" customHeight="true" outlineLevel="0" collapsed="false">
      <c r="A13" s="391" t="s">
        <v>463</v>
      </c>
      <c r="B13" s="20" t="n">
        <v>279.40261</v>
      </c>
      <c r="C13" s="87" t="n">
        <v>0.011</v>
      </c>
      <c r="D13" s="152" t="s">
        <v>124</v>
      </c>
      <c r="E13" s="152" t="s">
        <v>124</v>
      </c>
      <c r="F13" s="87" t="n">
        <v>3.07342871</v>
      </c>
      <c r="G13" s="153" t="s">
        <v>124</v>
      </c>
    </row>
    <row r="14" customFormat="false" ht="12" hidden="false" customHeight="true" outlineLevel="0" collapsed="false">
      <c r="A14" s="392" t="s">
        <v>464</v>
      </c>
      <c r="B14" s="239"/>
      <c r="C14" s="87" t="n">
        <v>0.011</v>
      </c>
      <c r="D14" s="152" t="s">
        <v>124</v>
      </c>
      <c r="E14" s="393" t="s">
        <v>124</v>
      </c>
      <c r="F14" s="393" t="n">
        <v>3.07342871</v>
      </c>
      <c r="G14" s="21" t="s">
        <v>124</v>
      </c>
    </row>
    <row r="15" customFormat="false" ht="12.75" hidden="false" customHeight="true" outlineLevel="0" collapsed="false">
      <c r="A15" s="154" t="s">
        <v>465</v>
      </c>
      <c r="B15" s="244"/>
      <c r="C15" s="394" t="s">
        <v>98</v>
      </c>
      <c r="D15" s="394" t="s">
        <v>124</v>
      </c>
      <c r="E15" s="395" t="s">
        <v>124</v>
      </c>
      <c r="F15" s="396" t="s">
        <v>98</v>
      </c>
      <c r="G15" s="42" t="s">
        <v>124</v>
      </c>
    </row>
    <row r="16" customFormat="false" ht="12.75" hidden="false" customHeight="true" outlineLevel="0" collapsed="false">
      <c r="A16" s="397" t="s">
        <v>466</v>
      </c>
      <c r="B16" s="398" t="n">
        <v>15.716</v>
      </c>
      <c r="C16" s="399" t="n">
        <v>0.049</v>
      </c>
      <c r="D16" s="400" t="s">
        <v>98</v>
      </c>
      <c r="E16" s="398" t="s">
        <v>124</v>
      </c>
      <c r="F16" s="401" t="n">
        <v>0.770084</v>
      </c>
      <c r="G16" s="402" t="s">
        <v>98</v>
      </c>
    </row>
    <row r="17" customFormat="false" ht="14.25" hidden="false" customHeight="true" outlineLevel="0" collapsed="false">
      <c r="A17" s="403" t="s">
        <v>467</v>
      </c>
      <c r="B17" s="239"/>
      <c r="C17" s="404"/>
      <c r="D17" s="405"/>
      <c r="E17" s="406" t="s">
        <v>129</v>
      </c>
      <c r="F17" s="89" t="n">
        <v>86.04</v>
      </c>
      <c r="G17" s="151" t="n">
        <v>11.875</v>
      </c>
    </row>
    <row r="18" customFormat="false" ht="12.75" hidden="false" customHeight="true" outlineLevel="0" collapsed="false">
      <c r="A18" s="133" t="s">
        <v>133</v>
      </c>
      <c r="B18" s="407" t="s">
        <v>135</v>
      </c>
      <c r="C18" s="152" t="s">
        <v>135</v>
      </c>
      <c r="D18" s="152" t="s">
        <v>135</v>
      </c>
      <c r="E18" s="407" t="s">
        <v>124</v>
      </c>
      <c r="F18" s="408" t="n">
        <v>86.04</v>
      </c>
      <c r="G18" s="131" t="n">
        <v>11.875</v>
      </c>
    </row>
    <row r="19" customFormat="false" ht="12.75" hidden="false" customHeight="true" outlineLevel="0" collapsed="false">
      <c r="A19" s="133" t="s">
        <v>134</v>
      </c>
      <c r="B19" s="407" t="s">
        <v>135</v>
      </c>
      <c r="C19" s="152" t="s">
        <v>135</v>
      </c>
      <c r="D19" s="152" t="s">
        <v>135</v>
      </c>
      <c r="E19" s="407" t="s">
        <v>135</v>
      </c>
      <c r="F19" s="407" t="s">
        <v>135</v>
      </c>
      <c r="G19" s="409" t="s">
        <v>135</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68</v>
      </c>
    </row>
    <row r="22" customFormat="false" ht="13.5" hidden="false" customHeight="true" outlineLevel="0" collapsed="false">
      <c r="A22" s="177" t="s">
        <v>469</v>
      </c>
    </row>
    <row r="23" customFormat="false" ht="13.5" hidden="false" customHeight="true" outlineLevel="0" collapsed="false">
      <c r="A23" s="177" t="s">
        <v>470</v>
      </c>
    </row>
    <row r="24" customFormat="false" ht="13.5" hidden="false" customHeight="true" outlineLevel="0" collapsed="false">
      <c r="A24" s="411" t="s">
        <v>471</v>
      </c>
    </row>
    <row r="25" customFormat="false" ht="13.5" hidden="false" customHeight="true" outlineLevel="0" collapsed="false">
      <c r="A25" s="412" t="s">
        <v>472</v>
      </c>
    </row>
    <row r="26" customFormat="false" ht="5.25" hidden="false" customHeight="true" outlineLevel="0" collapsed="false"/>
    <row r="27" customFormat="false" ht="24.75" hidden="false" customHeight="true" outlineLevel="0" collapsed="false">
      <c r="A27" s="292" t="s">
        <v>473</v>
      </c>
      <c r="B27" s="292"/>
      <c r="C27" s="292"/>
      <c r="D27" s="292"/>
      <c r="E27" s="292"/>
      <c r="F27" s="292"/>
      <c r="G27" s="292"/>
    </row>
    <row r="28" customFormat="false" ht="6" hidden="false" customHeight="true" outlineLevel="0" collapsed="false"/>
    <row r="29" customFormat="false" ht="12" hidden="false" customHeight="true" outlineLevel="0" collapsed="false">
      <c r="A29" s="116" t="s">
        <v>474</v>
      </c>
      <c r="B29" s="180"/>
      <c r="C29" s="180"/>
      <c r="D29" s="180"/>
      <c r="E29" s="180"/>
      <c r="F29" s="180"/>
      <c r="G29" s="181"/>
    </row>
    <row r="30" customFormat="false" ht="12.75" hidden="false" customHeight="true" outlineLevel="0" collapsed="false">
      <c r="A30" s="413" t="s">
        <v>475</v>
      </c>
      <c r="B30" s="413"/>
      <c r="C30" s="413"/>
      <c r="D30" s="413"/>
      <c r="E30" s="413"/>
      <c r="F30" s="413"/>
      <c r="G30" s="413"/>
    </row>
    <row r="31" customFormat="false" ht="12" hidden="false" customHeight="true" outlineLevel="0" collapsed="false">
      <c r="A31" s="413" t="s">
        <v>476</v>
      </c>
      <c r="B31" s="413"/>
      <c r="C31" s="413"/>
      <c r="D31" s="413"/>
      <c r="E31" s="413"/>
      <c r="F31" s="413"/>
      <c r="G31" s="413"/>
    </row>
    <row r="32" customFormat="false" ht="12" hidden="false" customHeight="true" outlineLevel="0" collapsed="false">
      <c r="A32" s="413" t="s">
        <v>477</v>
      </c>
      <c r="B32" s="413"/>
      <c r="C32" s="413"/>
      <c r="D32" s="413"/>
      <c r="E32" s="413"/>
      <c r="F32" s="413"/>
      <c r="G32" s="413"/>
    </row>
    <row r="33" customFormat="false" ht="24.75" hidden="false" customHeight="true" outlineLevel="0" collapsed="false">
      <c r="A33" s="414" t="s">
        <v>478</v>
      </c>
      <c r="B33" s="414"/>
      <c r="C33" s="414"/>
      <c r="D33" s="414"/>
      <c r="E33" s="414"/>
      <c r="F33" s="414"/>
      <c r="G33" s="414"/>
      <c r="H33" s="62"/>
    </row>
    <row r="34" customFormat="false" ht="12.75" hidden="false" customHeight="true" outlineLevel="0" collapsed="false">
      <c r="A34" s="65" t="s">
        <v>479</v>
      </c>
      <c r="B34" s="65"/>
      <c r="C34" s="65"/>
      <c r="D34" s="65"/>
      <c r="E34" s="65"/>
      <c r="F34" s="65"/>
      <c r="G34" s="65"/>
    </row>
    <row r="35" customFormat="false" ht="12.75" hidden="false" customHeight="true" outlineLevel="0" collapsed="false">
      <c r="A35" s="65" t="s">
        <v>185</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0</v>
      </c>
      <c r="K1" s="115" t="s">
        <v>75</v>
      </c>
    </row>
    <row r="2" customFormat="false" ht="15.75" hidden="false" customHeight="true" outlineLevel="0" collapsed="false">
      <c r="A2" s="4" t="s">
        <v>481</v>
      </c>
      <c r="K2" s="115" t="s">
        <v>77</v>
      </c>
    </row>
    <row r="3" customFormat="false" ht="15.75" hidden="false" customHeight="true" outlineLevel="0" collapsed="false">
      <c r="A3" s="4" t="s">
        <v>297</v>
      </c>
      <c r="J3" s="115"/>
      <c r="K3" s="115" t="s">
        <v>78</v>
      </c>
    </row>
    <row r="4" customFormat="false" ht="12.75" hidden="false" customHeight="true" outlineLevel="0" collapsed="false"/>
    <row r="5" customFormat="false" ht="15" hidden="false" customHeight="true" outlineLevel="0" collapsed="false">
      <c r="A5" s="265" t="s">
        <v>447</v>
      </c>
      <c r="B5" s="415"/>
      <c r="C5" s="416" t="s">
        <v>482</v>
      </c>
      <c r="D5" s="416"/>
      <c r="E5" s="416"/>
      <c r="F5" s="377" t="s">
        <v>483</v>
      </c>
      <c r="G5" s="377"/>
      <c r="H5" s="377"/>
      <c r="I5" s="379" t="s">
        <v>196</v>
      </c>
      <c r="J5" s="379"/>
      <c r="K5" s="379"/>
    </row>
    <row r="6" customFormat="false" ht="12" hidden="false" customHeight="true" outlineLevel="0" collapsed="false">
      <c r="A6" s="383" t="s">
        <v>450</v>
      </c>
      <c r="B6" s="417"/>
      <c r="C6" s="418" t="s">
        <v>484</v>
      </c>
      <c r="D6" s="418" t="s">
        <v>485</v>
      </c>
      <c r="E6" s="419" t="s">
        <v>486</v>
      </c>
      <c r="F6" s="420" t="s">
        <v>453</v>
      </c>
      <c r="G6" s="420" t="s">
        <v>487</v>
      </c>
      <c r="H6" s="381" t="s">
        <v>488</v>
      </c>
      <c r="I6" s="420" t="s">
        <v>453</v>
      </c>
      <c r="J6" s="381" t="s">
        <v>487</v>
      </c>
      <c r="K6" s="382" t="s">
        <v>488</v>
      </c>
    </row>
    <row r="7" customFormat="false" ht="15" hidden="false" customHeight="true" outlineLevel="0" collapsed="false">
      <c r="A7" s="421"/>
      <c r="B7" s="422"/>
      <c r="C7" s="423"/>
      <c r="D7" s="423"/>
      <c r="E7" s="423"/>
      <c r="F7" s="424" t="s">
        <v>489</v>
      </c>
      <c r="G7" s="424"/>
      <c r="H7" s="424"/>
      <c r="I7" s="425" t="s">
        <v>87</v>
      </c>
      <c r="J7" s="425"/>
      <c r="K7" s="425"/>
    </row>
    <row r="8" customFormat="false" ht="15" hidden="false" customHeight="true" outlineLevel="0" collapsed="false">
      <c r="A8" s="426" t="s">
        <v>490</v>
      </c>
      <c r="B8" s="427"/>
      <c r="C8" s="428"/>
      <c r="D8" s="428"/>
      <c r="E8" s="216"/>
      <c r="F8" s="429"/>
      <c r="G8" s="429"/>
      <c r="H8" s="429"/>
      <c r="I8" s="430" t="n">
        <v>1.0921335336</v>
      </c>
      <c r="J8" s="430" t="n">
        <v>32.8521893408425</v>
      </c>
      <c r="K8" s="431" t="s">
        <v>124</v>
      </c>
    </row>
    <row r="9" customFormat="false" ht="12.75" hidden="false" customHeight="true" outlineLevel="0" collapsed="false">
      <c r="A9" s="229"/>
      <c r="B9" s="234" t="s">
        <v>491</v>
      </c>
      <c r="C9" s="432" t="s">
        <v>492</v>
      </c>
      <c r="D9" s="433" t="s">
        <v>493</v>
      </c>
      <c r="E9" s="143" t="n">
        <v>12</v>
      </c>
      <c r="F9" s="81" t="n">
        <v>0.48</v>
      </c>
      <c r="G9" s="81" t="n">
        <v>64</v>
      </c>
      <c r="H9" s="434" t="s">
        <v>124</v>
      </c>
      <c r="I9" s="435" t="n">
        <v>5.76E-006</v>
      </c>
      <c r="J9" s="143" t="n">
        <v>0.000768</v>
      </c>
      <c r="K9" s="436" t="s">
        <v>124</v>
      </c>
    </row>
    <row r="10" customFormat="false" ht="12.75" hidden="false" customHeight="true" outlineLevel="0" collapsed="false">
      <c r="A10" s="437"/>
      <c r="B10" s="438" t="s">
        <v>494</v>
      </c>
      <c r="C10" s="439" t="s">
        <v>495</v>
      </c>
      <c r="D10" s="433" t="s">
        <v>496</v>
      </c>
      <c r="E10" s="143" t="n">
        <v>3486.998</v>
      </c>
      <c r="F10" s="81" t="n">
        <v>0.3132</v>
      </c>
      <c r="G10" s="81" t="n">
        <v>0.0160403076923077</v>
      </c>
      <c r="H10" s="440"/>
      <c r="I10" s="441" t="n">
        <v>1.0921277736</v>
      </c>
      <c r="J10" s="143" t="n">
        <v>0.0559325208424615</v>
      </c>
      <c r="K10" s="442"/>
    </row>
    <row r="11" customFormat="false" ht="12.75" hidden="false" customHeight="true" outlineLevel="0" collapsed="false">
      <c r="A11" s="229"/>
      <c r="B11" s="234" t="s">
        <v>497</v>
      </c>
      <c r="C11" s="439" t="s">
        <v>498</v>
      </c>
      <c r="D11" s="433" t="s">
        <v>499</v>
      </c>
      <c r="E11" s="143" t="n">
        <v>87702887</v>
      </c>
      <c r="F11" s="81" t="s">
        <v>135</v>
      </c>
      <c r="G11" s="81" t="n">
        <v>0.0486916696368273</v>
      </c>
      <c r="H11" s="440"/>
      <c r="I11" s="441" t="s">
        <v>135</v>
      </c>
      <c r="J11" s="143" t="n">
        <v>4.2704</v>
      </c>
      <c r="K11" s="442"/>
    </row>
    <row r="12" customFormat="false" ht="12.75" hidden="false" customHeight="true" outlineLevel="0" collapsed="false">
      <c r="A12" s="437"/>
      <c r="B12" s="438" t="s">
        <v>500</v>
      </c>
      <c r="C12" s="439" t="s">
        <v>501</v>
      </c>
      <c r="D12" s="433" t="s">
        <v>496</v>
      </c>
      <c r="E12" s="143" t="n">
        <v>105139</v>
      </c>
      <c r="F12" s="81" t="s">
        <v>98</v>
      </c>
      <c r="G12" s="81" t="n">
        <v>0.127017824546553</v>
      </c>
      <c r="H12" s="443" t="s">
        <v>124</v>
      </c>
      <c r="I12" s="441" t="s">
        <v>98</v>
      </c>
      <c r="J12" s="143" t="n">
        <v>13.354527055</v>
      </c>
      <c r="K12" s="436" t="s">
        <v>124</v>
      </c>
    </row>
    <row r="13" customFormat="false" ht="12.75" hidden="false" customHeight="true" outlineLevel="0" collapsed="false">
      <c r="A13" s="437"/>
      <c r="B13" s="438" t="s">
        <v>502</v>
      </c>
      <c r="C13" s="439" t="s">
        <v>503</v>
      </c>
      <c r="D13" s="433" t="s">
        <v>504</v>
      </c>
      <c r="E13" s="143" t="n">
        <v>96237</v>
      </c>
      <c r="F13" s="81" t="s">
        <v>124</v>
      </c>
      <c r="G13" s="81" t="n">
        <v>0.157637517430926</v>
      </c>
      <c r="H13" s="440"/>
      <c r="I13" s="441" t="s">
        <v>124</v>
      </c>
      <c r="J13" s="143" t="n">
        <v>15.170561765</v>
      </c>
      <c r="K13" s="442"/>
    </row>
    <row r="14" customFormat="false" ht="12.75" hidden="false" customHeight="true" outlineLevel="0" collapsed="false">
      <c r="A14" s="444"/>
      <c r="B14" s="445" t="s">
        <v>505</v>
      </c>
      <c r="C14" s="446"/>
      <c r="D14" s="447" t="s">
        <v>496</v>
      </c>
      <c r="E14" s="448" t="s">
        <v>124</v>
      </c>
      <c r="F14" s="81" t="s">
        <v>124</v>
      </c>
      <c r="G14" s="81" t="s">
        <v>124</v>
      </c>
      <c r="H14" s="449"/>
      <c r="I14" s="450" t="s">
        <v>124</v>
      </c>
      <c r="J14" s="448" t="s">
        <v>124</v>
      </c>
      <c r="K14" s="451"/>
    </row>
    <row r="15" customFormat="false" ht="12" hidden="false" customHeight="true" outlineLevel="0" collapsed="false">
      <c r="A15" s="426" t="s">
        <v>506</v>
      </c>
      <c r="B15" s="452"/>
      <c r="C15" s="453"/>
      <c r="D15" s="454"/>
      <c r="E15" s="455"/>
      <c r="F15" s="456"/>
      <c r="G15" s="456"/>
      <c r="H15" s="429"/>
      <c r="I15" s="457" t="n">
        <v>1610.921751</v>
      </c>
      <c r="J15" s="457" t="n">
        <v>346.902184950309</v>
      </c>
      <c r="K15" s="458"/>
    </row>
    <row r="16" customFormat="false" ht="12.75" hidden="false" customHeight="true" outlineLevel="0" collapsed="false">
      <c r="A16" s="426"/>
      <c r="B16" s="234" t="s">
        <v>507</v>
      </c>
      <c r="C16" s="459" t="s">
        <v>508</v>
      </c>
      <c r="D16" s="433" t="s">
        <v>493</v>
      </c>
      <c r="E16" s="143" t="s">
        <v>98</v>
      </c>
      <c r="F16" s="81" t="s">
        <v>98</v>
      </c>
      <c r="G16" s="81" t="s">
        <v>98</v>
      </c>
      <c r="H16" s="460"/>
      <c r="I16" s="435" t="s">
        <v>98</v>
      </c>
      <c r="J16" s="227" t="s">
        <v>98</v>
      </c>
      <c r="K16" s="461"/>
    </row>
    <row r="17" customFormat="false" ht="12.75" hidden="false" customHeight="true" outlineLevel="0" collapsed="false">
      <c r="A17" s="437"/>
      <c r="B17" s="462" t="s">
        <v>509</v>
      </c>
      <c r="C17" s="439" t="s">
        <v>510</v>
      </c>
      <c r="D17" s="433" t="s">
        <v>329</v>
      </c>
      <c r="E17" s="143" t="n">
        <v>619129</v>
      </c>
      <c r="F17" s="81" t="n">
        <v>2601.91616125234</v>
      </c>
      <c r="G17" s="81" t="n">
        <v>94.813943252537</v>
      </c>
      <c r="H17" s="440"/>
      <c r="I17" s="441" t="n">
        <v>1610.921751</v>
      </c>
      <c r="J17" s="143" t="n">
        <v>58.702061872</v>
      </c>
      <c r="K17" s="442"/>
    </row>
    <row r="18" customFormat="false" ht="12.75" hidden="false" customHeight="true" outlineLevel="0" collapsed="false">
      <c r="A18" s="437"/>
      <c r="B18" s="438" t="s">
        <v>511</v>
      </c>
      <c r="C18" s="439" t="s">
        <v>512</v>
      </c>
      <c r="D18" s="433" t="s">
        <v>513</v>
      </c>
      <c r="E18" s="143" t="n">
        <v>38144</v>
      </c>
      <c r="F18" s="81" t="s">
        <v>124</v>
      </c>
      <c r="G18" s="81" t="n">
        <v>234.750026216443</v>
      </c>
      <c r="H18" s="440"/>
      <c r="I18" s="441" t="s">
        <v>124</v>
      </c>
      <c r="J18" s="143" t="n">
        <v>8.954305</v>
      </c>
      <c r="K18" s="442"/>
    </row>
    <row r="19" customFormat="false" ht="12.75" hidden="false" customHeight="true" outlineLevel="0" collapsed="false">
      <c r="A19" s="437"/>
      <c r="B19" s="438" t="s">
        <v>514</v>
      </c>
      <c r="C19" s="439" t="s">
        <v>515</v>
      </c>
      <c r="D19" s="433" t="s">
        <v>513</v>
      </c>
      <c r="E19" s="143" t="n">
        <v>260087</v>
      </c>
      <c r="F19" s="81" t="s">
        <v>124</v>
      </c>
      <c r="G19" s="81" t="n">
        <v>819.878954240039</v>
      </c>
      <c r="H19" s="440"/>
      <c r="I19" s="441" t="s">
        <v>124</v>
      </c>
      <c r="J19" s="143" t="n">
        <v>213.239857571429</v>
      </c>
      <c r="K19" s="442"/>
    </row>
    <row r="20" customFormat="false" ht="12.75" hidden="false" customHeight="true" outlineLevel="0" collapsed="false">
      <c r="A20" s="229"/>
      <c r="B20" s="234" t="s">
        <v>516</v>
      </c>
      <c r="C20" s="439" t="s">
        <v>517</v>
      </c>
      <c r="D20" s="433" t="s">
        <v>329</v>
      </c>
      <c r="E20" s="463" t="n">
        <v>1041700</v>
      </c>
      <c r="F20" s="81" t="s">
        <v>124</v>
      </c>
      <c r="G20" s="81" t="n">
        <v>63.3636944483825</v>
      </c>
      <c r="H20" s="440"/>
      <c r="I20" s="457" t="s">
        <v>124</v>
      </c>
      <c r="J20" s="457" t="n">
        <v>66.00596050688</v>
      </c>
      <c r="K20" s="442"/>
    </row>
    <row r="21" customFormat="false" ht="12.75" hidden="false" customHeight="true" outlineLevel="0" collapsed="false">
      <c r="A21" s="464" t="s">
        <v>518</v>
      </c>
      <c r="B21" s="465"/>
      <c r="C21" s="439" t="s">
        <v>517</v>
      </c>
      <c r="D21" s="433" t="s">
        <v>329</v>
      </c>
      <c r="E21" s="143" t="s">
        <v>98</v>
      </c>
      <c r="F21" s="81" t="s">
        <v>124</v>
      </c>
      <c r="G21" s="81" t="s">
        <v>98</v>
      </c>
      <c r="H21" s="440"/>
      <c r="I21" s="441" t="s">
        <v>124</v>
      </c>
      <c r="J21" s="143" t="n">
        <v>13.84781119488</v>
      </c>
      <c r="K21" s="442"/>
    </row>
    <row r="22" customFormat="false" ht="12.75" hidden="false" customHeight="true" outlineLevel="0" collapsed="false">
      <c r="A22" s="466" t="s">
        <v>519</v>
      </c>
      <c r="B22" s="467"/>
      <c r="C22" s="468" t="s">
        <v>520</v>
      </c>
      <c r="D22" s="433" t="s">
        <v>329</v>
      </c>
      <c r="E22" s="143" t="n">
        <v>1041700</v>
      </c>
      <c r="F22" s="81" t="s">
        <v>124</v>
      </c>
      <c r="G22" s="81" t="n">
        <v>50.070221092445</v>
      </c>
      <c r="H22" s="449"/>
      <c r="I22" s="450" t="s">
        <v>124</v>
      </c>
      <c r="J22" s="448" t="n">
        <v>52.158149312</v>
      </c>
      <c r="K22" s="451"/>
    </row>
    <row r="23" customFormat="false" ht="14.25" hidden="false" customHeight="true" outlineLevel="0" collapsed="false">
      <c r="A23" s="426" t="s">
        <v>521</v>
      </c>
      <c r="B23" s="452"/>
      <c r="C23" s="453"/>
      <c r="D23" s="454"/>
      <c r="E23" s="455"/>
      <c r="F23" s="456"/>
      <c r="G23" s="456"/>
      <c r="H23" s="429"/>
      <c r="I23" s="457" t="s">
        <v>98</v>
      </c>
      <c r="J23" s="457" t="s">
        <v>98</v>
      </c>
      <c r="K23" s="458"/>
    </row>
    <row r="24" customFormat="false" ht="12.75" hidden="false" customHeight="true" outlineLevel="0" collapsed="false">
      <c r="A24" s="437"/>
      <c r="B24" s="438" t="s">
        <v>522</v>
      </c>
      <c r="C24" s="469"/>
      <c r="D24" s="433" t="s">
        <v>523</v>
      </c>
      <c r="E24" s="143" t="s">
        <v>98</v>
      </c>
      <c r="F24" s="81" t="s">
        <v>98</v>
      </c>
      <c r="G24" s="81" t="s">
        <v>98</v>
      </c>
      <c r="H24" s="440"/>
      <c r="I24" s="441" t="s">
        <v>98</v>
      </c>
      <c r="J24" s="143" t="s">
        <v>98</v>
      </c>
      <c r="K24" s="442"/>
    </row>
    <row r="25" customFormat="false" ht="12.75" hidden="false" customHeight="true" outlineLevel="0" collapsed="false">
      <c r="A25" s="437"/>
      <c r="B25" s="438" t="s">
        <v>524</v>
      </c>
      <c r="C25" s="439" t="s">
        <v>525</v>
      </c>
      <c r="D25" s="433" t="s">
        <v>523</v>
      </c>
      <c r="E25" s="143" t="s">
        <v>98</v>
      </c>
      <c r="F25" s="81" t="s">
        <v>98</v>
      </c>
      <c r="G25" s="81" t="s">
        <v>98</v>
      </c>
      <c r="H25" s="440"/>
      <c r="I25" s="441" t="s">
        <v>98</v>
      </c>
      <c r="J25" s="143" t="s">
        <v>98</v>
      </c>
      <c r="K25" s="442"/>
    </row>
    <row r="26" customFormat="false" ht="12.75" hidden="false" customHeight="true" outlineLevel="0" collapsed="false">
      <c r="A26" s="444"/>
      <c r="B26" s="445" t="s">
        <v>526</v>
      </c>
      <c r="C26" s="446"/>
      <c r="D26" s="433" t="s">
        <v>523</v>
      </c>
      <c r="E26" s="143" t="s">
        <v>98</v>
      </c>
      <c r="F26" s="81" t="s">
        <v>98</v>
      </c>
      <c r="G26" s="81" t="s">
        <v>98</v>
      </c>
      <c r="H26" s="449"/>
      <c r="I26" s="450" t="s">
        <v>98</v>
      </c>
      <c r="J26" s="448" t="s">
        <v>98</v>
      </c>
      <c r="K26" s="451"/>
    </row>
    <row r="27" customFormat="false" ht="12" hidden="false" customHeight="true" outlineLevel="0" collapsed="false">
      <c r="A27" s="426" t="s">
        <v>527</v>
      </c>
      <c r="B27" s="452"/>
      <c r="C27" s="453"/>
      <c r="D27" s="454"/>
      <c r="E27" s="455"/>
      <c r="F27" s="456"/>
      <c r="G27" s="456"/>
      <c r="H27" s="429"/>
      <c r="I27" s="457" t="n">
        <v>333.6072439</v>
      </c>
      <c r="J27" s="457" t="n">
        <v>20.0290656640654</v>
      </c>
      <c r="K27" s="101" t="n">
        <v>0.00326472186724</v>
      </c>
    </row>
    <row r="28" customFormat="false" ht="12.75" hidden="false" customHeight="true" outlineLevel="0" collapsed="false">
      <c r="A28" s="437"/>
      <c r="B28" s="438" t="s">
        <v>522</v>
      </c>
      <c r="C28" s="469"/>
      <c r="D28" s="433" t="s">
        <v>496</v>
      </c>
      <c r="E28" s="143" t="s">
        <v>98</v>
      </c>
      <c r="F28" s="81" t="s">
        <v>98</v>
      </c>
      <c r="G28" s="81" t="s">
        <v>98</v>
      </c>
      <c r="H28" s="81" t="s">
        <v>98</v>
      </c>
      <c r="I28" s="441" t="n">
        <v>267.8582439</v>
      </c>
      <c r="J28" s="143" t="n">
        <v>0.05482656406544</v>
      </c>
      <c r="K28" s="142" t="n">
        <v>0.00229751324224</v>
      </c>
    </row>
    <row r="29" customFormat="false" ht="12.75" hidden="false" customHeight="true" outlineLevel="0" collapsed="false">
      <c r="A29" s="437"/>
      <c r="B29" s="438" t="s">
        <v>524</v>
      </c>
      <c r="C29" s="439" t="s">
        <v>528</v>
      </c>
      <c r="D29" s="433" t="s">
        <v>523</v>
      </c>
      <c r="E29" s="143" t="n">
        <v>37000000</v>
      </c>
      <c r="F29" s="81" t="n">
        <v>1777</v>
      </c>
      <c r="G29" s="81" t="n">
        <v>539.8443</v>
      </c>
      <c r="H29" s="81" t="n">
        <v>0.0261407736486486</v>
      </c>
      <c r="I29" s="441" t="n">
        <v>65.749</v>
      </c>
      <c r="J29" s="143" t="n">
        <v>19.9742391</v>
      </c>
      <c r="K29" s="142" t="n">
        <v>0.000967208625</v>
      </c>
    </row>
    <row r="30" customFormat="false" ht="12.75" hidden="false" customHeight="true" outlineLevel="0" collapsed="false">
      <c r="A30" s="444"/>
      <c r="B30" s="445" t="s">
        <v>526</v>
      </c>
      <c r="C30" s="446"/>
      <c r="D30" s="433" t="s">
        <v>523</v>
      </c>
      <c r="E30" s="143" t="s">
        <v>98</v>
      </c>
      <c r="F30" s="81" t="s">
        <v>98</v>
      </c>
      <c r="G30" s="81" t="s">
        <v>98</v>
      </c>
      <c r="H30" s="81" t="s">
        <v>98</v>
      </c>
      <c r="I30" s="450" t="s">
        <v>98</v>
      </c>
      <c r="J30" s="448" t="s">
        <v>98</v>
      </c>
      <c r="K30" s="470" t="s">
        <v>98</v>
      </c>
    </row>
    <row r="31" customFormat="false" ht="14.25" hidden="false" customHeight="true" outlineLevel="0" collapsed="false">
      <c r="A31" s="471" t="s">
        <v>529</v>
      </c>
      <c r="B31" s="472"/>
      <c r="C31" s="473"/>
      <c r="D31" s="454"/>
      <c r="E31" s="455"/>
      <c r="F31" s="456"/>
      <c r="G31" s="456"/>
      <c r="H31" s="456"/>
      <c r="I31" s="474" t="s">
        <v>124</v>
      </c>
      <c r="J31" s="474" t="s">
        <v>124</v>
      </c>
      <c r="K31" s="475" t="s">
        <v>124</v>
      </c>
    </row>
    <row r="32" customFormat="false" ht="12.75" hidden="false" customHeight="true" outlineLevel="0" collapsed="false">
      <c r="A32" s="133"/>
      <c r="B32" s="133" t="s">
        <v>143</v>
      </c>
      <c r="C32" s="468" t="s">
        <v>530</v>
      </c>
      <c r="D32" s="433" t="s">
        <v>531</v>
      </c>
      <c r="E32" s="407" t="s">
        <v>124</v>
      </c>
      <c r="F32" s="152" t="s">
        <v>124</v>
      </c>
      <c r="G32" s="152" t="s">
        <v>124</v>
      </c>
      <c r="H32" s="152" t="s">
        <v>124</v>
      </c>
      <c r="I32" s="476" t="s">
        <v>124</v>
      </c>
      <c r="J32" s="476" t="s">
        <v>124</v>
      </c>
      <c r="K32" s="477" t="s">
        <v>12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2</v>
      </c>
      <c r="B34" s="291"/>
      <c r="C34" s="291"/>
      <c r="D34" s="291"/>
      <c r="E34" s="291"/>
      <c r="F34" s="291"/>
      <c r="G34" s="291"/>
      <c r="H34" s="291"/>
      <c r="I34" s="291"/>
      <c r="J34" s="291"/>
      <c r="K34" s="291"/>
    </row>
    <row r="35" customFormat="false" ht="14.25" hidden="false" customHeight="true" outlineLevel="0" collapsed="false">
      <c r="A35" s="263" t="s">
        <v>533</v>
      </c>
    </row>
    <row r="36" customFormat="false" ht="13.5" hidden="false" customHeight="true" outlineLevel="0" collapsed="false">
      <c r="A36" s="263" t="s">
        <v>534</v>
      </c>
    </row>
    <row r="37" customFormat="false" ht="15" hidden="false" customHeight="true" outlineLevel="0" collapsed="false">
      <c r="A37" s="263" t="s">
        <v>535</v>
      </c>
    </row>
    <row r="38" customFormat="false" ht="14.25" hidden="false" customHeight="true" outlineLevel="0" collapsed="false">
      <c r="A38" s="263" t="s">
        <v>536</v>
      </c>
    </row>
    <row r="39" customFormat="false" ht="14.25" hidden="false" customHeight="true" outlineLevel="0" collapsed="false">
      <c r="A39" s="264" t="s">
        <v>537</v>
      </c>
    </row>
    <row r="40" customFormat="false" ht="6" hidden="false" customHeight="true" outlineLevel="0" collapsed="false"/>
    <row r="41" customFormat="false" ht="12" hidden="false" customHeight="true" outlineLevel="0" collapsed="false">
      <c r="A41" s="116" t="s">
        <v>538</v>
      </c>
      <c r="B41" s="180"/>
      <c r="C41" s="180"/>
      <c r="D41" s="180"/>
      <c r="E41" s="180"/>
      <c r="F41" s="180"/>
      <c r="G41" s="180"/>
      <c r="H41" s="180"/>
      <c r="I41" s="180"/>
      <c r="J41" s="180"/>
      <c r="K41" s="181"/>
    </row>
    <row r="42" customFormat="false" ht="26.25" hidden="false" customHeight="true" outlineLevel="0" collapsed="false">
      <c r="A42" s="413" t="s">
        <v>539</v>
      </c>
      <c r="B42" s="413"/>
      <c r="C42" s="413"/>
      <c r="D42" s="413"/>
      <c r="E42" s="413"/>
      <c r="F42" s="413"/>
      <c r="G42" s="413"/>
      <c r="H42" s="413"/>
      <c r="I42" s="413"/>
      <c r="J42" s="413"/>
      <c r="K42" s="413"/>
    </row>
    <row r="43" customFormat="false" ht="12" hidden="false" customHeight="true" outlineLevel="0" collapsed="false">
      <c r="A43" s="413" t="s">
        <v>540</v>
      </c>
      <c r="B43" s="413"/>
      <c r="C43" s="413"/>
      <c r="D43" s="413"/>
      <c r="E43" s="413"/>
      <c r="F43" s="413"/>
      <c r="G43" s="413"/>
      <c r="H43" s="413"/>
      <c r="I43" s="413"/>
      <c r="J43" s="413"/>
      <c r="K43" s="413"/>
    </row>
    <row r="44" customFormat="false" ht="15" hidden="false" customHeight="true" outlineLevel="0" collapsed="false">
      <c r="A44" s="413" t="s">
        <v>541</v>
      </c>
      <c r="B44" s="413"/>
      <c r="C44" s="413"/>
      <c r="D44" s="413"/>
      <c r="E44" s="413"/>
      <c r="F44" s="413"/>
      <c r="G44" s="413"/>
      <c r="H44" s="413"/>
      <c r="I44" s="413"/>
      <c r="J44" s="413"/>
      <c r="K44" s="413"/>
    </row>
    <row r="45" customFormat="false" ht="12.75" hidden="false" customHeight="true" outlineLevel="0" collapsed="false">
      <c r="A45" s="478" t="s">
        <v>542</v>
      </c>
      <c r="B45" s="479"/>
      <c r="C45" s="479"/>
      <c r="D45" s="479"/>
      <c r="E45" s="479"/>
      <c r="F45" s="479"/>
      <c r="G45" s="479"/>
      <c r="H45" s="479"/>
      <c r="I45" s="479"/>
      <c r="J45" s="479"/>
      <c r="K45" s="480"/>
    </row>
    <row r="46" customFormat="false" ht="12.75" hidden="false" customHeight="true" outlineLevel="0" collapsed="false">
      <c r="A46" s="65" t="s">
        <v>543</v>
      </c>
      <c r="B46" s="65"/>
      <c r="C46" s="65"/>
      <c r="D46" s="65"/>
      <c r="E46" s="65"/>
      <c r="F46" s="65"/>
      <c r="G46" s="65"/>
      <c r="H46" s="65"/>
      <c r="I46" s="65"/>
      <c r="J46" s="65"/>
      <c r="K46" s="65"/>
      <c r="L46" s="62"/>
    </row>
    <row r="47" customFormat="false" ht="12.75" hidden="false" customHeight="true" outlineLevel="0" collapsed="false">
      <c r="A47" s="64" t="s">
        <v>544</v>
      </c>
      <c r="B47" s="64"/>
      <c r="C47" s="64"/>
      <c r="D47" s="64"/>
      <c r="E47" s="64"/>
      <c r="F47" s="64"/>
      <c r="G47" s="64"/>
      <c r="H47" s="64"/>
      <c r="I47" s="64"/>
      <c r="J47" s="64"/>
      <c r="K47" s="64"/>
      <c r="L47" s="62"/>
    </row>
    <row r="48" customFormat="false" ht="12.75" hidden="false" customHeight="true" outlineLevel="0" collapsed="false">
      <c r="A48" s="65" t="s">
        <v>545</v>
      </c>
      <c r="B48" s="65"/>
      <c r="C48" s="65"/>
      <c r="D48" s="65"/>
      <c r="E48" s="65"/>
      <c r="F48" s="65"/>
      <c r="G48" s="65"/>
      <c r="H48" s="65"/>
      <c r="I48" s="65"/>
      <c r="J48" s="65"/>
      <c r="K48" s="65"/>
      <c r="L48" s="62"/>
    </row>
    <row r="49" customFormat="false" ht="12.75" hidden="false" customHeight="true" outlineLevel="0" collapsed="false">
      <c r="A49" s="65" t="s">
        <v>546</v>
      </c>
      <c r="B49" s="65"/>
      <c r="C49" s="65"/>
      <c r="D49" s="65"/>
      <c r="E49" s="65"/>
      <c r="F49" s="65"/>
      <c r="G49" s="65"/>
      <c r="H49" s="65"/>
      <c r="I49" s="65"/>
      <c r="J49" s="65"/>
      <c r="K49" s="65"/>
      <c r="L49" s="62"/>
    </row>
    <row r="50" customFormat="false" ht="12.75" hidden="false" customHeight="true" outlineLevel="0" collapsed="false">
      <c r="A50" s="65" t="s">
        <v>547</v>
      </c>
      <c r="B50" s="65"/>
      <c r="C50" s="65"/>
      <c r="D50" s="65"/>
      <c r="E50" s="65"/>
      <c r="F50" s="65"/>
      <c r="G50" s="65"/>
      <c r="H50" s="65"/>
      <c r="I50" s="65"/>
      <c r="J50" s="65"/>
      <c r="K50" s="65"/>
      <c r="L50" s="62"/>
    </row>
    <row r="51" customFormat="false" ht="12.75" hidden="false" customHeight="true" outlineLevel="0" collapsed="false">
      <c r="A51" s="65" t="s">
        <v>548</v>
      </c>
      <c r="B51" s="65"/>
      <c r="C51" s="65"/>
      <c r="D51" s="65"/>
      <c r="E51" s="65"/>
      <c r="F51" s="65"/>
      <c r="G51" s="65"/>
      <c r="H51" s="65"/>
      <c r="I51" s="65"/>
      <c r="J51" s="65"/>
      <c r="K51" s="65"/>
      <c r="L51" s="62"/>
    </row>
    <row r="52" customFormat="false" ht="12.75" hidden="false" customHeight="true" outlineLevel="0" collapsed="false">
      <c r="A52" s="65" t="s">
        <v>549</v>
      </c>
      <c r="B52" s="65"/>
      <c r="C52" s="65"/>
      <c r="D52" s="65"/>
      <c r="E52" s="65"/>
      <c r="F52" s="65"/>
      <c r="G52" s="65"/>
      <c r="H52" s="65"/>
      <c r="I52" s="65"/>
      <c r="J52" s="65"/>
      <c r="K52" s="65"/>
      <c r="L52" s="62"/>
    </row>
    <row r="53" customFormat="false" ht="12.75" hidden="false" customHeight="true" outlineLevel="0" collapsed="false">
      <c r="A53" s="65" t="s">
        <v>550</v>
      </c>
      <c r="B53" s="65"/>
      <c r="C53" s="65"/>
      <c r="D53" s="65"/>
      <c r="E53" s="65"/>
      <c r="F53" s="65"/>
      <c r="G53" s="65"/>
      <c r="H53" s="65"/>
      <c r="I53" s="65"/>
      <c r="J53" s="65"/>
      <c r="K53" s="65"/>
      <c r="L53" s="62"/>
    </row>
    <row r="54" customFormat="false" ht="12.75" hidden="false" customHeight="true" outlineLevel="0" collapsed="false">
      <c r="A54" s="65" t="s">
        <v>551</v>
      </c>
      <c r="B54" s="65"/>
      <c r="C54" s="65"/>
      <c r="D54" s="65"/>
      <c r="E54" s="65"/>
      <c r="F54" s="65"/>
      <c r="G54" s="65"/>
      <c r="H54" s="65"/>
      <c r="I54" s="65"/>
      <c r="J54" s="65"/>
      <c r="K54" s="65"/>
      <c r="L54" s="62"/>
    </row>
    <row r="55" customFormat="false" ht="12.75" hidden="false" customHeight="true" outlineLevel="0" collapsed="false">
      <c r="A55" s="65" t="s">
        <v>186</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7</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5" t="s">
        <v>75</v>
      </c>
    </row>
    <row r="2" customFormat="false" ht="15.75" hidden="false" customHeight="true" outlineLevel="0" collapsed="false">
      <c r="A2" s="4" t="s">
        <v>553</v>
      </c>
      <c r="L2" s="115" t="s">
        <v>77</v>
      </c>
    </row>
    <row r="3" customFormat="false" ht="15.75" hidden="false" customHeight="true" outlineLevel="0" collapsed="false">
      <c r="A3" s="4" t="s">
        <v>297</v>
      </c>
      <c r="K3" s="115"/>
      <c r="L3" s="115" t="s">
        <v>78</v>
      </c>
    </row>
    <row r="4" customFormat="false" ht="12.75" hidden="false" customHeight="true" outlineLevel="0" collapsed="false">
      <c r="J4" s="481" t="s">
        <v>554</v>
      </c>
    </row>
    <row r="5" customFormat="false" ht="14.25" hidden="false" customHeight="true" outlineLevel="0" collapsed="false">
      <c r="A5" s="147" t="s">
        <v>555</v>
      </c>
      <c r="B5" s="309" t="s">
        <v>556</v>
      </c>
      <c r="C5" s="309" t="s">
        <v>449</v>
      </c>
      <c r="D5" s="309"/>
      <c r="E5" s="309"/>
      <c r="F5" s="482" t="s">
        <v>196</v>
      </c>
      <c r="G5" s="482"/>
      <c r="H5" s="482"/>
      <c r="I5" s="139"/>
      <c r="J5" s="483" t="s">
        <v>557</v>
      </c>
      <c r="K5" s="484" t="s">
        <v>558</v>
      </c>
      <c r="L5" s="484"/>
    </row>
    <row r="6" customFormat="false" ht="13.5" hidden="false" customHeight="true" outlineLevel="0" collapsed="false">
      <c r="A6" s="270" t="s">
        <v>559</v>
      </c>
      <c r="B6" s="319" t="s">
        <v>197</v>
      </c>
      <c r="C6" s="485" t="s">
        <v>560</v>
      </c>
      <c r="D6" s="485" t="s">
        <v>487</v>
      </c>
      <c r="E6" s="486" t="s">
        <v>488</v>
      </c>
      <c r="F6" s="485" t="s">
        <v>560</v>
      </c>
      <c r="G6" s="485" t="s">
        <v>487</v>
      </c>
      <c r="H6" s="487" t="s">
        <v>488</v>
      </c>
      <c r="I6" s="139"/>
      <c r="J6" s="488" t="s">
        <v>561</v>
      </c>
      <c r="K6" s="489" t="s">
        <v>562</v>
      </c>
      <c r="L6" s="490" t="s">
        <v>303</v>
      </c>
    </row>
    <row r="7" customFormat="false" ht="12.75" hidden="false" customHeight="true" outlineLevel="0" collapsed="false">
      <c r="A7" s="491"/>
      <c r="B7" s="324" t="s">
        <v>200</v>
      </c>
      <c r="C7" s="279" t="s">
        <v>202</v>
      </c>
      <c r="D7" s="279"/>
      <c r="E7" s="279"/>
      <c r="F7" s="281" t="s">
        <v>87</v>
      </c>
      <c r="G7" s="281"/>
      <c r="H7" s="281"/>
      <c r="I7" s="139"/>
      <c r="J7" s="103" t="s">
        <v>146</v>
      </c>
      <c r="K7" s="492" t="n">
        <v>15.1426628389423</v>
      </c>
      <c r="L7" s="493" t="n">
        <v>84.8573371610577</v>
      </c>
    </row>
    <row r="8" customFormat="false" ht="13.5" hidden="false" customHeight="true" outlineLevel="0" collapsed="false">
      <c r="A8" s="471" t="s">
        <v>563</v>
      </c>
      <c r="B8" s="97" t="n">
        <v>162930.330216089</v>
      </c>
      <c r="C8" s="494"/>
      <c r="D8" s="495"/>
      <c r="E8" s="495"/>
      <c r="F8" s="97" t="n">
        <v>11935.6242703098</v>
      </c>
      <c r="G8" s="97" t="n">
        <v>0.0424479666849211</v>
      </c>
      <c r="H8" s="496" t="n">
        <v>0.375606236168641</v>
      </c>
      <c r="I8" s="139"/>
      <c r="J8" s="497" t="s">
        <v>147</v>
      </c>
      <c r="K8" s="498" t="n">
        <v>24.5858823232516</v>
      </c>
      <c r="L8" s="499" t="n">
        <v>75.4141176767484</v>
      </c>
    </row>
    <row r="9" customFormat="false" ht="12" hidden="false" customHeight="true" outlineLevel="0" collapsed="false">
      <c r="A9" s="437" t="s">
        <v>226</v>
      </c>
      <c r="B9" s="130" t="n">
        <v>162930.330216089</v>
      </c>
      <c r="C9" s="81" t="n">
        <v>73.2559999999999</v>
      </c>
      <c r="D9" s="81" t="n">
        <v>0.000260528329063249</v>
      </c>
      <c r="E9" s="81" t="n">
        <v>0.00230531808086614</v>
      </c>
      <c r="F9" s="500" t="n">
        <v>11935.6242703098</v>
      </c>
      <c r="G9" s="500" t="n">
        <v>0.0424479666849211</v>
      </c>
      <c r="H9" s="501" t="n">
        <v>0.375606236168641</v>
      </c>
      <c r="I9" s="139"/>
      <c r="J9" s="367"/>
      <c r="K9" s="367"/>
      <c r="L9" s="367"/>
    </row>
    <row r="10" customFormat="false" ht="12.75" hidden="false" customHeight="true" outlineLevel="0" collapsed="false">
      <c r="A10" s="444" t="s">
        <v>227</v>
      </c>
      <c r="B10" s="262" t="s">
        <v>124</v>
      </c>
      <c r="C10" s="110" t="s">
        <v>124</v>
      </c>
      <c r="D10" s="110" t="s">
        <v>124</v>
      </c>
      <c r="E10" s="110" t="s">
        <v>124</v>
      </c>
      <c r="F10" s="502" t="s">
        <v>124</v>
      </c>
      <c r="G10" s="502" t="s">
        <v>124</v>
      </c>
      <c r="H10" s="503" t="s">
        <v>124</v>
      </c>
      <c r="I10" s="139"/>
      <c r="J10" s="504" t="s">
        <v>564</v>
      </c>
      <c r="K10" s="504"/>
      <c r="L10" s="504"/>
    </row>
    <row r="11" customFormat="false" ht="12" hidden="false" customHeight="true" outlineLevel="0" collapsed="false">
      <c r="A11" s="505" t="s">
        <v>565</v>
      </c>
      <c r="B11" s="210" t="n">
        <v>86442.55017</v>
      </c>
      <c r="C11" s="506"/>
      <c r="D11" s="161"/>
      <c r="E11" s="507"/>
      <c r="F11" s="97" t="n">
        <v>6675.09523258</v>
      </c>
      <c r="G11" s="97" t="n">
        <v>0.59782891119</v>
      </c>
      <c r="H11" s="101" t="n">
        <v>0.17080826034</v>
      </c>
      <c r="I11" s="139"/>
      <c r="J11" s="504"/>
      <c r="K11" s="504"/>
      <c r="L11" s="504"/>
    </row>
    <row r="12" customFormat="false" ht="12" hidden="false" customHeight="true" outlineLevel="0" collapsed="false">
      <c r="A12" s="329" t="s">
        <v>227</v>
      </c>
      <c r="B12" s="208" t="s">
        <v>124</v>
      </c>
      <c r="C12" s="132" t="s">
        <v>124</v>
      </c>
      <c r="D12" s="81" t="s">
        <v>124</v>
      </c>
      <c r="E12" s="81" t="s">
        <v>124</v>
      </c>
      <c r="F12" s="508" t="s">
        <v>124</v>
      </c>
      <c r="G12" s="508" t="s">
        <v>124</v>
      </c>
      <c r="H12" s="509" t="s">
        <v>124</v>
      </c>
      <c r="I12" s="139"/>
      <c r="J12" s="504"/>
      <c r="K12" s="504"/>
      <c r="L12" s="504"/>
    </row>
    <row r="13" customFormat="false" ht="12" hidden="false" customHeight="true" outlineLevel="0" collapsed="false">
      <c r="A13" s="437" t="s">
        <v>239</v>
      </c>
      <c r="B13" s="130" t="n">
        <v>17375.13017</v>
      </c>
      <c r="C13" s="81" t="n">
        <v>74</v>
      </c>
      <c r="D13" s="81" t="n">
        <v>0.007</v>
      </c>
      <c r="E13" s="81" t="n">
        <v>0.002</v>
      </c>
      <c r="F13" s="500" t="n">
        <v>1285.75963258</v>
      </c>
      <c r="G13" s="500" t="n">
        <v>0.12162591119</v>
      </c>
      <c r="H13" s="501" t="n">
        <v>0.03475026034</v>
      </c>
      <c r="I13" s="139"/>
      <c r="J13" s="504"/>
      <c r="K13" s="504"/>
      <c r="L13" s="504"/>
    </row>
    <row r="14" customFormat="false" ht="12" hidden="false" customHeight="true" outlineLevel="0" collapsed="false">
      <c r="A14" s="437" t="s">
        <v>338</v>
      </c>
      <c r="B14" s="130" t="n">
        <v>68029</v>
      </c>
      <c r="C14" s="81" t="n">
        <v>78</v>
      </c>
      <c r="D14" s="81" t="n">
        <v>0.007</v>
      </c>
      <c r="E14" s="81" t="n">
        <v>0.002</v>
      </c>
      <c r="F14" s="500" t="n">
        <v>5306.262</v>
      </c>
      <c r="G14" s="500" t="n">
        <v>0.476203</v>
      </c>
      <c r="H14" s="501" t="n">
        <v>0.136058</v>
      </c>
      <c r="I14" s="139"/>
      <c r="J14" s="504"/>
      <c r="K14" s="504"/>
      <c r="L14" s="504"/>
    </row>
    <row r="15" customFormat="false" ht="12" hidden="false" customHeight="true" outlineLevel="0" collapsed="false">
      <c r="A15" s="437" t="s">
        <v>241</v>
      </c>
      <c r="B15" s="130" t="n">
        <v>1038.42</v>
      </c>
      <c r="C15" s="81" t="n">
        <v>80</v>
      </c>
      <c r="D15" s="81" t="s">
        <v>98</v>
      </c>
      <c r="E15" s="81" t="s">
        <v>98</v>
      </c>
      <c r="F15" s="500" t="n">
        <v>83.0736</v>
      </c>
      <c r="G15" s="500" t="s">
        <v>98</v>
      </c>
      <c r="H15" s="501" t="s">
        <v>98</v>
      </c>
      <c r="I15" s="139"/>
      <c r="J15" s="510"/>
      <c r="K15" s="510"/>
      <c r="L15" s="510"/>
    </row>
    <row r="16" customFormat="false" ht="12" hidden="false" customHeight="true" outlineLevel="0" collapsed="false">
      <c r="A16" s="437" t="s">
        <v>566</v>
      </c>
      <c r="B16" s="130" t="s">
        <v>124</v>
      </c>
      <c r="C16" s="81" t="s">
        <v>124</v>
      </c>
      <c r="D16" s="81" t="s">
        <v>124</v>
      </c>
      <c r="E16" s="81" t="s">
        <v>124</v>
      </c>
      <c r="F16" s="500" t="s">
        <v>124</v>
      </c>
      <c r="G16" s="500" t="s">
        <v>124</v>
      </c>
      <c r="H16" s="501" t="s">
        <v>124</v>
      </c>
      <c r="I16" s="139"/>
      <c r="J16" s="510"/>
      <c r="K16" s="510"/>
      <c r="L16" s="510"/>
    </row>
    <row r="17" customFormat="false" ht="13.5" hidden="false" customHeight="true" outlineLevel="0" collapsed="false">
      <c r="A17" s="437" t="s">
        <v>567</v>
      </c>
      <c r="B17" s="81" t="s">
        <v>124</v>
      </c>
      <c r="C17" s="511"/>
      <c r="D17" s="83"/>
      <c r="E17" s="83"/>
      <c r="F17" s="81" t="s">
        <v>124</v>
      </c>
      <c r="G17" s="492" t="s">
        <v>124</v>
      </c>
      <c r="H17" s="129" t="s">
        <v>124</v>
      </c>
      <c r="I17" s="139"/>
      <c r="J17" s="510"/>
      <c r="K17" s="510"/>
      <c r="L17" s="510"/>
    </row>
    <row r="18" customFormat="false" ht="12.75" hidden="false" customHeight="true" outlineLevel="0" collapsed="false">
      <c r="A18" s="133" t="s">
        <v>114</v>
      </c>
      <c r="B18" s="407" t="s">
        <v>124</v>
      </c>
      <c r="C18" s="81" t="s">
        <v>124</v>
      </c>
      <c r="D18" s="81" t="s">
        <v>124</v>
      </c>
      <c r="E18" s="81" t="s">
        <v>124</v>
      </c>
      <c r="F18" s="407" t="s">
        <v>124</v>
      </c>
      <c r="G18" s="407" t="s">
        <v>124</v>
      </c>
      <c r="H18" s="409" t="s">
        <v>124</v>
      </c>
      <c r="I18" s="139"/>
      <c r="J18" s="512"/>
      <c r="K18" s="175"/>
      <c r="L18" s="175"/>
    </row>
    <row r="19" customFormat="false" ht="15" hidden="false" customHeight="true" outlineLevel="0" collapsed="false">
      <c r="A19" s="513" t="s">
        <v>568</v>
      </c>
      <c r="B19" s="514" t="s">
        <v>124</v>
      </c>
      <c r="C19" s="515" t="s">
        <v>124</v>
      </c>
      <c r="D19" s="515" t="s">
        <v>124</v>
      </c>
      <c r="E19" s="516" t="s">
        <v>124</v>
      </c>
      <c r="F19" s="517" t="s">
        <v>124</v>
      </c>
      <c r="G19" s="517" t="s">
        <v>124</v>
      </c>
      <c r="H19" s="518" t="s">
        <v>124</v>
      </c>
      <c r="I19" s="519"/>
      <c r="J19" s="510"/>
      <c r="K19" s="367"/>
      <c r="L19" s="367"/>
    </row>
    <row r="20" customFormat="false" ht="7.5" hidden="false" customHeight="true" outlineLevel="0" collapsed="false">
      <c r="J20" s="3" t="s">
        <v>379</v>
      </c>
    </row>
    <row r="21" customFormat="false" ht="14.25" hidden="false" customHeight="true" outlineLevel="0" collapsed="false">
      <c r="A21" s="411" t="s">
        <v>569</v>
      </c>
      <c r="B21" s="520"/>
      <c r="C21" s="520"/>
      <c r="D21" s="520"/>
      <c r="E21" s="520"/>
      <c r="F21" s="520"/>
      <c r="G21" s="520"/>
      <c r="H21" s="520"/>
      <c r="I21" s="289"/>
      <c r="J21" s="289"/>
      <c r="K21" s="289"/>
      <c r="L21" s="289"/>
    </row>
    <row r="22" customFormat="false" ht="13.5" hidden="false" customHeight="true" outlineLevel="0" collapsed="false">
      <c r="A22" s="521" t="s">
        <v>570</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1</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38</v>
      </c>
      <c r="B26" s="525"/>
      <c r="C26" s="525"/>
      <c r="D26" s="525"/>
      <c r="E26" s="525"/>
      <c r="F26" s="525"/>
      <c r="G26" s="525"/>
      <c r="H26" s="525"/>
    </row>
    <row r="27" customFormat="false" ht="39.75" hidden="false" customHeight="true" outlineLevel="0" collapsed="false">
      <c r="A27" s="526" t="s">
        <v>572</v>
      </c>
      <c r="B27" s="526"/>
      <c r="C27" s="526"/>
      <c r="D27" s="526"/>
      <c r="E27" s="526"/>
      <c r="F27" s="526"/>
      <c r="G27" s="526"/>
      <c r="H27" s="526"/>
    </row>
    <row r="28" customFormat="false" ht="26.25" hidden="false" customHeight="true" outlineLevel="0" collapsed="false">
      <c r="A28" s="527" t="s">
        <v>573</v>
      </c>
      <c r="B28" s="527"/>
      <c r="C28" s="527"/>
      <c r="D28" s="527"/>
      <c r="E28" s="527"/>
      <c r="F28" s="527"/>
      <c r="G28" s="527"/>
      <c r="H28" s="527"/>
    </row>
    <row r="29" customFormat="false" ht="102" hidden="false" customHeight="true" outlineLevel="0" collapsed="false">
      <c r="A29" s="528" t="s">
        <v>188</v>
      </c>
      <c r="B29" s="528"/>
      <c r="C29" s="528"/>
      <c r="D29" s="528"/>
      <c r="E29" s="528"/>
      <c r="F29" s="528"/>
      <c r="G29" s="528"/>
      <c r="H29" s="528"/>
      <c r="I29" s="62"/>
    </row>
    <row r="30" customFormat="false" ht="25.5" hidden="false" customHeight="true" outlineLevel="0" collapsed="false">
      <c r="A30" s="528" t="s">
        <v>189</v>
      </c>
      <c r="B30" s="528"/>
      <c r="C30" s="528"/>
      <c r="D30" s="528"/>
      <c r="E30" s="528"/>
      <c r="F30" s="528"/>
      <c r="G30" s="528"/>
      <c r="H30" s="528"/>
      <c r="I30" s="62"/>
    </row>
    <row r="31" customFormat="false" ht="102" hidden="false" customHeight="true" outlineLevel="0" collapsed="false">
      <c r="A31" s="528" t="s">
        <v>574</v>
      </c>
      <c r="B31" s="528"/>
      <c r="C31" s="528"/>
      <c r="D31" s="528"/>
      <c r="E31" s="528"/>
      <c r="F31" s="528"/>
      <c r="G31" s="528"/>
      <c r="H31" s="528"/>
      <c r="I31" s="62"/>
    </row>
    <row r="32" customFormat="false" ht="25.5" hidden="false" customHeight="true" outlineLevel="0" collapsed="false">
      <c r="A32" s="528" t="s">
        <v>575</v>
      </c>
      <c r="B32" s="528"/>
      <c r="C32" s="528"/>
      <c r="D32" s="528"/>
      <c r="E32" s="528"/>
      <c r="F32" s="528"/>
      <c r="G32" s="528"/>
      <c r="H32" s="528"/>
      <c r="I32" s="62"/>
    </row>
    <row r="33" customFormat="false" ht="51" hidden="false" customHeight="true" outlineLevel="0" collapsed="false">
      <c r="A33" s="528" t="s">
        <v>190</v>
      </c>
      <c r="B33" s="528"/>
      <c r="C33" s="528"/>
      <c r="D33" s="528"/>
      <c r="E33" s="528"/>
      <c r="F33" s="528"/>
      <c r="G33" s="528"/>
      <c r="H33" s="528"/>
      <c r="I33" s="62"/>
    </row>
    <row r="34" customFormat="false" ht="12.75" hidden="false" customHeight="true" outlineLevel="0" collapsed="false">
      <c r="A34" s="298" t="s">
        <v>576</v>
      </c>
      <c r="B34" s="298"/>
      <c r="C34" s="298"/>
      <c r="D34" s="298"/>
      <c r="E34" s="298"/>
      <c r="F34" s="298"/>
      <c r="G34" s="298"/>
      <c r="H34" s="298"/>
      <c r="I34" s="62"/>
    </row>
    <row r="35" customFormat="false" ht="51" hidden="false" customHeight="true" outlineLevel="0" collapsed="false">
      <c r="A35" s="528" t="s">
        <v>577</v>
      </c>
      <c r="B35" s="528"/>
      <c r="C35" s="528"/>
      <c r="D35" s="528"/>
      <c r="E35" s="528"/>
      <c r="F35" s="528"/>
      <c r="G35" s="528"/>
      <c r="H35" s="528"/>
      <c r="I35" s="62"/>
    </row>
    <row r="36" customFormat="false" ht="38.25" hidden="false" customHeight="true" outlineLevel="0" collapsed="false">
      <c r="A36" s="528" t="s">
        <v>578</v>
      </c>
      <c r="B36" s="528"/>
      <c r="C36" s="528"/>
      <c r="D36" s="528"/>
      <c r="E36" s="528"/>
      <c r="F36" s="528"/>
      <c r="G36" s="528"/>
      <c r="H36" s="528"/>
      <c r="I36" s="62"/>
    </row>
    <row r="37" customFormat="false" ht="12.75" hidden="false" customHeight="true" outlineLevel="0" collapsed="false">
      <c r="A37" s="298" t="s">
        <v>579</v>
      </c>
      <c r="B37" s="298"/>
      <c r="C37" s="298"/>
      <c r="D37" s="298"/>
      <c r="E37" s="298"/>
      <c r="F37" s="298"/>
      <c r="G37" s="298"/>
      <c r="H37" s="298"/>
      <c r="I37" s="62"/>
    </row>
    <row r="38" customFormat="false" ht="12.75" hidden="false" customHeight="true" outlineLevel="0" collapsed="false">
      <c r="A38" s="298" t="s">
        <v>580</v>
      </c>
      <c r="B38" s="298"/>
      <c r="C38" s="298"/>
      <c r="D38" s="298"/>
      <c r="E38" s="298"/>
      <c r="F38" s="298"/>
      <c r="G38" s="298"/>
      <c r="H38" s="298"/>
      <c r="I38" s="62"/>
    </row>
    <row r="39" customFormat="false" ht="12.75" hidden="false" customHeight="true" outlineLevel="0" collapsed="false">
      <c r="A39" s="298" t="s">
        <v>581</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9" min="2"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5</v>
      </c>
    </row>
    <row r="2" customFormat="false" ht="15.75" hidden="false" customHeight="true" outlineLevel="0" collapsed="false">
      <c r="A2" s="4" t="s">
        <v>76</v>
      </c>
      <c r="N2" s="115" t="s">
        <v>77</v>
      </c>
    </row>
    <row r="3" customFormat="false" ht="15.75" hidden="false" customHeight="true" outlineLevel="0" collapsed="false">
      <c r="A3" s="371"/>
      <c r="M3" s="115"/>
      <c r="N3" s="115" t="s">
        <v>78</v>
      </c>
    </row>
    <row r="4" customFormat="false" ht="12.75" hidden="false" customHeight="true" outlineLevel="0" collapsed="false">
      <c r="N4" s="529"/>
    </row>
    <row r="5" customFormat="false" ht="14.25" hidden="false" customHeight="true" outlineLevel="0" collapsed="false">
      <c r="A5" s="530" t="s">
        <v>447</v>
      </c>
      <c r="B5" s="531" t="s">
        <v>453</v>
      </c>
      <c r="C5" s="531" t="s">
        <v>487</v>
      </c>
      <c r="D5" s="531" t="s">
        <v>488</v>
      </c>
      <c r="E5" s="532" t="s">
        <v>583</v>
      </c>
      <c r="F5" s="532"/>
      <c r="G5" s="532" t="s">
        <v>584</v>
      </c>
      <c r="H5" s="532"/>
      <c r="I5" s="532" t="s">
        <v>585</v>
      </c>
      <c r="J5" s="532"/>
      <c r="K5" s="531" t="s">
        <v>586</v>
      </c>
      <c r="L5" s="531" t="s">
        <v>84</v>
      </c>
      <c r="M5" s="531" t="s">
        <v>85</v>
      </c>
      <c r="N5" s="533" t="s">
        <v>587</v>
      </c>
    </row>
    <row r="6" customFormat="false" ht="12" hidden="false" customHeight="true" outlineLevel="0" collapsed="false">
      <c r="A6" s="534" t="s">
        <v>450</v>
      </c>
      <c r="B6" s="535"/>
      <c r="C6" s="535"/>
      <c r="D6" s="535"/>
      <c r="E6" s="535" t="s">
        <v>588</v>
      </c>
      <c r="F6" s="535" t="s">
        <v>589</v>
      </c>
      <c r="G6" s="535" t="s">
        <v>588</v>
      </c>
      <c r="H6" s="535" t="s">
        <v>589</v>
      </c>
      <c r="I6" s="535" t="s">
        <v>588</v>
      </c>
      <c r="J6" s="536" t="s">
        <v>589</v>
      </c>
      <c r="K6" s="535"/>
      <c r="L6" s="535"/>
      <c r="M6" s="535"/>
      <c r="N6" s="533"/>
    </row>
    <row r="7" customFormat="false" ht="14.25" hidden="false" customHeight="true" outlineLevel="0" collapsed="false">
      <c r="A7" s="537"/>
      <c r="B7" s="538" t="s">
        <v>87</v>
      </c>
      <c r="C7" s="538"/>
      <c r="D7" s="538"/>
      <c r="E7" s="538" t="s">
        <v>590</v>
      </c>
      <c r="F7" s="538"/>
      <c r="G7" s="538"/>
      <c r="H7" s="538"/>
      <c r="I7" s="539" t="s">
        <v>87</v>
      </c>
      <c r="J7" s="539"/>
      <c r="K7" s="539"/>
      <c r="L7" s="539"/>
      <c r="M7" s="539"/>
      <c r="N7" s="539"/>
    </row>
    <row r="8" customFormat="false" ht="13.5" hidden="false" customHeight="true" outlineLevel="0" collapsed="false">
      <c r="A8" s="540" t="s">
        <v>591</v>
      </c>
      <c r="B8" s="541" t="n">
        <v>55725.467568074</v>
      </c>
      <c r="C8" s="542" t="n">
        <v>0.16028883</v>
      </c>
      <c r="D8" s="542" t="n">
        <v>74.5286193</v>
      </c>
      <c r="E8" s="542" t="n">
        <v>61276.5416965985</v>
      </c>
      <c r="F8" s="542" t="n">
        <v>4214.05659659847</v>
      </c>
      <c r="G8" s="542" t="n">
        <v>346.475</v>
      </c>
      <c r="H8" s="542" t="n">
        <v>2276.905</v>
      </c>
      <c r="I8" s="542" t="n">
        <v>0.3855162</v>
      </c>
      <c r="J8" s="542" t="n">
        <v>0.208152577600722</v>
      </c>
      <c r="K8" s="542" t="n">
        <v>51.1233998786</v>
      </c>
      <c r="L8" s="543" t="n">
        <v>1197.33024196419</v>
      </c>
      <c r="M8" s="544" t="n">
        <v>80.7494082797231</v>
      </c>
      <c r="N8" s="545" t="n">
        <v>94.1837411515471</v>
      </c>
    </row>
    <row r="9" customFormat="false" ht="12" hidden="false" customHeight="true" outlineLevel="0" collapsed="false">
      <c r="A9" s="546" t="s">
        <v>592</v>
      </c>
      <c r="B9" s="547" t="n">
        <v>20445.01953584</v>
      </c>
      <c r="C9" s="547" t="s">
        <v>135</v>
      </c>
      <c r="D9" s="547" t="s">
        <v>135</v>
      </c>
      <c r="E9" s="548"/>
      <c r="F9" s="548"/>
      <c r="G9" s="548"/>
      <c r="H9" s="548"/>
      <c r="I9" s="548"/>
      <c r="J9" s="549"/>
      <c r="K9" s="547" t="n">
        <v>29.8940964786</v>
      </c>
      <c r="L9" s="547" t="s">
        <v>593</v>
      </c>
      <c r="M9" s="550" t="n">
        <v>2.32231960511877</v>
      </c>
      <c r="N9" s="551" t="n">
        <v>15.074635083248</v>
      </c>
    </row>
    <row r="10" customFormat="false" ht="12" hidden="false" customHeight="true" outlineLevel="0" collapsed="false">
      <c r="A10" s="552" t="s">
        <v>594</v>
      </c>
      <c r="B10" s="553" t="n">
        <v>13605.1</v>
      </c>
      <c r="C10" s="554"/>
      <c r="D10" s="554"/>
      <c r="E10" s="555"/>
      <c r="F10" s="555"/>
      <c r="G10" s="555"/>
      <c r="H10" s="555"/>
      <c r="I10" s="555"/>
      <c r="J10" s="556"/>
      <c r="K10" s="554" t="s">
        <v>98</v>
      </c>
      <c r="L10" s="554"/>
      <c r="M10" s="554" t="s">
        <v>98</v>
      </c>
      <c r="N10" s="557" t="s">
        <v>98</v>
      </c>
    </row>
    <row r="11" customFormat="false" ht="12" hidden="false" customHeight="true" outlineLevel="0" collapsed="false">
      <c r="A11" s="552" t="s">
        <v>595</v>
      </c>
      <c r="B11" s="19" t="n">
        <v>5248.5908655</v>
      </c>
      <c r="C11" s="555"/>
      <c r="D11" s="555"/>
      <c r="E11" s="555"/>
      <c r="F11" s="555"/>
      <c r="G11" s="555"/>
      <c r="H11" s="555"/>
      <c r="I11" s="555"/>
      <c r="J11" s="556"/>
      <c r="K11" s="555" t="s">
        <v>98</v>
      </c>
      <c r="L11" s="555"/>
      <c r="M11" s="555" t="s">
        <v>98</v>
      </c>
      <c r="N11" s="558" t="s">
        <v>98</v>
      </c>
    </row>
    <row r="12" customFormat="false" ht="12" hidden="false" customHeight="true" outlineLevel="0" collapsed="false">
      <c r="A12" s="552" t="s">
        <v>596</v>
      </c>
      <c r="B12" s="19" t="s">
        <v>98</v>
      </c>
      <c r="C12" s="555"/>
      <c r="D12" s="555"/>
      <c r="E12" s="555"/>
      <c r="F12" s="555"/>
      <c r="G12" s="555"/>
      <c r="H12" s="555"/>
      <c r="I12" s="555"/>
      <c r="J12" s="556"/>
      <c r="K12" s="555"/>
      <c r="L12" s="555"/>
      <c r="M12" s="555"/>
      <c r="N12" s="558"/>
    </row>
    <row r="13" customFormat="false" ht="12" hidden="false" customHeight="true" outlineLevel="0" collapsed="false">
      <c r="A13" s="552" t="s">
        <v>597</v>
      </c>
      <c r="B13" s="19" t="n">
        <v>345.813275</v>
      </c>
      <c r="C13" s="555"/>
      <c r="D13" s="555"/>
      <c r="E13" s="555"/>
      <c r="F13" s="555"/>
      <c r="G13" s="555"/>
      <c r="H13" s="555"/>
      <c r="I13" s="555"/>
      <c r="J13" s="556"/>
      <c r="K13" s="555"/>
      <c r="L13" s="555"/>
      <c r="M13" s="555"/>
      <c r="N13" s="558"/>
    </row>
    <row r="14" customFormat="false" ht="12" hidden="false" customHeight="true" outlineLevel="0" collapsed="false">
      <c r="A14" s="552" t="s">
        <v>598</v>
      </c>
      <c r="B14" s="19" t="s">
        <v>135</v>
      </c>
      <c r="C14" s="555"/>
      <c r="D14" s="555"/>
      <c r="E14" s="555"/>
      <c r="F14" s="555"/>
      <c r="G14" s="555"/>
      <c r="H14" s="555"/>
      <c r="I14" s="555"/>
      <c r="J14" s="556"/>
      <c r="K14" s="555"/>
      <c r="L14" s="130" t="s">
        <v>135</v>
      </c>
      <c r="M14" s="559" t="n">
        <v>0.0822728851187726</v>
      </c>
      <c r="N14" s="558"/>
    </row>
    <row r="15" customFormat="false" ht="12" hidden="false" customHeight="true" outlineLevel="0" collapsed="false">
      <c r="A15" s="552" t="s">
        <v>599</v>
      </c>
      <c r="B15" s="19" t="s">
        <v>135</v>
      </c>
      <c r="C15" s="555"/>
      <c r="D15" s="555"/>
      <c r="E15" s="555"/>
      <c r="F15" s="555"/>
      <c r="G15" s="555"/>
      <c r="H15" s="555"/>
      <c r="I15" s="555"/>
      <c r="J15" s="556"/>
      <c r="K15" s="130" t="s">
        <v>98</v>
      </c>
      <c r="L15" s="130" t="s">
        <v>98</v>
      </c>
      <c r="M15" s="130" t="n">
        <v>1.665</v>
      </c>
      <c r="N15" s="501" t="s">
        <v>98</v>
      </c>
    </row>
    <row r="16" customFormat="false" ht="12.75" hidden="false" customHeight="true" outlineLevel="0" collapsed="false">
      <c r="A16" s="560" t="s">
        <v>600</v>
      </c>
      <c r="B16" s="19" t="n">
        <v>1245.51539534</v>
      </c>
      <c r="C16" s="19" t="s">
        <v>135</v>
      </c>
      <c r="D16" s="19" t="s">
        <v>135</v>
      </c>
      <c r="E16" s="561"/>
      <c r="F16" s="561"/>
      <c r="G16" s="561"/>
      <c r="H16" s="561"/>
      <c r="I16" s="561"/>
      <c r="J16" s="440"/>
      <c r="K16" s="19" t="n">
        <v>29.8940964786</v>
      </c>
      <c r="L16" s="19" t="s">
        <v>135</v>
      </c>
      <c r="M16" s="19" t="n">
        <v>0.57504672</v>
      </c>
      <c r="N16" s="27" t="n">
        <v>15.074635083248</v>
      </c>
    </row>
    <row r="17" customFormat="false" ht="12.75" hidden="false" customHeight="true" outlineLevel="0" collapsed="false">
      <c r="A17" s="562" t="s">
        <v>601</v>
      </c>
      <c r="B17" s="553" t="n">
        <v>733.25169534</v>
      </c>
      <c r="C17" s="231" t="s">
        <v>135</v>
      </c>
      <c r="D17" s="231" t="s">
        <v>135</v>
      </c>
      <c r="E17" s="231"/>
      <c r="F17" s="231"/>
      <c r="G17" s="231"/>
      <c r="H17" s="231"/>
      <c r="I17" s="231"/>
      <c r="J17" s="460"/>
      <c r="K17" s="130" t="n">
        <v>29.8940964786</v>
      </c>
      <c r="L17" s="130" t="s">
        <v>135</v>
      </c>
      <c r="M17" s="130" t="n">
        <v>0.57504672</v>
      </c>
      <c r="N17" s="501" t="n">
        <v>15.074635083248</v>
      </c>
    </row>
    <row r="18" customFormat="false" ht="12.75" hidden="false" customHeight="true" outlineLevel="0" collapsed="false">
      <c r="A18" s="563" t="s">
        <v>602</v>
      </c>
      <c r="B18" s="564" t="s">
        <v>98</v>
      </c>
      <c r="C18" s="564" t="s">
        <v>135</v>
      </c>
      <c r="D18" s="564" t="s">
        <v>135</v>
      </c>
      <c r="E18" s="245"/>
      <c r="F18" s="245"/>
      <c r="G18" s="245"/>
      <c r="H18" s="245"/>
      <c r="I18" s="245"/>
      <c r="J18" s="245"/>
      <c r="K18" s="564" t="s">
        <v>98</v>
      </c>
      <c r="L18" s="564" t="s">
        <v>135</v>
      </c>
      <c r="M18" s="564" t="s">
        <v>98</v>
      </c>
      <c r="N18" s="565" t="s">
        <v>98</v>
      </c>
    </row>
    <row r="19" customFormat="false" ht="12.75" hidden="false" customHeight="true" outlineLevel="0" collapsed="false">
      <c r="A19" s="563" t="s">
        <v>603</v>
      </c>
      <c r="B19" s="564" t="n">
        <v>512.2637</v>
      </c>
      <c r="C19" s="564" t="s">
        <v>135</v>
      </c>
      <c r="D19" s="564" t="s">
        <v>135</v>
      </c>
      <c r="E19" s="245"/>
      <c r="F19" s="245"/>
      <c r="G19" s="245"/>
      <c r="H19" s="245"/>
      <c r="I19" s="245"/>
      <c r="J19" s="245"/>
      <c r="K19" s="564" t="s">
        <v>98</v>
      </c>
      <c r="L19" s="564" t="s">
        <v>135</v>
      </c>
      <c r="M19" s="564" t="s">
        <v>98</v>
      </c>
      <c r="N19" s="565" t="s">
        <v>98</v>
      </c>
    </row>
    <row r="20" customFormat="false" ht="12" hidden="false" customHeight="true" outlineLevel="0" collapsed="false">
      <c r="A20" s="566" t="s">
        <v>604</v>
      </c>
      <c r="B20" s="547" t="n">
        <v>12126.559932234</v>
      </c>
      <c r="C20" s="547" t="n">
        <v>0.01144683</v>
      </c>
      <c r="D20" s="567" t="n">
        <v>74.4423558</v>
      </c>
      <c r="E20" s="554" t="s">
        <v>129</v>
      </c>
      <c r="F20" s="554" t="s">
        <v>129</v>
      </c>
      <c r="G20" s="554" t="s">
        <v>124</v>
      </c>
      <c r="H20" s="554" t="s">
        <v>129</v>
      </c>
      <c r="I20" s="554" t="s">
        <v>129</v>
      </c>
      <c r="J20" s="554" t="s">
        <v>129</v>
      </c>
      <c r="K20" s="547" t="n">
        <v>18.009416</v>
      </c>
      <c r="L20" s="547" t="n">
        <v>1.75598059987065</v>
      </c>
      <c r="M20" s="547" t="n">
        <v>50.30310751</v>
      </c>
      <c r="N20" s="551" t="n">
        <v>24.8216590016324</v>
      </c>
    </row>
    <row r="21" customFormat="false" ht="12" hidden="false" customHeight="true" outlineLevel="0" collapsed="false">
      <c r="A21" s="568" t="s">
        <v>605</v>
      </c>
      <c r="B21" s="553" t="n">
        <v>5157</v>
      </c>
      <c r="C21" s="569" t="s">
        <v>124</v>
      </c>
      <c r="D21" s="569" t="s">
        <v>124</v>
      </c>
      <c r="E21" s="554"/>
      <c r="F21" s="554"/>
      <c r="G21" s="554"/>
      <c r="H21" s="554"/>
      <c r="I21" s="554"/>
      <c r="J21" s="570"/>
      <c r="K21" s="208" t="n">
        <v>2.410946</v>
      </c>
      <c r="L21" s="208" t="s">
        <v>124</v>
      </c>
      <c r="M21" s="208" t="s">
        <v>124</v>
      </c>
      <c r="N21" s="509" t="s">
        <v>124</v>
      </c>
    </row>
    <row r="22" customFormat="false" ht="12" hidden="false" customHeight="true" outlineLevel="0" collapsed="false">
      <c r="A22" s="552" t="s">
        <v>606</v>
      </c>
      <c r="B22" s="555"/>
      <c r="C22" s="555"/>
      <c r="D22" s="19" t="n">
        <v>9.9830208</v>
      </c>
      <c r="E22" s="555"/>
      <c r="F22" s="555"/>
      <c r="G22" s="555"/>
      <c r="H22" s="555"/>
      <c r="I22" s="555"/>
      <c r="J22" s="556"/>
      <c r="K22" s="130" t="n">
        <v>15.59847</v>
      </c>
      <c r="L22" s="555"/>
      <c r="M22" s="555"/>
      <c r="N22" s="558"/>
    </row>
    <row r="23" customFormat="false" ht="12" hidden="false" customHeight="true" outlineLevel="0" collapsed="false">
      <c r="A23" s="552" t="s">
        <v>607</v>
      </c>
      <c r="B23" s="571" t="s">
        <v>124</v>
      </c>
      <c r="C23" s="555"/>
      <c r="D23" s="19" t="n">
        <v>64.08</v>
      </c>
      <c r="E23" s="555"/>
      <c r="F23" s="555"/>
      <c r="G23" s="555"/>
      <c r="H23" s="555"/>
      <c r="I23" s="555"/>
      <c r="J23" s="556"/>
      <c r="K23" s="130" t="s">
        <v>234</v>
      </c>
      <c r="L23" s="130" t="s">
        <v>234</v>
      </c>
      <c r="M23" s="130" t="s">
        <v>234</v>
      </c>
      <c r="N23" s="558"/>
    </row>
    <row r="24" customFormat="false" ht="12" hidden="false" customHeight="true" outlineLevel="0" collapsed="false">
      <c r="A24" s="552" t="s">
        <v>608</v>
      </c>
      <c r="B24" s="19" t="n">
        <v>95.019999996</v>
      </c>
      <c r="C24" s="19" t="s">
        <v>124</v>
      </c>
      <c r="D24" s="555"/>
      <c r="E24" s="555"/>
      <c r="F24" s="555"/>
      <c r="G24" s="555"/>
      <c r="H24" s="555"/>
      <c r="I24" s="555"/>
      <c r="J24" s="556"/>
      <c r="K24" s="130" t="s">
        <v>124</v>
      </c>
      <c r="L24" s="130" t="s">
        <v>124</v>
      </c>
      <c r="M24" s="130" t="s">
        <v>124</v>
      </c>
      <c r="N24" s="501" t="s">
        <v>124</v>
      </c>
    </row>
    <row r="25" customFormat="false" ht="12.75" hidden="false" customHeight="true" outlineLevel="0" collapsed="false">
      <c r="A25" s="572" t="s">
        <v>609</v>
      </c>
      <c r="B25" s="19" t="n">
        <v>6874.539932238</v>
      </c>
      <c r="C25" s="19" t="n">
        <v>0.01144683</v>
      </c>
      <c r="D25" s="19" t="n">
        <v>0.379335</v>
      </c>
      <c r="E25" s="555" t="s">
        <v>129</v>
      </c>
      <c r="F25" s="555" t="s">
        <v>129</v>
      </c>
      <c r="G25" s="555" t="s">
        <v>124</v>
      </c>
      <c r="H25" s="555" t="s">
        <v>129</v>
      </c>
      <c r="I25" s="555" t="s">
        <v>129</v>
      </c>
      <c r="J25" s="555" t="s">
        <v>129</v>
      </c>
      <c r="K25" s="19" t="s">
        <v>129</v>
      </c>
      <c r="L25" s="19" t="n">
        <v>1.75598059987065</v>
      </c>
      <c r="M25" s="19" t="n">
        <v>50.30310751</v>
      </c>
      <c r="N25" s="27" t="n">
        <v>24.8216590016324</v>
      </c>
    </row>
    <row r="26" customFormat="false" ht="12.75" hidden="false" customHeight="true" outlineLevel="0" collapsed="false">
      <c r="A26" s="562" t="s">
        <v>610</v>
      </c>
      <c r="B26" s="554" t="n">
        <v>747.85956</v>
      </c>
      <c r="C26" s="553" t="n">
        <v>0.01144683</v>
      </c>
      <c r="D26" s="554"/>
      <c r="E26" s="554"/>
      <c r="F26" s="554"/>
      <c r="G26" s="554"/>
      <c r="H26" s="554"/>
      <c r="I26" s="554"/>
      <c r="J26" s="570"/>
      <c r="K26" s="570"/>
      <c r="L26" s="570" t="n">
        <v>1.75598059987065</v>
      </c>
      <c r="M26" s="570"/>
      <c r="N26" s="558" t="n">
        <v>7.25165900158443</v>
      </c>
    </row>
    <row r="27" customFormat="false" ht="12.75" hidden="false" customHeight="true" outlineLevel="0" collapsed="false">
      <c r="A27" s="562" t="s">
        <v>611</v>
      </c>
      <c r="B27" s="553" t="s">
        <v>124</v>
      </c>
      <c r="C27" s="553" t="s">
        <v>124</v>
      </c>
      <c r="D27" s="553" t="s">
        <v>124</v>
      </c>
      <c r="E27" s="554"/>
      <c r="F27" s="554"/>
      <c r="G27" s="554"/>
      <c r="H27" s="554"/>
      <c r="I27" s="554"/>
      <c r="J27" s="570"/>
      <c r="K27" s="570"/>
      <c r="L27" s="570"/>
      <c r="M27" s="570"/>
      <c r="N27" s="558"/>
    </row>
    <row r="28" customFormat="false" ht="12.75" hidden="false" customHeight="true" outlineLevel="0" collapsed="false">
      <c r="A28" s="562" t="s">
        <v>612</v>
      </c>
      <c r="B28" s="554"/>
      <c r="C28" s="553" t="s">
        <v>124</v>
      </c>
      <c r="D28" s="554"/>
      <c r="E28" s="554"/>
      <c r="F28" s="554"/>
      <c r="G28" s="554"/>
      <c r="H28" s="554"/>
      <c r="I28" s="554"/>
      <c r="J28" s="570"/>
      <c r="K28" s="570"/>
      <c r="L28" s="570"/>
      <c r="M28" s="570"/>
      <c r="N28" s="558"/>
    </row>
    <row r="29" customFormat="false" ht="12.75" hidden="false" customHeight="true" outlineLevel="0" collapsed="false">
      <c r="A29" s="562" t="s">
        <v>613</v>
      </c>
      <c r="B29" s="554"/>
      <c r="C29" s="553" t="s">
        <v>124</v>
      </c>
      <c r="D29" s="554"/>
      <c r="E29" s="554"/>
      <c r="F29" s="554"/>
      <c r="G29" s="554"/>
      <c r="H29" s="554"/>
      <c r="I29" s="554"/>
      <c r="J29" s="570"/>
      <c r="K29" s="570"/>
      <c r="L29" s="570"/>
      <c r="M29" s="570"/>
      <c r="N29" s="558"/>
    </row>
    <row r="30" customFormat="false" ht="12.75" hidden="false" customHeight="true" outlineLevel="0" collapsed="false">
      <c r="A30" s="562" t="s">
        <v>614</v>
      </c>
      <c r="B30" s="554" t="n">
        <v>825.13247</v>
      </c>
      <c r="C30" s="553" t="s">
        <v>124</v>
      </c>
      <c r="D30" s="554"/>
      <c r="E30" s="554"/>
      <c r="F30" s="554"/>
      <c r="G30" s="554"/>
      <c r="H30" s="554"/>
      <c r="I30" s="554"/>
      <c r="J30" s="570"/>
      <c r="K30" s="570"/>
      <c r="L30" s="570"/>
      <c r="M30" s="570"/>
      <c r="N30" s="558"/>
    </row>
    <row r="31" customFormat="false" ht="12.75" hidden="false" customHeight="true" outlineLevel="0" collapsed="false">
      <c r="A31" s="563" t="s">
        <v>615</v>
      </c>
      <c r="B31" s="564" t="s">
        <v>135</v>
      </c>
      <c r="C31" s="564" t="s">
        <v>135</v>
      </c>
      <c r="D31" s="564" t="n">
        <v>0.379335</v>
      </c>
      <c r="E31" s="245" t="s">
        <v>124</v>
      </c>
      <c r="F31" s="245" t="s">
        <v>124</v>
      </c>
      <c r="G31" s="245" t="s">
        <v>124</v>
      </c>
      <c r="H31" s="231" t="s">
        <v>124</v>
      </c>
      <c r="I31" s="245" t="s">
        <v>124</v>
      </c>
      <c r="J31" s="231" t="s">
        <v>124</v>
      </c>
      <c r="K31" s="564" t="s">
        <v>135</v>
      </c>
      <c r="L31" s="564" t="s">
        <v>124</v>
      </c>
      <c r="M31" s="573" t="s">
        <v>135</v>
      </c>
      <c r="N31" s="565" t="s">
        <v>135</v>
      </c>
    </row>
    <row r="32" customFormat="false" ht="12.75" hidden="false" customHeight="true" outlineLevel="0" collapsed="false">
      <c r="A32" s="563" t="s">
        <v>616</v>
      </c>
      <c r="B32" s="564" t="n">
        <v>2641.547902238</v>
      </c>
      <c r="C32" s="564" t="s">
        <v>135</v>
      </c>
      <c r="D32" s="564" t="s">
        <v>135</v>
      </c>
      <c r="E32" s="245" t="s">
        <v>124</v>
      </c>
      <c r="F32" s="245" t="s">
        <v>135</v>
      </c>
      <c r="G32" s="245" t="s">
        <v>124</v>
      </c>
      <c r="H32" s="231" t="s">
        <v>135</v>
      </c>
      <c r="I32" s="245" t="s">
        <v>135</v>
      </c>
      <c r="J32" s="231" t="s">
        <v>135</v>
      </c>
      <c r="K32" s="564" t="s">
        <v>135</v>
      </c>
      <c r="L32" s="564" t="s">
        <v>135</v>
      </c>
      <c r="M32" s="573" t="s">
        <v>135</v>
      </c>
      <c r="N32" s="565" t="s">
        <v>135</v>
      </c>
    </row>
    <row r="33" customFormat="false" ht="12.75" hidden="false" customHeight="true" outlineLevel="0" collapsed="false">
      <c r="A33" s="563" t="s">
        <v>617</v>
      </c>
      <c r="B33" s="564" t="n">
        <v>2660</v>
      </c>
      <c r="C33" s="564" t="s">
        <v>124</v>
      </c>
      <c r="D33" s="564" t="s">
        <v>124</v>
      </c>
      <c r="E33" s="245" t="s">
        <v>124</v>
      </c>
      <c r="F33" s="245" t="s">
        <v>124</v>
      </c>
      <c r="G33" s="245" t="s">
        <v>124</v>
      </c>
      <c r="H33" s="231" t="s">
        <v>124</v>
      </c>
      <c r="I33" s="245" t="s">
        <v>124</v>
      </c>
      <c r="J33" s="231" t="s">
        <v>124</v>
      </c>
      <c r="K33" s="564" t="s">
        <v>124</v>
      </c>
      <c r="L33" s="564" t="s">
        <v>124</v>
      </c>
      <c r="M33" s="573" t="s">
        <v>124</v>
      </c>
      <c r="N33" s="565" t="s">
        <v>124</v>
      </c>
    </row>
    <row r="34" customFormat="false" ht="12.75" hidden="false" customHeight="true" outlineLevel="0" collapsed="false">
      <c r="A34" s="563" t="s">
        <v>618</v>
      </c>
      <c r="B34" s="564" t="s">
        <v>124</v>
      </c>
      <c r="C34" s="564" t="s">
        <v>124</v>
      </c>
      <c r="D34" s="564" t="s">
        <v>98</v>
      </c>
      <c r="E34" s="245" t="s">
        <v>124</v>
      </c>
      <c r="F34" s="245" t="s">
        <v>124</v>
      </c>
      <c r="G34" s="245" t="s">
        <v>124</v>
      </c>
      <c r="H34" s="231" t="s">
        <v>124</v>
      </c>
      <c r="I34" s="245" t="s">
        <v>124</v>
      </c>
      <c r="J34" s="231" t="s">
        <v>124</v>
      </c>
      <c r="K34" s="564" t="s">
        <v>124</v>
      </c>
      <c r="L34" s="564" t="s">
        <v>124</v>
      </c>
      <c r="M34" s="573" t="s">
        <v>124</v>
      </c>
      <c r="N34" s="565" t="s">
        <v>124</v>
      </c>
    </row>
    <row r="35" customFormat="false" ht="12.75" hidden="false" customHeight="true" outlineLevel="0" collapsed="false">
      <c r="A35" s="563" t="s">
        <v>619</v>
      </c>
      <c r="B35" s="564" t="s">
        <v>135</v>
      </c>
      <c r="C35" s="564" t="s">
        <v>135</v>
      </c>
      <c r="D35" s="564" t="s">
        <v>620</v>
      </c>
      <c r="E35" s="245" t="s">
        <v>135</v>
      </c>
      <c r="F35" s="245" t="s">
        <v>124</v>
      </c>
      <c r="G35" s="245" t="s">
        <v>124</v>
      </c>
      <c r="H35" s="231" t="s">
        <v>124</v>
      </c>
      <c r="I35" s="245" t="s">
        <v>124</v>
      </c>
      <c r="J35" s="231" t="s">
        <v>124</v>
      </c>
      <c r="K35" s="564" t="s">
        <v>135</v>
      </c>
      <c r="L35" s="564" t="s">
        <v>124</v>
      </c>
      <c r="M35" s="573" t="s">
        <v>135</v>
      </c>
      <c r="N35" s="565" t="s">
        <v>135</v>
      </c>
    </row>
    <row r="36" customFormat="false" ht="12.75" hidden="false" customHeight="true" outlineLevel="0" collapsed="false">
      <c r="A36" s="563" t="s">
        <v>621</v>
      </c>
      <c r="B36" s="564" t="s">
        <v>124</v>
      </c>
      <c r="C36" s="564" t="s">
        <v>124</v>
      </c>
      <c r="D36" s="564" t="s">
        <v>124</v>
      </c>
      <c r="E36" s="245" t="s">
        <v>124</v>
      </c>
      <c r="F36" s="245" t="s">
        <v>124</v>
      </c>
      <c r="G36" s="245" t="s">
        <v>124</v>
      </c>
      <c r="H36" s="231" t="s">
        <v>124</v>
      </c>
      <c r="I36" s="245" t="s">
        <v>124</v>
      </c>
      <c r="J36" s="231" t="s">
        <v>124</v>
      </c>
      <c r="K36" s="564" t="s">
        <v>124</v>
      </c>
      <c r="L36" s="564" t="s">
        <v>124</v>
      </c>
      <c r="M36" s="573" t="n">
        <v>50.30310751</v>
      </c>
      <c r="N36" s="565" t="s">
        <v>124</v>
      </c>
    </row>
    <row r="37" customFormat="false" ht="12.75" hidden="false" customHeight="true" outlineLevel="0" collapsed="false">
      <c r="A37" s="563" t="s">
        <v>622</v>
      </c>
      <c r="B37" s="564" t="s">
        <v>124</v>
      </c>
      <c r="C37" s="564" t="s">
        <v>124</v>
      </c>
      <c r="D37" s="564" t="s">
        <v>124</v>
      </c>
      <c r="E37" s="245" t="s">
        <v>124</v>
      </c>
      <c r="F37" s="245" t="s">
        <v>124</v>
      </c>
      <c r="G37" s="245" t="s">
        <v>124</v>
      </c>
      <c r="H37" s="231" t="s">
        <v>124</v>
      </c>
      <c r="I37" s="245" t="s">
        <v>124</v>
      </c>
      <c r="J37" s="231" t="s">
        <v>124</v>
      </c>
      <c r="K37" s="564" t="s">
        <v>124</v>
      </c>
      <c r="L37" s="564" t="s">
        <v>124</v>
      </c>
      <c r="M37" s="573" t="s">
        <v>124</v>
      </c>
      <c r="N37" s="565" t="n">
        <v>17.570000000048</v>
      </c>
    </row>
    <row r="38" customFormat="false" ht="12" hidden="false" customHeight="true" outlineLevel="0" collapsed="false">
      <c r="A38" s="546" t="s">
        <v>623</v>
      </c>
      <c r="B38" s="547" t="n">
        <v>23153.8881</v>
      </c>
      <c r="C38" s="547" t="n">
        <v>0.148842</v>
      </c>
      <c r="D38" s="567" t="n">
        <v>0.0862635</v>
      </c>
      <c r="E38" s="231" t="s">
        <v>129</v>
      </c>
      <c r="F38" s="231" t="s">
        <v>624</v>
      </c>
      <c r="G38" s="231" t="s">
        <v>129</v>
      </c>
      <c r="H38" s="547" t="n">
        <v>2129.54</v>
      </c>
      <c r="I38" s="231" t="s">
        <v>129</v>
      </c>
      <c r="J38" s="547" t="n">
        <v>0.00795</v>
      </c>
      <c r="K38" s="547" t="n">
        <v>3.2198874</v>
      </c>
      <c r="L38" s="547" t="n">
        <v>1195.57426136432</v>
      </c>
      <c r="M38" s="550" t="n">
        <v>6.78273627140437</v>
      </c>
      <c r="N38" s="551" t="n">
        <v>27.4088804</v>
      </c>
    </row>
    <row r="39" customFormat="false" ht="12" hidden="false" customHeight="true" outlineLevel="0" collapsed="false">
      <c r="A39" s="552" t="s">
        <v>625</v>
      </c>
      <c r="B39" s="553" t="n">
        <v>21961.834</v>
      </c>
      <c r="C39" s="553" t="n">
        <v>0.148842</v>
      </c>
      <c r="D39" s="554" t="n">
        <v>0.0862635</v>
      </c>
      <c r="E39" s="554"/>
      <c r="F39" s="554"/>
      <c r="G39" s="554"/>
      <c r="H39" s="554"/>
      <c r="I39" s="554"/>
      <c r="J39" s="570"/>
      <c r="K39" s="208" t="n">
        <v>3.2198874</v>
      </c>
      <c r="L39" s="208" t="n">
        <v>1092.02926136432</v>
      </c>
      <c r="M39" s="208" t="n">
        <v>6.78273627140437</v>
      </c>
      <c r="N39" s="509" t="n">
        <v>18.3187604</v>
      </c>
    </row>
    <row r="40" customFormat="false" ht="12" hidden="false" customHeight="true" outlineLevel="0" collapsed="false">
      <c r="A40" s="552" t="s">
        <v>626</v>
      </c>
      <c r="B40" s="19" t="n">
        <v>248.414</v>
      </c>
      <c r="C40" s="19" t="s">
        <v>124</v>
      </c>
      <c r="D40" s="555"/>
      <c r="E40" s="555"/>
      <c r="F40" s="555"/>
      <c r="G40" s="555"/>
      <c r="H40" s="555"/>
      <c r="I40" s="555"/>
      <c r="J40" s="556"/>
      <c r="K40" s="130" t="s">
        <v>124</v>
      </c>
      <c r="L40" s="130" t="s">
        <v>98</v>
      </c>
      <c r="M40" s="130" t="s">
        <v>124</v>
      </c>
      <c r="N40" s="501" t="s">
        <v>124</v>
      </c>
    </row>
    <row r="41" customFormat="false" ht="12" hidden="false" customHeight="true" outlineLevel="0" collapsed="false">
      <c r="A41" s="552" t="s">
        <v>627</v>
      </c>
      <c r="B41" s="19" t="n">
        <v>943.6401</v>
      </c>
      <c r="C41" s="19" t="s">
        <v>124</v>
      </c>
      <c r="D41" s="555"/>
      <c r="E41" s="555"/>
      <c r="F41" s="555"/>
      <c r="G41" s="574" t="s">
        <v>124</v>
      </c>
      <c r="H41" s="19" t="n">
        <v>2129.54</v>
      </c>
      <c r="I41" s="555"/>
      <c r="J41" s="556"/>
      <c r="K41" s="130" t="s">
        <v>124</v>
      </c>
      <c r="L41" s="130" t="n">
        <v>103.545</v>
      </c>
      <c r="M41" s="130" t="s">
        <v>124</v>
      </c>
      <c r="N41" s="501" t="n">
        <v>7.17912</v>
      </c>
    </row>
    <row r="42" customFormat="false" ht="12" hidden="false" customHeight="true" outlineLevel="0" collapsed="false">
      <c r="A42" s="560" t="s">
        <v>628</v>
      </c>
      <c r="B42" s="575"/>
      <c r="C42" s="575"/>
      <c r="D42" s="576"/>
      <c r="E42" s="555"/>
      <c r="F42" s="555"/>
      <c r="G42" s="555"/>
      <c r="H42" s="555"/>
      <c r="I42" s="577" t="s">
        <v>124</v>
      </c>
      <c r="J42" s="578" t="n">
        <v>0.00795</v>
      </c>
      <c r="K42" s="575"/>
      <c r="L42" s="575"/>
      <c r="M42" s="575"/>
      <c r="N42" s="579"/>
    </row>
    <row r="43" customFormat="false" ht="12.75" hidden="false" customHeight="true" outlineLevel="0" collapsed="false">
      <c r="A43" s="572" t="s">
        <v>609</v>
      </c>
      <c r="B43" s="19" t="s">
        <v>129</v>
      </c>
      <c r="C43" s="19" t="s">
        <v>129</v>
      </c>
      <c r="D43" s="19" t="s">
        <v>129</v>
      </c>
      <c r="E43" s="554" t="s">
        <v>129</v>
      </c>
      <c r="F43" s="554" t="s">
        <v>624</v>
      </c>
      <c r="G43" s="554" t="s">
        <v>129</v>
      </c>
      <c r="H43" s="554" t="s">
        <v>129</v>
      </c>
      <c r="I43" s="554" t="s">
        <v>129</v>
      </c>
      <c r="J43" s="555" t="s">
        <v>629</v>
      </c>
      <c r="K43" s="19" t="s">
        <v>129</v>
      </c>
      <c r="L43" s="19" t="s">
        <v>129</v>
      </c>
      <c r="M43" s="19" t="s">
        <v>129</v>
      </c>
      <c r="N43" s="27" t="n">
        <v>1.911</v>
      </c>
    </row>
    <row r="44" customFormat="false" ht="12.75" hidden="false" customHeight="true" outlineLevel="0" collapsed="false">
      <c r="A44" s="580" t="s">
        <v>630</v>
      </c>
      <c r="B44" s="407" t="s">
        <v>135</v>
      </c>
      <c r="C44" s="407" t="s">
        <v>135</v>
      </c>
      <c r="D44" s="407" t="s">
        <v>135</v>
      </c>
      <c r="E44" s="231" t="s">
        <v>135</v>
      </c>
      <c r="F44" s="231" t="s">
        <v>135</v>
      </c>
      <c r="G44" s="231" t="s">
        <v>135</v>
      </c>
      <c r="H44" s="231" t="s">
        <v>135</v>
      </c>
      <c r="I44" s="231" t="s">
        <v>135</v>
      </c>
      <c r="J44" s="231" t="s">
        <v>135</v>
      </c>
      <c r="K44" s="407" t="s">
        <v>135</v>
      </c>
      <c r="L44" s="407" t="s">
        <v>135</v>
      </c>
      <c r="M44" s="407" t="s">
        <v>135</v>
      </c>
      <c r="N44" s="409" t="s">
        <v>135</v>
      </c>
    </row>
    <row r="45" customFormat="false" ht="12.75" hidden="false" customHeight="true" outlineLevel="0" collapsed="false">
      <c r="A45" s="580" t="s">
        <v>631</v>
      </c>
      <c r="B45" s="407" t="s">
        <v>124</v>
      </c>
      <c r="C45" s="407" t="s">
        <v>124</v>
      </c>
      <c r="D45" s="407" t="s">
        <v>124</v>
      </c>
      <c r="E45" s="231" t="s">
        <v>124</v>
      </c>
      <c r="F45" s="231" t="s">
        <v>620</v>
      </c>
      <c r="G45" s="231" t="s">
        <v>124</v>
      </c>
      <c r="H45" s="231" t="s">
        <v>124</v>
      </c>
      <c r="I45" s="231" t="s">
        <v>124</v>
      </c>
      <c r="J45" s="231" t="s">
        <v>98</v>
      </c>
      <c r="K45" s="407" t="s">
        <v>124</v>
      </c>
      <c r="L45" s="407" t="s">
        <v>124</v>
      </c>
      <c r="M45" s="407" t="s">
        <v>124</v>
      </c>
      <c r="N45" s="409" t="s">
        <v>124</v>
      </c>
    </row>
    <row r="46" customFormat="false" ht="12.75" hidden="false" customHeight="true" outlineLevel="0" collapsed="false">
      <c r="A46" s="580" t="s">
        <v>632</v>
      </c>
      <c r="B46" s="407" t="s">
        <v>124</v>
      </c>
      <c r="C46" s="407" t="s">
        <v>124</v>
      </c>
      <c r="D46" s="407" t="s">
        <v>124</v>
      </c>
      <c r="E46" s="231" t="s">
        <v>124</v>
      </c>
      <c r="F46" s="231" t="s">
        <v>124</v>
      </c>
      <c r="G46" s="231" t="s">
        <v>124</v>
      </c>
      <c r="H46" s="231" t="s">
        <v>124</v>
      </c>
      <c r="I46" s="231" t="s">
        <v>124</v>
      </c>
      <c r="J46" s="231" t="s">
        <v>124</v>
      </c>
      <c r="K46" s="407" t="s">
        <v>124</v>
      </c>
      <c r="L46" s="407" t="s">
        <v>124</v>
      </c>
      <c r="M46" s="407" t="s">
        <v>124</v>
      </c>
      <c r="N46" s="131" t="n">
        <v>1.911</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3</v>
      </c>
      <c r="B48" s="581"/>
      <c r="C48" s="581"/>
      <c r="D48" s="581"/>
      <c r="E48" s="581"/>
      <c r="F48" s="581"/>
      <c r="G48" s="581"/>
      <c r="H48" s="581"/>
      <c r="I48" s="581"/>
      <c r="J48" s="581"/>
      <c r="K48" s="581"/>
      <c r="L48" s="581"/>
      <c r="M48" s="581"/>
      <c r="N48" s="581"/>
    </row>
    <row r="50" customFormat="false" ht="13.5" hidden="false" customHeight="true" outlineLevel="0" collapsed="false">
      <c r="A50" s="410" t="s">
        <v>6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5</v>
      </c>
    </row>
    <row r="2" customFormat="false" ht="15.75" hidden="false" customHeight="true" outlineLevel="0" collapsed="false">
      <c r="A2" s="4" t="s">
        <v>115</v>
      </c>
      <c r="G2" s="3" t="s">
        <v>379</v>
      </c>
      <c r="N2" s="115" t="s">
        <v>77</v>
      </c>
    </row>
    <row r="3" customFormat="false" ht="15.75" hidden="false" customHeight="true" outlineLevel="0" collapsed="false">
      <c r="A3" s="371"/>
      <c r="M3" s="115"/>
      <c r="N3" s="115" t="s">
        <v>78</v>
      </c>
    </row>
    <row r="4" customFormat="false" ht="12.75" hidden="false" customHeight="true" outlineLevel="0" collapsed="false">
      <c r="N4" s="582"/>
    </row>
    <row r="5" customFormat="false" ht="14.25" hidden="false" customHeight="true" outlineLevel="0" collapsed="false">
      <c r="A5" s="530" t="s">
        <v>447</v>
      </c>
      <c r="B5" s="531" t="s">
        <v>453</v>
      </c>
      <c r="C5" s="531" t="s">
        <v>487</v>
      </c>
      <c r="D5" s="531" t="s">
        <v>488</v>
      </c>
      <c r="E5" s="532" t="s">
        <v>583</v>
      </c>
      <c r="F5" s="532"/>
      <c r="G5" s="532" t="s">
        <v>584</v>
      </c>
      <c r="H5" s="532"/>
      <c r="I5" s="532" t="s">
        <v>585</v>
      </c>
      <c r="J5" s="532"/>
      <c r="K5" s="531" t="s">
        <v>586</v>
      </c>
      <c r="L5" s="531" t="s">
        <v>84</v>
      </c>
      <c r="M5" s="531" t="s">
        <v>85</v>
      </c>
      <c r="N5" s="533" t="s">
        <v>587</v>
      </c>
    </row>
    <row r="6" customFormat="false" ht="12" hidden="false" customHeight="true" outlineLevel="0" collapsed="false">
      <c r="A6" s="534" t="s">
        <v>450</v>
      </c>
      <c r="B6" s="535"/>
      <c r="C6" s="535"/>
      <c r="D6" s="535"/>
      <c r="E6" s="535" t="s">
        <v>588</v>
      </c>
      <c r="F6" s="535" t="s">
        <v>589</v>
      </c>
      <c r="G6" s="535" t="s">
        <v>588</v>
      </c>
      <c r="H6" s="535" t="s">
        <v>589</v>
      </c>
      <c r="I6" s="535" t="s">
        <v>588</v>
      </c>
      <c r="J6" s="536" t="s">
        <v>589</v>
      </c>
      <c r="K6" s="535"/>
      <c r="L6" s="535"/>
      <c r="M6" s="535"/>
      <c r="N6" s="533"/>
    </row>
    <row r="7" customFormat="false" ht="14.25" hidden="false" customHeight="true" outlineLevel="0" collapsed="false">
      <c r="A7" s="583"/>
      <c r="B7" s="538" t="s">
        <v>87</v>
      </c>
      <c r="C7" s="538"/>
      <c r="D7" s="538"/>
      <c r="E7" s="538" t="s">
        <v>590</v>
      </c>
      <c r="F7" s="538"/>
      <c r="G7" s="538"/>
      <c r="H7" s="538"/>
      <c r="I7" s="539" t="s">
        <v>87</v>
      </c>
      <c r="J7" s="539"/>
      <c r="K7" s="539"/>
      <c r="L7" s="539"/>
      <c r="M7" s="539"/>
      <c r="N7" s="539"/>
    </row>
    <row r="8" customFormat="false" ht="12.75" hidden="false" customHeight="true" outlineLevel="0" collapsed="false">
      <c r="A8" s="584" t="s">
        <v>635</v>
      </c>
      <c r="B8" s="37" t="s">
        <v>124</v>
      </c>
      <c r="C8" s="585"/>
      <c r="D8" s="585"/>
      <c r="E8" s="585"/>
      <c r="F8" s="585"/>
      <c r="G8" s="585"/>
      <c r="H8" s="585"/>
      <c r="I8" s="585"/>
      <c r="J8" s="586"/>
      <c r="K8" s="553" t="s">
        <v>124</v>
      </c>
      <c r="L8" s="553" t="s">
        <v>98</v>
      </c>
      <c r="M8" s="587" t="n">
        <v>21.3412448932</v>
      </c>
      <c r="N8" s="588" t="n">
        <v>26.8785666666667</v>
      </c>
    </row>
    <row r="9" customFormat="false" ht="12" hidden="false" customHeight="true" outlineLevel="0" collapsed="false">
      <c r="A9" s="560" t="s">
        <v>636</v>
      </c>
      <c r="B9" s="554"/>
      <c r="C9" s="555"/>
      <c r="D9" s="555"/>
      <c r="E9" s="555"/>
      <c r="F9" s="555"/>
      <c r="G9" s="555"/>
      <c r="H9" s="555"/>
      <c r="I9" s="555"/>
      <c r="J9" s="556"/>
      <c r="K9" s="208" t="s">
        <v>124</v>
      </c>
      <c r="L9" s="208" t="s">
        <v>98</v>
      </c>
      <c r="M9" s="208" t="n">
        <v>4.95585</v>
      </c>
      <c r="N9" s="509" t="n">
        <v>26.8785666666667</v>
      </c>
    </row>
    <row r="10" customFormat="false" ht="14.25" hidden="false" customHeight="true" outlineLevel="0" collapsed="false">
      <c r="A10" s="589" t="s">
        <v>637</v>
      </c>
      <c r="B10" s="40" t="s">
        <v>124</v>
      </c>
      <c r="C10" s="590"/>
      <c r="D10" s="590"/>
      <c r="E10" s="590"/>
      <c r="F10" s="590"/>
      <c r="G10" s="590"/>
      <c r="H10" s="590"/>
      <c r="I10" s="590"/>
      <c r="J10" s="591"/>
      <c r="K10" s="590"/>
      <c r="L10" s="590"/>
      <c r="M10" s="262" t="n">
        <v>16.3853948932</v>
      </c>
      <c r="N10" s="592"/>
    </row>
    <row r="11" customFormat="false" ht="13.5" hidden="false" customHeight="true" outlineLevel="0" collapsed="false">
      <c r="A11" s="584" t="s">
        <v>638</v>
      </c>
      <c r="B11" s="585"/>
      <c r="C11" s="585"/>
      <c r="D11" s="585"/>
      <c r="E11" s="405"/>
      <c r="F11" s="547" t="n">
        <v>4033.9975</v>
      </c>
      <c r="G11" s="405"/>
      <c r="H11" s="547" t="s">
        <v>129</v>
      </c>
      <c r="I11" s="405"/>
      <c r="J11" s="547" t="n">
        <v>0.0054</v>
      </c>
      <c r="K11" s="585"/>
      <c r="L11" s="585"/>
      <c r="M11" s="585"/>
      <c r="N11" s="593"/>
    </row>
    <row r="12" customFormat="false" ht="12" hidden="false" customHeight="true" outlineLevel="0" collapsed="false">
      <c r="A12" s="560" t="s">
        <v>639</v>
      </c>
      <c r="B12" s="555"/>
      <c r="C12" s="555"/>
      <c r="D12" s="555"/>
      <c r="E12" s="555"/>
      <c r="F12" s="594" t="s">
        <v>640</v>
      </c>
      <c r="G12" s="555"/>
      <c r="H12" s="19" t="s">
        <v>135</v>
      </c>
      <c r="I12" s="555"/>
      <c r="J12" s="19" t="s">
        <v>135</v>
      </c>
      <c r="K12" s="555"/>
      <c r="L12" s="555"/>
      <c r="M12" s="555"/>
      <c r="N12" s="558"/>
    </row>
    <row r="13" customFormat="false" ht="12" hidden="false" customHeight="true" outlineLevel="0" collapsed="false">
      <c r="A13" s="595" t="s">
        <v>641</v>
      </c>
      <c r="B13" s="555"/>
      <c r="C13" s="555"/>
      <c r="D13" s="555"/>
      <c r="E13" s="555"/>
      <c r="F13" s="594" t="s">
        <v>620</v>
      </c>
      <c r="G13" s="555"/>
      <c r="H13" s="555"/>
      <c r="I13" s="555"/>
      <c r="J13" s="555"/>
      <c r="K13" s="555"/>
      <c r="L13" s="555"/>
      <c r="M13" s="555"/>
      <c r="N13" s="558"/>
    </row>
    <row r="14" customFormat="false" ht="12" hidden="false" customHeight="true" outlineLevel="0" collapsed="false">
      <c r="A14" s="595" t="s">
        <v>642</v>
      </c>
      <c r="B14" s="555"/>
      <c r="C14" s="555"/>
      <c r="D14" s="555"/>
      <c r="E14" s="555"/>
      <c r="F14" s="594" t="s">
        <v>135</v>
      </c>
      <c r="G14" s="555"/>
      <c r="H14" s="19" t="s">
        <v>135</v>
      </c>
      <c r="I14" s="555"/>
      <c r="J14" s="19" t="s">
        <v>135</v>
      </c>
      <c r="K14" s="555"/>
      <c r="L14" s="555"/>
      <c r="M14" s="555"/>
      <c r="N14" s="558"/>
    </row>
    <row r="15" customFormat="false" ht="12" hidden="false" customHeight="true" outlineLevel="0" collapsed="false">
      <c r="A15" s="560" t="s">
        <v>643</v>
      </c>
      <c r="B15" s="555"/>
      <c r="C15" s="555"/>
      <c r="D15" s="555"/>
      <c r="E15" s="555"/>
      <c r="F15" s="594" t="n">
        <v>4033.9975</v>
      </c>
      <c r="G15" s="555"/>
      <c r="H15" s="19" t="s">
        <v>129</v>
      </c>
      <c r="I15" s="555"/>
      <c r="J15" s="19" t="n">
        <v>0.0054</v>
      </c>
      <c r="K15" s="555"/>
      <c r="L15" s="555"/>
      <c r="M15" s="555"/>
      <c r="N15" s="558"/>
    </row>
    <row r="16" customFormat="false" ht="12.75" hidden="false" customHeight="true" outlineLevel="0" collapsed="false">
      <c r="A16" s="560" t="s">
        <v>644</v>
      </c>
      <c r="B16" s="555"/>
      <c r="C16" s="555"/>
      <c r="D16" s="555"/>
      <c r="E16" s="83"/>
      <c r="F16" s="19" t="s">
        <v>124</v>
      </c>
      <c r="G16" s="561"/>
      <c r="H16" s="19" t="s">
        <v>124</v>
      </c>
      <c r="I16" s="561"/>
      <c r="J16" s="19" t="s">
        <v>124</v>
      </c>
      <c r="K16" s="555"/>
      <c r="L16" s="555"/>
      <c r="M16" s="555"/>
      <c r="N16" s="558"/>
    </row>
    <row r="17" customFormat="false" ht="12.75" hidden="false" customHeight="true" outlineLevel="0" collapsed="false">
      <c r="A17" s="580" t="s">
        <v>114</v>
      </c>
      <c r="B17" s="554"/>
      <c r="C17" s="554"/>
      <c r="D17" s="554"/>
      <c r="E17" s="574"/>
      <c r="F17" s="564" t="s">
        <v>124</v>
      </c>
      <c r="G17" s="231"/>
      <c r="H17" s="564" t="s">
        <v>124</v>
      </c>
      <c r="I17" s="231"/>
      <c r="J17" s="564" t="s">
        <v>124</v>
      </c>
      <c r="K17" s="554"/>
      <c r="L17" s="554"/>
      <c r="M17" s="554"/>
      <c r="N17" s="596"/>
    </row>
    <row r="18" customFormat="false" ht="13.5" hidden="false" customHeight="true" outlineLevel="0" collapsed="false">
      <c r="A18" s="597" t="s">
        <v>645</v>
      </c>
      <c r="B18" s="548"/>
      <c r="C18" s="548"/>
      <c r="D18" s="548"/>
      <c r="E18" s="547" t="n">
        <v>61276.5416965985</v>
      </c>
      <c r="F18" s="547" t="n">
        <v>36.6590965984668</v>
      </c>
      <c r="G18" s="547" t="n">
        <v>346.475</v>
      </c>
      <c r="H18" s="547" t="n">
        <v>147.365</v>
      </c>
      <c r="I18" s="547" t="n">
        <v>0.3855162</v>
      </c>
      <c r="J18" s="547" t="n">
        <v>0.194802577600722</v>
      </c>
      <c r="K18" s="548"/>
      <c r="L18" s="548"/>
      <c r="M18" s="548"/>
      <c r="N18" s="598"/>
    </row>
    <row r="19" customFormat="false" ht="12" hidden="false" customHeight="true" outlineLevel="0" collapsed="false">
      <c r="A19" s="560" t="s">
        <v>646</v>
      </c>
      <c r="B19" s="555"/>
      <c r="C19" s="555"/>
      <c r="D19" s="555"/>
      <c r="E19" s="130" t="s">
        <v>98</v>
      </c>
      <c r="F19" s="19" t="n">
        <v>2.72909659846683</v>
      </c>
      <c r="G19" s="130" t="s">
        <v>98</v>
      </c>
      <c r="H19" s="19" t="s">
        <v>129</v>
      </c>
      <c r="I19" s="143" t="s">
        <v>124</v>
      </c>
      <c r="J19" s="19" t="s">
        <v>124</v>
      </c>
      <c r="K19" s="555"/>
      <c r="L19" s="555"/>
      <c r="M19" s="555"/>
      <c r="N19" s="558"/>
    </row>
    <row r="20" customFormat="false" ht="12" hidden="false" customHeight="true" outlineLevel="0" collapsed="false">
      <c r="A20" s="560" t="s">
        <v>647</v>
      </c>
      <c r="B20" s="555"/>
      <c r="C20" s="555"/>
      <c r="D20" s="555"/>
      <c r="E20" s="130" t="s">
        <v>98</v>
      </c>
      <c r="F20" s="19" t="s">
        <v>648</v>
      </c>
      <c r="G20" s="130" t="s">
        <v>124</v>
      </c>
      <c r="H20" s="19" t="s">
        <v>124</v>
      </c>
      <c r="I20" s="143" t="s">
        <v>124</v>
      </c>
      <c r="J20" s="19" t="s">
        <v>124</v>
      </c>
      <c r="K20" s="555"/>
      <c r="L20" s="555"/>
      <c r="M20" s="555"/>
      <c r="N20" s="558"/>
    </row>
    <row r="21" customFormat="false" ht="12" hidden="false" customHeight="true" outlineLevel="0" collapsed="false">
      <c r="A21" s="560" t="s">
        <v>649</v>
      </c>
      <c r="B21" s="555"/>
      <c r="C21" s="555"/>
      <c r="D21" s="555"/>
      <c r="E21" s="130" t="s">
        <v>98</v>
      </c>
      <c r="F21" s="19" t="s">
        <v>124</v>
      </c>
      <c r="G21" s="130" t="s">
        <v>124</v>
      </c>
      <c r="H21" s="19" t="s">
        <v>124</v>
      </c>
      <c r="I21" s="143" t="s">
        <v>124</v>
      </c>
      <c r="J21" s="19" t="s">
        <v>124</v>
      </c>
      <c r="K21" s="555"/>
      <c r="L21" s="555"/>
      <c r="M21" s="555"/>
      <c r="N21" s="558"/>
    </row>
    <row r="22" customFormat="false" ht="12" hidden="false" customHeight="true" outlineLevel="0" collapsed="false">
      <c r="A22" s="560" t="s">
        <v>650</v>
      </c>
      <c r="B22" s="555"/>
      <c r="C22" s="555"/>
      <c r="D22" s="555"/>
      <c r="E22" s="130" t="s">
        <v>98</v>
      </c>
      <c r="F22" s="19" t="s">
        <v>648</v>
      </c>
      <c r="G22" s="130" t="s">
        <v>124</v>
      </c>
      <c r="H22" s="19" t="s">
        <v>124</v>
      </c>
      <c r="I22" s="143" t="s">
        <v>124</v>
      </c>
      <c r="J22" s="19" t="s">
        <v>124</v>
      </c>
      <c r="K22" s="555"/>
      <c r="L22" s="555"/>
      <c r="M22" s="555"/>
      <c r="N22" s="558"/>
    </row>
    <row r="23" customFormat="false" ht="12" hidden="false" customHeight="true" outlineLevel="0" collapsed="false">
      <c r="A23" s="560" t="s">
        <v>651</v>
      </c>
      <c r="B23" s="555"/>
      <c r="C23" s="555"/>
      <c r="D23" s="555"/>
      <c r="E23" s="130" t="s">
        <v>98</v>
      </c>
      <c r="F23" s="19" t="s">
        <v>648</v>
      </c>
      <c r="G23" s="130" t="s">
        <v>124</v>
      </c>
      <c r="H23" s="19" t="s">
        <v>124</v>
      </c>
      <c r="I23" s="143" t="s">
        <v>124</v>
      </c>
      <c r="J23" s="19" t="s">
        <v>124</v>
      </c>
      <c r="K23" s="555"/>
      <c r="L23" s="555"/>
      <c r="M23" s="555"/>
      <c r="N23" s="558"/>
    </row>
    <row r="24" customFormat="false" ht="13.5" hidden="false" customHeight="true" outlineLevel="0" collapsed="false">
      <c r="A24" s="560" t="s">
        <v>652</v>
      </c>
      <c r="B24" s="555"/>
      <c r="C24" s="555"/>
      <c r="D24" s="555"/>
      <c r="E24" s="143" t="s">
        <v>124</v>
      </c>
      <c r="F24" s="19" t="s">
        <v>124</v>
      </c>
      <c r="G24" s="143" t="s">
        <v>124</v>
      </c>
      <c r="H24" s="19" t="s">
        <v>124</v>
      </c>
      <c r="I24" s="143" t="s">
        <v>124</v>
      </c>
      <c r="J24" s="19" t="s">
        <v>124</v>
      </c>
      <c r="K24" s="555"/>
      <c r="L24" s="555"/>
      <c r="M24" s="555"/>
      <c r="N24" s="558"/>
    </row>
    <row r="25" customFormat="false" ht="12" hidden="false" customHeight="true" outlineLevel="0" collapsed="false">
      <c r="A25" s="560" t="s">
        <v>653</v>
      </c>
      <c r="B25" s="555"/>
      <c r="C25" s="555"/>
      <c r="D25" s="555"/>
      <c r="E25" s="130" t="s">
        <v>98</v>
      </c>
      <c r="F25" s="19" t="n">
        <v>33.93</v>
      </c>
      <c r="G25" s="130" t="s">
        <v>98</v>
      </c>
      <c r="H25" s="19" t="n">
        <v>147.365</v>
      </c>
      <c r="I25" s="143" t="s">
        <v>98</v>
      </c>
      <c r="J25" s="19" t="n">
        <v>0.0039</v>
      </c>
      <c r="K25" s="555"/>
      <c r="L25" s="555"/>
      <c r="M25" s="555"/>
      <c r="N25" s="558"/>
    </row>
    <row r="26" customFormat="false" ht="12" hidden="false" customHeight="true" outlineLevel="0" collapsed="false">
      <c r="A26" s="560" t="s">
        <v>654</v>
      </c>
      <c r="B26" s="555"/>
      <c r="C26" s="555"/>
      <c r="D26" s="555"/>
      <c r="E26" s="555" t="s">
        <v>124</v>
      </c>
      <c r="F26" s="555" t="s">
        <v>124</v>
      </c>
      <c r="G26" s="555" t="s">
        <v>124</v>
      </c>
      <c r="H26" s="555" t="s">
        <v>124</v>
      </c>
      <c r="I26" s="143" t="s">
        <v>98</v>
      </c>
      <c r="J26" s="19" t="n">
        <v>0.0440262</v>
      </c>
      <c r="K26" s="555"/>
      <c r="L26" s="555"/>
      <c r="M26" s="555"/>
      <c r="N26" s="558"/>
    </row>
    <row r="27" customFormat="false" ht="12.75" hidden="false" customHeight="true" outlineLevel="0" collapsed="false">
      <c r="A27" s="560" t="s">
        <v>655</v>
      </c>
      <c r="B27" s="555"/>
      <c r="C27" s="555"/>
      <c r="D27" s="555"/>
      <c r="E27" s="19" t="s">
        <v>124</v>
      </c>
      <c r="F27" s="19" t="s">
        <v>124</v>
      </c>
      <c r="G27" s="19" t="s">
        <v>99</v>
      </c>
      <c r="H27" s="19" t="s">
        <v>624</v>
      </c>
      <c r="I27" s="19" t="s">
        <v>99</v>
      </c>
      <c r="J27" s="19" t="n">
        <v>0.146876377600722</v>
      </c>
      <c r="K27" s="555"/>
      <c r="L27" s="555"/>
      <c r="M27" s="555"/>
      <c r="N27" s="558"/>
    </row>
    <row r="28" customFormat="false" ht="12.75" hidden="false" customHeight="true" outlineLevel="0" collapsed="false">
      <c r="A28" s="580" t="s">
        <v>656</v>
      </c>
      <c r="B28" s="554"/>
      <c r="C28" s="554"/>
      <c r="D28" s="554"/>
      <c r="E28" s="599" t="s">
        <v>124</v>
      </c>
      <c r="F28" s="564" t="s">
        <v>124</v>
      </c>
      <c r="G28" s="564" t="s">
        <v>124</v>
      </c>
      <c r="H28" s="564" t="s">
        <v>124</v>
      </c>
      <c r="I28" s="564" t="s">
        <v>98</v>
      </c>
      <c r="J28" s="564" t="s">
        <v>620</v>
      </c>
      <c r="K28" s="554"/>
      <c r="L28" s="554"/>
      <c r="M28" s="554"/>
      <c r="N28" s="596"/>
    </row>
    <row r="29" customFormat="false" ht="12.75" hidden="false" customHeight="true" outlineLevel="0" collapsed="false">
      <c r="A29" s="580" t="s">
        <v>657</v>
      </c>
      <c r="B29" s="554"/>
      <c r="C29" s="554"/>
      <c r="D29" s="554"/>
      <c r="E29" s="599" t="s">
        <v>124</v>
      </c>
      <c r="F29" s="564" t="s">
        <v>124</v>
      </c>
      <c r="G29" s="564" t="s">
        <v>124</v>
      </c>
      <c r="H29" s="564" t="s">
        <v>129</v>
      </c>
      <c r="I29" s="564" t="s">
        <v>98</v>
      </c>
      <c r="J29" s="564" t="n">
        <v>0.07</v>
      </c>
      <c r="K29" s="554"/>
      <c r="L29" s="554"/>
      <c r="M29" s="554"/>
      <c r="N29" s="596"/>
    </row>
    <row r="30" customFormat="false" ht="12.75" hidden="false" customHeight="true" outlineLevel="0" collapsed="false">
      <c r="A30" s="580" t="s">
        <v>658</v>
      </c>
      <c r="B30" s="554"/>
      <c r="C30" s="554"/>
      <c r="D30" s="554"/>
      <c r="E30" s="599" t="s">
        <v>124</v>
      </c>
      <c r="F30" s="564" t="s">
        <v>124</v>
      </c>
      <c r="G30" s="564" t="s">
        <v>124</v>
      </c>
      <c r="H30" s="564" t="s">
        <v>124</v>
      </c>
      <c r="I30" s="564" t="s">
        <v>98</v>
      </c>
      <c r="J30" s="564" t="n">
        <v>0.0763763776007218</v>
      </c>
      <c r="K30" s="554"/>
      <c r="L30" s="554"/>
      <c r="M30" s="554"/>
      <c r="N30" s="596"/>
    </row>
    <row r="31" customFormat="false" ht="12.75" hidden="false" customHeight="true" outlineLevel="0" collapsed="false">
      <c r="A31" s="580" t="s">
        <v>659</v>
      </c>
      <c r="B31" s="554"/>
      <c r="C31" s="554"/>
      <c r="D31" s="554"/>
      <c r="E31" s="599" t="s">
        <v>124</v>
      </c>
      <c r="F31" s="564" t="s">
        <v>124</v>
      </c>
      <c r="G31" s="564" t="s">
        <v>124</v>
      </c>
      <c r="H31" s="564" t="s">
        <v>124</v>
      </c>
      <c r="I31" s="564" t="s">
        <v>124</v>
      </c>
      <c r="J31" s="564" t="s">
        <v>124</v>
      </c>
      <c r="K31" s="554"/>
      <c r="L31" s="554"/>
      <c r="M31" s="554"/>
      <c r="N31" s="596"/>
    </row>
    <row r="32" customFormat="false" ht="12.75" hidden="false" customHeight="true" outlineLevel="0" collapsed="false">
      <c r="A32" s="580" t="s">
        <v>114</v>
      </c>
      <c r="B32" s="554"/>
      <c r="C32" s="554"/>
      <c r="D32" s="554"/>
      <c r="E32" s="599" t="s">
        <v>124</v>
      </c>
      <c r="F32" s="564" t="s">
        <v>124</v>
      </c>
      <c r="G32" s="564" t="s">
        <v>124</v>
      </c>
      <c r="H32" s="564" t="s">
        <v>129</v>
      </c>
      <c r="I32" s="564" t="s">
        <v>124</v>
      </c>
      <c r="J32" s="564" t="s">
        <v>124</v>
      </c>
      <c r="K32" s="554"/>
      <c r="L32" s="554"/>
      <c r="M32" s="554"/>
      <c r="N32" s="596"/>
    </row>
    <row r="33" customFormat="false" ht="12.75" hidden="false" customHeight="true" outlineLevel="0" collapsed="false">
      <c r="A33" s="580" t="s">
        <v>660</v>
      </c>
      <c r="B33" s="554"/>
      <c r="C33" s="554"/>
      <c r="D33" s="554"/>
      <c r="E33" s="599" t="s">
        <v>124</v>
      </c>
      <c r="F33" s="564" t="s">
        <v>124</v>
      </c>
      <c r="G33" s="564" t="s">
        <v>98</v>
      </c>
      <c r="H33" s="564" t="s">
        <v>648</v>
      </c>
      <c r="I33" s="564" t="s">
        <v>98</v>
      </c>
      <c r="J33" s="564" t="s">
        <v>648</v>
      </c>
      <c r="K33" s="554"/>
      <c r="L33" s="554"/>
      <c r="M33" s="554"/>
      <c r="N33" s="596"/>
    </row>
    <row r="34" customFormat="false" ht="12.75" hidden="false" customHeight="true" outlineLevel="0" collapsed="false">
      <c r="A34" s="580" t="s">
        <v>661</v>
      </c>
      <c r="B34" s="554"/>
      <c r="C34" s="554"/>
      <c r="D34" s="554"/>
      <c r="E34" s="599" t="s">
        <v>124</v>
      </c>
      <c r="F34" s="564" t="s">
        <v>124</v>
      </c>
      <c r="G34" s="564" t="s">
        <v>124</v>
      </c>
      <c r="H34" s="564" t="s">
        <v>124</v>
      </c>
      <c r="I34" s="564" t="s">
        <v>124</v>
      </c>
      <c r="J34" s="564" t="s">
        <v>124</v>
      </c>
      <c r="K34" s="554"/>
      <c r="L34" s="554"/>
      <c r="M34" s="554"/>
      <c r="N34" s="596"/>
    </row>
    <row r="35" customFormat="false" ht="12.75" hidden="false" customHeight="true" outlineLevel="0" collapsed="false">
      <c r="A35" s="580" t="s">
        <v>662</v>
      </c>
      <c r="B35" s="554"/>
      <c r="C35" s="554"/>
      <c r="D35" s="554"/>
      <c r="E35" s="599" t="s">
        <v>124</v>
      </c>
      <c r="F35" s="564" t="s">
        <v>124</v>
      </c>
      <c r="G35" s="564" t="s">
        <v>124</v>
      </c>
      <c r="H35" s="564" t="s">
        <v>124</v>
      </c>
      <c r="I35" s="564" t="s">
        <v>98</v>
      </c>
      <c r="J35" s="564" t="n">
        <v>0.0005</v>
      </c>
      <c r="K35" s="554"/>
      <c r="L35" s="554"/>
      <c r="M35" s="554"/>
      <c r="N35" s="596"/>
    </row>
    <row r="36" customFormat="false" ht="12.75" hidden="false" customHeight="true" outlineLevel="0" collapsed="false">
      <c r="A36" s="580" t="s">
        <v>663</v>
      </c>
      <c r="B36" s="554"/>
      <c r="C36" s="554"/>
      <c r="D36" s="554"/>
      <c r="E36" s="599" t="s">
        <v>124</v>
      </c>
      <c r="F36" s="564" t="s">
        <v>124</v>
      </c>
      <c r="G36" s="564" t="s">
        <v>124</v>
      </c>
      <c r="H36" s="564" t="s">
        <v>124</v>
      </c>
      <c r="I36" s="564" t="s">
        <v>98</v>
      </c>
      <c r="J36" s="564" t="s">
        <v>620</v>
      </c>
      <c r="K36" s="554"/>
      <c r="L36" s="554"/>
      <c r="M36" s="554"/>
      <c r="N36" s="596"/>
    </row>
    <row r="37" customFormat="false" ht="13.5" hidden="false" customHeight="true" outlineLevel="0" collapsed="false">
      <c r="A37" s="597" t="s">
        <v>664</v>
      </c>
      <c r="B37" s="547" t="s">
        <v>124</v>
      </c>
      <c r="C37" s="547" t="s">
        <v>124</v>
      </c>
      <c r="D37" s="567" t="s">
        <v>124</v>
      </c>
      <c r="E37" s="547" t="s">
        <v>124</v>
      </c>
      <c r="F37" s="547" t="n">
        <v>143.4</v>
      </c>
      <c r="G37" s="547" t="s">
        <v>124</v>
      </c>
      <c r="H37" s="547" t="s">
        <v>99</v>
      </c>
      <c r="I37" s="547" t="s">
        <v>124</v>
      </c>
      <c r="J37" s="547" t="s">
        <v>98</v>
      </c>
      <c r="K37" s="547" t="s">
        <v>124</v>
      </c>
      <c r="L37" s="547" t="s">
        <v>124</v>
      </c>
      <c r="M37" s="547" t="s">
        <v>124</v>
      </c>
      <c r="N37" s="551" t="s">
        <v>124</v>
      </c>
    </row>
    <row r="38" customFormat="false" ht="12.75" hidden="false" customHeight="true" outlineLevel="0" collapsed="false">
      <c r="A38" s="133" t="s">
        <v>114</v>
      </c>
      <c r="B38" s="407" t="s">
        <v>124</v>
      </c>
      <c r="C38" s="407" t="s">
        <v>124</v>
      </c>
      <c r="D38" s="407" t="s">
        <v>124</v>
      </c>
      <c r="E38" s="407" t="s">
        <v>124</v>
      </c>
      <c r="F38" s="408" t="n">
        <v>143.4</v>
      </c>
      <c r="G38" s="407" t="s">
        <v>124</v>
      </c>
      <c r="H38" s="407" t="s">
        <v>99</v>
      </c>
      <c r="I38" s="407" t="s">
        <v>124</v>
      </c>
      <c r="J38" s="407" t="s">
        <v>98</v>
      </c>
      <c r="K38" s="407" t="s">
        <v>124</v>
      </c>
      <c r="L38" s="407" t="s">
        <v>124</v>
      </c>
      <c r="M38" s="407" t="s">
        <v>124</v>
      </c>
      <c r="N38" s="409" t="s">
        <v>12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3</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4</v>
      </c>
      <c r="B42" s="139"/>
      <c r="C42" s="139"/>
      <c r="D42" s="139"/>
      <c r="E42" s="139"/>
      <c r="F42" s="139"/>
      <c r="G42" s="139"/>
      <c r="H42" s="139"/>
      <c r="I42" s="139"/>
      <c r="J42" s="139"/>
      <c r="K42" s="602"/>
      <c r="L42" s="139"/>
      <c r="M42" s="139"/>
      <c r="N42" s="139"/>
    </row>
    <row r="43" customFormat="false" ht="13.5" hidden="false" customHeight="true" outlineLevel="0" collapsed="false">
      <c r="A43" s="410" t="s">
        <v>665</v>
      </c>
      <c r="B43" s="139"/>
      <c r="C43" s="139"/>
      <c r="D43" s="139"/>
      <c r="E43" s="139"/>
      <c r="F43" s="139"/>
      <c r="G43" s="139"/>
      <c r="H43" s="139"/>
      <c r="I43" s="139"/>
      <c r="J43" s="139"/>
      <c r="K43" s="139"/>
      <c r="L43" s="139"/>
      <c r="M43" s="139"/>
      <c r="N43" s="139"/>
    </row>
    <row r="44" customFormat="false" ht="13.5" hidden="false" customHeight="true" outlineLevel="0" collapsed="false">
      <c r="A44" s="176" t="s">
        <v>666</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38</v>
      </c>
      <c r="B46" s="604"/>
      <c r="C46" s="604"/>
      <c r="D46" s="604"/>
      <c r="E46" s="604"/>
      <c r="F46" s="604"/>
      <c r="G46" s="604"/>
      <c r="H46" s="604"/>
      <c r="I46" s="604"/>
      <c r="J46" s="604"/>
      <c r="K46" s="604"/>
      <c r="L46" s="604"/>
      <c r="M46" s="604"/>
      <c r="N46" s="605"/>
    </row>
    <row r="47" customFormat="false" ht="26.25" hidden="false" customHeight="true" outlineLevel="0" collapsed="false">
      <c r="A47" s="606" t="s">
        <v>667</v>
      </c>
      <c r="B47" s="606"/>
      <c r="C47" s="606"/>
      <c r="D47" s="606"/>
      <c r="E47" s="606"/>
      <c r="F47" s="606"/>
      <c r="G47" s="606"/>
      <c r="H47" s="606"/>
      <c r="I47" s="606"/>
      <c r="J47" s="606"/>
      <c r="K47" s="606"/>
      <c r="L47" s="606"/>
      <c r="M47" s="606"/>
      <c r="N47" s="606"/>
    </row>
    <row r="48" customFormat="false" ht="12.75" hidden="false" customHeight="true" outlineLevel="0" collapsed="false">
      <c r="A48" s="64" t="s">
        <v>668</v>
      </c>
      <c r="B48" s="64"/>
      <c r="C48" s="64"/>
      <c r="D48" s="64"/>
      <c r="E48" s="64"/>
      <c r="F48" s="64"/>
      <c r="G48" s="64"/>
      <c r="H48" s="64"/>
      <c r="I48" s="64"/>
      <c r="J48" s="64"/>
      <c r="K48" s="64"/>
      <c r="L48" s="64"/>
      <c r="M48" s="64"/>
      <c r="N48" s="64"/>
    </row>
    <row r="49" customFormat="false" ht="12.75" hidden="false" customHeight="true" outlineLevel="0" collapsed="false">
      <c r="A49" s="64" t="s">
        <v>669</v>
      </c>
      <c r="B49" s="64"/>
      <c r="C49" s="64"/>
      <c r="D49" s="64"/>
      <c r="E49" s="64"/>
      <c r="F49" s="64"/>
      <c r="G49" s="64"/>
      <c r="H49" s="64"/>
      <c r="I49" s="64"/>
      <c r="J49" s="64"/>
      <c r="K49" s="64"/>
      <c r="L49" s="64"/>
      <c r="M49" s="64"/>
      <c r="N49" s="64"/>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36" hidden="false" customHeight="true" outlineLevel="0" collapsed="false">
      <c r="A56" s="64" t="s">
        <v>676</v>
      </c>
      <c r="B56" s="64"/>
      <c r="C56" s="64"/>
      <c r="D56" s="64"/>
      <c r="E56" s="64"/>
      <c r="F56" s="64"/>
      <c r="G56" s="64"/>
      <c r="H56" s="64"/>
      <c r="I56" s="64"/>
      <c r="J56" s="64"/>
      <c r="K56" s="64"/>
      <c r="L56" s="64"/>
      <c r="M56" s="64"/>
      <c r="N56" s="64"/>
    </row>
    <row r="57" customFormat="false" ht="24" hidden="false" customHeight="true" outlineLevel="0" collapsed="false">
      <c r="A57" s="64" t="s">
        <v>677</v>
      </c>
      <c r="B57" s="64"/>
      <c r="C57" s="64"/>
      <c r="D57" s="64"/>
      <c r="E57" s="64"/>
      <c r="F57" s="64"/>
      <c r="G57" s="64"/>
      <c r="H57" s="64"/>
      <c r="I57" s="64"/>
      <c r="J57" s="64"/>
      <c r="K57" s="64"/>
      <c r="L57" s="64"/>
      <c r="M57" s="64"/>
      <c r="N57" s="64"/>
    </row>
    <row r="58" customFormat="false" ht="60" hidden="false" customHeight="true" outlineLevel="0" collapsed="false">
      <c r="A58" s="64" t="s">
        <v>678</v>
      </c>
      <c r="B58" s="64"/>
      <c r="C58" s="64"/>
      <c r="D58" s="64"/>
      <c r="E58" s="64"/>
      <c r="F58" s="64"/>
      <c r="G58" s="64"/>
      <c r="H58" s="64"/>
      <c r="I58" s="64"/>
      <c r="J58" s="64"/>
      <c r="K58" s="64"/>
      <c r="L58" s="64"/>
      <c r="M58" s="64"/>
      <c r="N58" s="64"/>
    </row>
    <row r="59" customFormat="false" ht="12.75" hidden="false" customHeight="true" outlineLevel="0" collapsed="false">
      <c r="A59" s="64" t="s">
        <v>679</v>
      </c>
      <c r="B59" s="64"/>
      <c r="C59" s="64"/>
      <c r="D59" s="64"/>
      <c r="E59" s="64"/>
      <c r="F59" s="64"/>
      <c r="G59" s="64"/>
      <c r="H59" s="64"/>
      <c r="I59" s="64"/>
      <c r="J59" s="64"/>
      <c r="K59" s="64"/>
      <c r="L59" s="64"/>
      <c r="M59" s="64"/>
      <c r="N59" s="64"/>
    </row>
    <row r="60" customFormat="false" ht="60" hidden="false" customHeight="true" outlineLevel="0" collapsed="false">
      <c r="A60" s="64" t="s">
        <v>680</v>
      </c>
      <c r="B60" s="64"/>
      <c r="C60" s="64"/>
      <c r="D60" s="64"/>
      <c r="E60" s="64"/>
      <c r="F60" s="64"/>
      <c r="G60" s="64"/>
      <c r="H60" s="64"/>
      <c r="I60" s="64"/>
      <c r="J60" s="64"/>
      <c r="K60" s="64"/>
      <c r="L60" s="64"/>
      <c r="M60" s="64"/>
      <c r="N60" s="64"/>
    </row>
    <row r="61" customFormat="false" ht="24" hidden="false" customHeight="true" outlineLevel="0" collapsed="false">
      <c r="A61" s="64" t="s">
        <v>681</v>
      </c>
      <c r="B61" s="64"/>
      <c r="C61" s="64"/>
      <c r="D61" s="64"/>
      <c r="E61" s="64"/>
      <c r="F61" s="64"/>
      <c r="G61" s="64"/>
      <c r="H61" s="64"/>
      <c r="I61" s="64"/>
      <c r="J61" s="64"/>
      <c r="K61" s="64"/>
      <c r="L61" s="64"/>
      <c r="M61" s="64"/>
      <c r="N61" s="64"/>
    </row>
    <row r="62" customFormat="false" ht="12.75" hidden="false" customHeight="true" outlineLevel="0" collapsed="false">
      <c r="A62" s="64" t="s">
        <v>682</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3</v>
      </c>
      <c r="L1" s="115" t="s">
        <v>75</v>
      </c>
    </row>
    <row r="2" customFormat="false" ht="17.25" hidden="false" customHeight="true" outlineLevel="0" collapsed="false">
      <c r="A2" s="4" t="s">
        <v>684</v>
      </c>
      <c r="L2" s="115" t="s">
        <v>77</v>
      </c>
    </row>
    <row r="3" customFormat="false" ht="15.75" hidden="false" customHeight="true" outlineLevel="0" collapsed="false">
      <c r="A3" s="4" t="s">
        <v>76</v>
      </c>
      <c r="K3" s="115"/>
      <c r="L3" s="115" t="s">
        <v>78</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7</v>
      </c>
      <c r="B5" s="609" t="s">
        <v>556</v>
      </c>
      <c r="C5" s="609"/>
      <c r="D5" s="377" t="s">
        <v>685</v>
      </c>
      <c r="E5" s="377"/>
      <c r="F5" s="377"/>
      <c r="G5" s="379" t="s">
        <v>196</v>
      </c>
      <c r="H5" s="379"/>
      <c r="I5" s="379"/>
      <c r="J5" s="379"/>
      <c r="K5" s="379"/>
      <c r="L5" s="379"/>
    </row>
    <row r="6" customFormat="false" ht="13.5" hidden="false" customHeight="true" outlineLevel="0" collapsed="false">
      <c r="A6" s="270" t="s">
        <v>450</v>
      </c>
      <c r="B6" s="610" t="s">
        <v>686</v>
      </c>
      <c r="C6" s="610"/>
      <c r="D6" s="611" t="s">
        <v>453</v>
      </c>
      <c r="E6" s="612" t="s">
        <v>487</v>
      </c>
      <c r="F6" s="611" t="s">
        <v>488</v>
      </c>
      <c r="G6" s="611" t="s">
        <v>453</v>
      </c>
      <c r="H6" s="611"/>
      <c r="I6" s="611" t="s">
        <v>487</v>
      </c>
      <c r="J6" s="611"/>
      <c r="K6" s="490" t="s">
        <v>488</v>
      </c>
      <c r="L6" s="490"/>
    </row>
    <row r="7" customFormat="false" ht="14.25" hidden="false" customHeight="true" outlineLevel="0" collapsed="false">
      <c r="A7" s="270"/>
      <c r="B7" s="610"/>
      <c r="C7" s="610"/>
      <c r="D7" s="611"/>
      <c r="E7" s="611"/>
      <c r="F7" s="611"/>
      <c r="G7" s="380" t="s">
        <v>687</v>
      </c>
      <c r="H7" s="613" t="s">
        <v>688</v>
      </c>
      <c r="I7" s="380" t="s">
        <v>687</v>
      </c>
      <c r="J7" s="613" t="s">
        <v>688</v>
      </c>
      <c r="K7" s="380" t="s">
        <v>687</v>
      </c>
      <c r="L7" s="614" t="s">
        <v>688</v>
      </c>
    </row>
    <row r="8" customFormat="false" ht="15" hidden="false" customHeight="true" outlineLevel="0" collapsed="false">
      <c r="A8" s="491"/>
      <c r="B8" s="615" t="s">
        <v>689</v>
      </c>
      <c r="C8" s="279" t="s">
        <v>690</v>
      </c>
      <c r="D8" s="280" t="s">
        <v>691</v>
      </c>
      <c r="E8" s="280"/>
      <c r="F8" s="280"/>
      <c r="G8" s="388" t="s">
        <v>87</v>
      </c>
      <c r="H8" s="388"/>
      <c r="I8" s="388"/>
      <c r="J8" s="388"/>
      <c r="K8" s="388"/>
      <c r="L8" s="388"/>
    </row>
    <row r="9" customFormat="false" ht="12.75" hidden="false" customHeight="true" outlineLevel="0" collapsed="false">
      <c r="A9" s="156" t="s">
        <v>592</v>
      </c>
      <c r="B9" s="616"/>
      <c r="C9" s="617"/>
      <c r="D9" s="618"/>
      <c r="E9" s="618"/>
      <c r="F9" s="619"/>
      <c r="G9" s="620" t="n">
        <v>20445.01953584</v>
      </c>
      <c r="H9" s="620" t="s">
        <v>129</v>
      </c>
      <c r="I9" s="620" t="s">
        <v>135</v>
      </c>
      <c r="J9" s="620" t="s">
        <v>129</v>
      </c>
      <c r="K9" s="621" t="s">
        <v>135</v>
      </c>
      <c r="L9" s="343" t="s">
        <v>129</v>
      </c>
    </row>
    <row r="10" customFormat="false" ht="12.75" hidden="false" customHeight="true" outlineLevel="0" collapsed="false">
      <c r="A10" s="622" t="s">
        <v>692</v>
      </c>
      <c r="B10" s="623" t="s">
        <v>693</v>
      </c>
      <c r="C10" s="130" t="n">
        <v>25670</v>
      </c>
      <c r="D10" s="81" t="n">
        <v>0.53</v>
      </c>
      <c r="E10" s="555"/>
      <c r="F10" s="555"/>
      <c r="G10" s="624" t="n">
        <v>13605.1</v>
      </c>
      <c r="H10" s="130" t="s">
        <v>124</v>
      </c>
      <c r="I10" s="555"/>
      <c r="J10" s="555"/>
      <c r="K10" s="555"/>
      <c r="L10" s="558"/>
    </row>
    <row r="11" customFormat="false" ht="12.75" hidden="false" customHeight="true" outlineLevel="0" collapsed="false">
      <c r="A11" s="622" t="s">
        <v>595</v>
      </c>
      <c r="B11" s="623" t="s">
        <v>694</v>
      </c>
      <c r="C11" s="130" t="n">
        <v>6941.258</v>
      </c>
      <c r="D11" s="81" t="n">
        <v>0.75614403981238</v>
      </c>
      <c r="E11" s="555"/>
      <c r="F11" s="555"/>
      <c r="G11" s="624" t="n">
        <v>5248.5908655</v>
      </c>
      <c r="H11" s="130" t="s">
        <v>124</v>
      </c>
      <c r="I11" s="555"/>
      <c r="J11" s="555"/>
      <c r="K11" s="555"/>
      <c r="L11" s="558"/>
    </row>
    <row r="12" customFormat="false" ht="12.75" hidden="false" customHeight="true" outlineLevel="0" collapsed="false">
      <c r="A12" s="622" t="s">
        <v>695</v>
      </c>
      <c r="B12" s="623" t="s">
        <v>696</v>
      </c>
      <c r="C12" s="130" t="s">
        <v>98</v>
      </c>
      <c r="D12" s="81" t="s">
        <v>98</v>
      </c>
      <c r="E12" s="555"/>
      <c r="F12" s="555"/>
      <c r="G12" s="624" t="s">
        <v>98</v>
      </c>
      <c r="H12" s="130" t="s">
        <v>124</v>
      </c>
      <c r="I12" s="555"/>
      <c r="J12" s="555"/>
      <c r="K12" s="555"/>
      <c r="L12" s="558"/>
    </row>
    <row r="13" customFormat="false" ht="12" hidden="false" customHeight="true" outlineLevel="0" collapsed="false">
      <c r="A13" s="622" t="s">
        <v>697</v>
      </c>
      <c r="B13" s="625"/>
      <c r="C13" s="625"/>
      <c r="D13" s="555"/>
      <c r="E13" s="555"/>
      <c r="F13" s="555"/>
      <c r="G13" s="492" t="n">
        <v>345.813275</v>
      </c>
      <c r="H13" s="492" t="s">
        <v>124</v>
      </c>
      <c r="I13" s="555"/>
      <c r="J13" s="555"/>
      <c r="K13" s="555"/>
      <c r="L13" s="558"/>
    </row>
    <row r="14" customFormat="false" ht="12.75" hidden="false" customHeight="true" outlineLevel="0" collapsed="false">
      <c r="A14" s="86" t="s">
        <v>698</v>
      </c>
      <c r="B14" s="623" t="s">
        <v>699</v>
      </c>
      <c r="C14" s="130" t="n">
        <v>1733.264</v>
      </c>
      <c r="D14" s="81" t="s">
        <v>135</v>
      </c>
      <c r="E14" s="555"/>
      <c r="F14" s="555"/>
      <c r="G14" s="624" t="s">
        <v>135</v>
      </c>
      <c r="H14" s="130" t="s">
        <v>124</v>
      </c>
      <c r="I14" s="555"/>
      <c r="J14" s="555"/>
      <c r="K14" s="555"/>
      <c r="L14" s="558"/>
    </row>
    <row r="15" customFormat="false" ht="12.75" hidden="false" customHeight="true" outlineLevel="0" collapsed="false">
      <c r="A15" s="86" t="s">
        <v>700</v>
      </c>
      <c r="B15" s="623" t="s">
        <v>701</v>
      </c>
      <c r="C15" s="130" t="n">
        <v>833.285</v>
      </c>
      <c r="D15" s="81" t="n">
        <v>0.415</v>
      </c>
      <c r="E15" s="555"/>
      <c r="F15" s="555"/>
      <c r="G15" s="624" t="n">
        <v>345.813275</v>
      </c>
      <c r="H15" s="130" t="s">
        <v>124</v>
      </c>
      <c r="I15" s="555"/>
      <c r="J15" s="555"/>
      <c r="K15" s="555"/>
      <c r="L15" s="558"/>
    </row>
    <row r="16" customFormat="false" ht="12.75" hidden="false" customHeight="true" outlineLevel="0" collapsed="false">
      <c r="A16" s="622" t="s">
        <v>598</v>
      </c>
      <c r="B16" s="623" t="s">
        <v>702</v>
      </c>
      <c r="C16" s="130" t="n">
        <v>510.0721545</v>
      </c>
      <c r="D16" s="81" t="s">
        <v>135</v>
      </c>
      <c r="E16" s="555"/>
      <c r="F16" s="555"/>
      <c r="G16" s="624" t="s">
        <v>135</v>
      </c>
      <c r="H16" s="130" t="s">
        <v>124</v>
      </c>
      <c r="I16" s="555"/>
      <c r="J16" s="555"/>
      <c r="K16" s="555"/>
      <c r="L16" s="558"/>
    </row>
    <row r="17" customFormat="false" ht="12.75" hidden="false" customHeight="true" outlineLevel="0" collapsed="false">
      <c r="A17" s="622" t="s">
        <v>599</v>
      </c>
      <c r="B17" s="623" t="s">
        <v>703</v>
      </c>
      <c r="C17" s="130" t="n">
        <v>55500</v>
      </c>
      <c r="D17" s="81" t="s">
        <v>135</v>
      </c>
      <c r="E17" s="555"/>
      <c r="F17" s="555"/>
      <c r="G17" s="624" t="s">
        <v>135</v>
      </c>
      <c r="H17" s="130" t="s">
        <v>124</v>
      </c>
      <c r="I17" s="555"/>
      <c r="J17" s="555"/>
      <c r="K17" s="555"/>
      <c r="L17" s="558"/>
    </row>
    <row r="18" customFormat="false" ht="12" hidden="false" customHeight="true" outlineLevel="0" collapsed="false">
      <c r="A18" s="622" t="s">
        <v>704</v>
      </c>
      <c r="B18" s="625"/>
      <c r="C18" s="625"/>
      <c r="D18" s="555"/>
      <c r="E18" s="626"/>
      <c r="F18" s="626"/>
      <c r="G18" s="492" t="n">
        <v>1245.51539534</v>
      </c>
      <c r="H18" s="492" t="s">
        <v>129</v>
      </c>
      <c r="I18" s="492" t="s">
        <v>135</v>
      </c>
      <c r="J18" s="492" t="s">
        <v>129</v>
      </c>
      <c r="K18" s="492" t="s">
        <v>135</v>
      </c>
      <c r="L18" s="493" t="s">
        <v>129</v>
      </c>
    </row>
    <row r="19" customFormat="false" ht="12.75" hidden="false" customHeight="true" outlineLevel="0" collapsed="false">
      <c r="A19" s="86" t="s">
        <v>601</v>
      </c>
      <c r="B19" s="627" t="s">
        <v>705</v>
      </c>
      <c r="C19" s="408" t="n">
        <v>7202.807</v>
      </c>
      <c r="D19" s="81" t="n">
        <v>0.101800825058897</v>
      </c>
      <c r="E19" s="626" t="s">
        <v>135</v>
      </c>
      <c r="F19" s="626" t="s">
        <v>135</v>
      </c>
      <c r="G19" s="492" t="n">
        <v>733.25169534</v>
      </c>
      <c r="H19" s="492" t="s">
        <v>124</v>
      </c>
      <c r="I19" s="555" t="s">
        <v>135</v>
      </c>
      <c r="J19" s="555" t="s">
        <v>124</v>
      </c>
      <c r="K19" s="555" t="s">
        <v>135</v>
      </c>
      <c r="L19" s="555" t="s">
        <v>124</v>
      </c>
    </row>
    <row r="20" customFormat="false" ht="12.75" hidden="false" customHeight="true" outlineLevel="0" collapsed="false">
      <c r="A20" s="628" t="s">
        <v>602</v>
      </c>
      <c r="B20" s="627" t="s">
        <v>705</v>
      </c>
      <c r="C20" s="408" t="n">
        <v>20772.4</v>
      </c>
      <c r="D20" s="81" t="s">
        <v>98</v>
      </c>
      <c r="E20" s="81" t="s">
        <v>135</v>
      </c>
      <c r="F20" s="81" t="s">
        <v>135</v>
      </c>
      <c r="G20" s="407" t="s">
        <v>98</v>
      </c>
      <c r="H20" s="407" t="s">
        <v>135</v>
      </c>
      <c r="I20" s="407" t="s">
        <v>135</v>
      </c>
      <c r="J20" s="407" t="s">
        <v>135</v>
      </c>
      <c r="K20" s="407" t="s">
        <v>135</v>
      </c>
      <c r="L20" s="409" t="s">
        <v>135</v>
      </c>
    </row>
    <row r="21" customFormat="false" ht="24.75" hidden="false" customHeight="true" outlineLevel="0" collapsed="false">
      <c r="A21" s="628" t="s">
        <v>603</v>
      </c>
      <c r="B21" s="627" t="s">
        <v>705</v>
      </c>
      <c r="C21" s="408" t="n">
        <v>17637</v>
      </c>
      <c r="D21" s="81" t="n">
        <v>0.0290448318875092</v>
      </c>
      <c r="E21" s="81" t="s">
        <v>135</v>
      </c>
      <c r="F21" s="81" t="s">
        <v>135</v>
      </c>
      <c r="G21" s="408" t="n">
        <v>512.2637</v>
      </c>
      <c r="H21" s="407" t="s">
        <v>124</v>
      </c>
      <c r="I21" s="407" t="s">
        <v>135</v>
      </c>
      <c r="J21" s="407" t="s">
        <v>135</v>
      </c>
      <c r="K21" s="407" t="s">
        <v>135</v>
      </c>
      <c r="L21" s="409" t="s">
        <v>135</v>
      </c>
    </row>
    <row r="22" customFormat="false" ht="12.75" hidden="false" customHeight="true" outlineLevel="0" collapsed="false">
      <c r="A22" s="629" t="s">
        <v>604</v>
      </c>
      <c r="B22" s="630"/>
      <c r="C22" s="631"/>
      <c r="D22" s="632"/>
      <c r="E22" s="633"/>
      <c r="F22" s="634"/>
      <c r="G22" s="97" t="n">
        <v>12126.559932234</v>
      </c>
      <c r="H22" s="97" t="s">
        <v>129</v>
      </c>
      <c r="I22" s="97" t="n">
        <v>0.01144683</v>
      </c>
      <c r="J22" s="97" t="s">
        <v>129</v>
      </c>
      <c r="K22" s="97" t="n">
        <v>74.4423558</v>
      </c>
      <c r="L22" s="635" t="s">
        <v>129</v>
      </c>
    </row>
    <row r="23" customFormat="false" ht="13.5" hidden="false" customHeight="true" outlineLevel="0" collapsed="false">
      <c r="A23" s="622" t="s">
        <v>706</v>
      </c>
      <c r="B23" s="623" t="s">
        <v>707</v>
      </c>
      <c r="C23" s="143" t="n">
        <v>2410.946</v>
      </c>
      <c r="D23" s="81" t="n">
        <v>2.13899440302686</v>
      </c>
      <c r="E23" s="81" t="s">
        <v>124</v>
      </c>
      <c r="F23" s="81" t="s">
        <v>124</v>
      </c>
      <c r="G23" s="143" t="n">
        <v>5157</v>
      </c>
      <c r="H23" s="143" t="s">
        <v>124</v>
      </c>
      <c r="I23" s="143" t="s">
        <v>124</v>
      </c>
      <c r="J23" s="441" t="s">
        <v>124</v>
      </c>
      <c r="K23" s="441" t="s">
        <v>124</v>
      </c>
      <c r="L23" s="142" t="s">
        <v>124</v>
      </c>
    </row>
    <row r="24" customFormat="false" ht="12.75" hidden="false" customHeight="true" outlineLevel="0" collapsed="false">
      <c r="A24" s="622" t="s">
        <v>606</v>
      </c>
      <c r="B24" s="623" t="s">
        <v>707</v>
      </c>
      <c r="C24" s="143" t="n">
        <v>1559.847</v>
      </c>
      <c r="D24" s="561"/>
      <c r="E24" s="561"/>
      <c r="F24" s="81" t="n">
        <v>0.0064</v>
      </c>
      <c r="G24" s="561"/>
      <c r="H24" s="561"/>
      <c r="I24" s="561"/>
      <c r="J24" s="440"/>
      <c r="K24" s="441" t="n">
        <v>9.9830208</v>
      </c>
      <c r="L24" s="142" t="s">
        <v>124</v>
      </c>
    </row>
    <row r="25" customFormat="false" ht="12.75" hidden="false" customHeight="true" outlineLevel="0" collapsed="false">
      <c r="A25" s="622" t="s">
        <v>607</v>
      </c>
      <c r="B25" s="623" t="s">
        <v>707</v>
      </c>
      <c r="C25" s="143" t="s">
        <v>620</v>
      </c>
      <c r="D25" s="89" t="s">
        <v>124</v>
      </c>
      <c r="E25" s="561"/>
      <c r="F25" s="81" t="s">
        <v>620</v>
      </c>
      <c r="G25" s="636" t="s">
        <v>124</v>
      </c>
      <c r="H25" s="636" t="s">
        <v>124</v>
      </c>
      <c r="I25" s="561"/>
      <c r="J25" s="440"/>
      <c r="K25" s="441" t="n">
        <v>64.08</v>
      </c>
      <c r="L25" s="142" t="s">
        <v>124</v>
      </c>
    </row>
    <row r="26" customFormat="false" ht="12.75" hidden="false" customHeight="true" outlineLevel="0" collapsed="false">
      <c r="A26" s="622" t="s">
        <v>608</v>
      </c>
      <c r="B26" s="623" t="s">
        <v>707</v>
      </c>
      <c r="C26" s="143" t="s">
        <v>648</v>
      </c>
      <c r="D26" s="81" t="s">
        <v>648</v>
      </c>
      <c r="E26" s="81" t="s">
        <v>124</v>
      </c>
      <c r="F26" s="440"/>
      <c r="G26" s="81" t="n">
        <v>95.019999996</v>
      </c>
      <c r="H26" s="81" t="s">
        <v>124</v>
      </c>
      <c r="I26" s="81" t="s">
        <v>124</v>
      </c>
      <c r="J26" s="81" t="s">
        <v>124</v>
      </c>
      <c r="K26" s="440" t="s">
        <v>379</v>
      </c>
      <c r="L26" s="442"/>
    </row>
    <row r="27" customFormat="false" ht="12.75" hidden="false" customHeight="true" outlineLevel="0" collapsed="false">
      <c r="A27" s="86" t="s">
        <v>708</v>
      </c>
      <c r="B27" s="623" t="s">
        <v>707</v>
      </c>
      <c r="C27" s="143" t="s">
        <v>124</v>
      </c>
      <c r="D27" s="81" t="s">
        <v>124</v>
      </c>
      <c r="E27" s="81" t="s">
        <v>124</v>
      </c>
      <c r="F27" s="440"/>
      <c r="G27" s="130" t="s">
        <v>124</v>
      </c>
      <c r="H27" s="130" t="s">
        <v>124</v>
      </c>
      <c r="I27" s="130" t="s">
        <v>124</v>
      </c>
      <c r="J27" s="500" t="s">
        <v>124</v>
      </c>
      <c r="K27" s="440"/>
      <c r="L27" s="442"/>
    </row>
    <row r="28" customFormat="false" ht="12.75" hidden="false" customHeight="true" outlineLevel="0" collapsed="false">
      <c r="A28" s="86" t="s">
        <v>709</v>
      </c>
      <c r="B28" s="623" t="s">
        <v>707</v>
      </c>
      <c r="C28" s="143" t="s">
        <v>620</v>
      </c>
      <c r="D28" s="81" t="s">
        <v>620</v>
      </c>
      <c r="E28" s="81" t="s">
        <v>124</v>
      </c>
      <c r="F28" s="561"/>
      <c r="G28" s="130" t="n">
        <v>95.019999996</v>
      </c>
      <c r="H28" s="130" t="s">
        <v>124</v>
      </c>
      <c r="I28" s="130" t="s">
        <v>124</v>
      </c>
      <c r="J28" s="500" t="s">
        <v>124</v>
      </c>
      <c r="K28" s="440"/>
      <c r="L28" s="442"/>
    </row>
    <row r="29" customFormat="false" ht="12" hidden="false" customHeight="true" outlineLevel="0" collapsed="false">
      <c r="A29" s="622" t="s">
        <v>710</v>
      </c>
      <c r="B29" s="625"/>
      <c r="C29" s="555"/>
      <c r="D29" s="555"/>
      <c r="E29" s="555"/>
      <c r="F29" s="555"/>
      <c r="G29" s="81" t="n">
        <v>6874.539932238</v>
      </c>
      <c r="H29" s="81" t="s">
        <v>129</v>
      </c>
      <c r="I29" s="81" t="n">
        <v>0.01144683</v>
      </c>
      <c r="J29" s="81" t="s">
        <v>129</v>
      </c>
      <c r="K29" s="81" t="n">
        <v>0.379335</v>
      </c>
      <c r="L29" s="129" t="s">
        <v>129</v>
      </c>
    </row>
    <row r="30" customFormat="false" ht="12.75" hidden="false" customHeight="true" outlineLevel="0" collapsed="false">
      <c r="A30" s="86" t="s">
        <v>610</v>
      </c>
      <c r="B30" s="623" t="s">
        <v>707</v>
      </c>
      <c r="C30" s="20" t="n">
        <v>381.561</v>
      </c>
      <c r="D30" s="555" t="n">
        <v>1.96</v>
      </c>
      <c r="E30" s="89" t="n">
        <v>3E-005</v>
      </c>
      <c r="F30" s="555"/>
      <c r="G30" s="56" t="n">
        <v>747.85956</v>
      </c>
      <c r="H30" s="56"/>
      <c r="I30" s="20" t="n">
        <v>0.01144683</v>
      </c>
      <c r="J30" s="20" t="s">
        <v>124</v>
      </c>
      <c r="K30" s="56"/>
      <c r="L30" s="637"/>
    </row>
    <row r="31" customFormat="false" ht="12.75" hidden="false" customHeight="true" outlineLevel="0" collapsed="false">
      <c r="A31" s="392" t="s">
        <v>611</v>
      </c>
      <c r="B31" s="623" t="s">
        <v>711</v>
      </c>
      <c r="C31" s="20" t="s">
        <v>124</v>
      </c>
      <c r="D31" s="89" t="s">
        <v>124</v>
      </c>
      <c r="E31" s="89" t="s">
        <v>124</v>
      </c>
      <c r="F31" s="89" t="s">
        <v>124</v>
      </c>
      <c r="G31" s="20" t="s">
        <v>124</v>
      </c>
      <c r="H31" s="20" t="s">
        <v>124</v>
      </c>
      <c r="I31" s="20" t="s">
        <v>124</v>
      </c>
      <c r="J31" s="20" t="s">
        <v>124</v>
      </c>
      <c r="K31" s="20" t="s">
        <v>124</v>
      </c>
      <c r="L31" s="21" t="s">
        <v>124</v>
      </c>
    </row>
    <row r="32" customFormat="false" ht="12.75" hidden="false" customHeight="true" outlineLevel="0" collapsed="false">
      <c r="A32" s="392" t="s">
        <v>612</v>
      </c>
      <c r="B32" s="623" t="s">
        <v>711</v>
      </c>
      <c r="C32" s="20" t="s">
        <v>124</v>
      </c>
      <c r="D32" s="555"/>
      <c r="E32" s="89" t="s">
        <v>124</v>
      </c>
      <c r="F32" s="555"/>
      <c r="G32" s="56"/>
      <c r="H32" s="56"/>
      <c r="I32" s="20" t="s">
        <v>124</v>
      </c>
      <c r="J32" s="20" t="s">
        <v>124</v>
      </c>
      <c r="K32" s="56"/>
      <c r="L32" s="637"/>
    </row>
    <row r="33" customFormat="false" ht="12.75" hidden="false" customHeight="true" outlineLevel="0" collapsed="false">
      <c r="A33" s="392" t="s">
        <v>613</v>
      </c>
      <c r="B33" s="623" t="s">
        <v>711</v>
      </c>
      <c r="C33" s="20" t="s">
        <v>124</v>
      </c>
      <c r="D33" s="555"/>
      <c r="E33" s="89" t="s">
        <v>124</v>
      </c>
      <c r="F33" s="555"/>
      <c r="G33" s="56"/>
      <c r="H33" s="56"/>
      <c r="I33" s="20" t="s">
        <v>124</v>
      </c>
      <c r="J33" s="20" t="s">
        <v>124</v>
      </c>
      <c r="K33" s="56"/>
      <c r="L33" s="637"/>
    </row>
    <row r="34" customFormat="false" ht="12.75" hidden="false" customHeight="true" outlineLevel="0" collapsed="false">
      <c r="A34" s="392" t="s">
        <v>614</v>
      </c>
      <c r="B34" s="623" t="s">
        <v>707</v>
      </c>
      <c r="C34" s="20" t="s">
        <v>620</v>
      </c>
      <c r="D34" s="555" t="s">
        <v>620</v>
      </c>
      <c r="E34" s="89" t="s">
        <v>124</v>
      </c>
      <c r="F34" s="555"/>
      <c r="G34" s="56" t="n">
        <v>825.13247</v>
      </c>
      <c r="H34" s="56"/>
      <c r="I34" s="20" t="s">
        <v>124</v>
      </c>
      <c r="J34" s="20" t="s">
        <v>124</v>
      </c>
      <c r="K34" s="56"/>
      <c r="L34" s="637"/>
    </row>
    <row r="35" customFormat="false" ht="12.75" hidden="false" customHeight="true" outlineLevel="0" collapsed="false">
      <c r="A35" s="638" t="s">
        <v>615</v>
      </c>
      <c r="B35" s="639" t="s">
        <v>707</v>
      </c>
      <c r="C35" s="408" t="n">
        <v>209</v>
      </c>
      <c r="D35" s="89" t="s">
        <v>135</v>
      </c>
      <c r="E35" s="89" t="s">
        <v>135</v>
      </c>
      <c r="F35" s="89" t="n">
        <v>0.001815</v>
      </c>
      <c r="G35" s="407" t="s">
        <v>135</v>
      </c>
      <c r="H35" s="407" t="s">
        <v>135</v>
      </c>
      <c r="I35" s="407" t="s">
        <v>135</v>
      </c>
      <c r="J35" s="407" t="s">
        <v>135</v>
      </c>
      <c r="K35" s="408" t="n">
        <v>0.379335</v>
      </c>
      <c r="L35" s="409" t="s">
        <v>124</v>
      </c>
    </row>
    <row r="36" customFormat="false" ht="12.75" hidden="false" customHeight="true" outlineLevel="0" collapsed="false">
      <c r="A36" s="638" t="s">
        <v>616</v>
      </c>
      <c r="B36" s="639" t="s">
        <v>712</v>
      </c>
      <c r="C36" s="408" t="n">
        <v>42322</v>
      </c>
      <c r="D36" s="89" t="n">
        <v>0.062415479</v>
      </c>
      <c r="E36" s="89" t="s">
        <v>135</v>
      </c>
      <c r="F36" s="89" t="s">
        <v>135</v>
      </c>
      <c r="G36" s="408" t="n">
        <v>2641.547902238</v>
      </c>
      <c r="H36" s="407" t="s">
        <v>135</v>
      </c>
      <c r="I36" s="407" t="s">
        <v>135</v>
      </c>
      <c r="J36" s="407" t="s">
        <v>135</v>
      </c>
      <c r="K36" s="407" t="s">
        <v>135</v>
      </c>
      <c r="L36" s="409" t="s">
        <v>135</v>
      </c>
    </row>
    <row r="37" customFormat="false" ht="12.75" hidden="false" customHeight="true" outlineLevel="0" collapsed="false">
      <c r="A37" s="638" t="s">
        <v>617</v>
      </c>
      <c r="B37" s="639" t="s">
        <v>713</v>
      </c>
      <c r="C37" s="407" t="s">
        <v>135</v>
      </c>
      <c r="D37" s="89" t="s">
        <v>135</v>
      </c>
      <c r="E37" s="89" t="s">
        <v>124</v>
      </c>
      <c r="F37" s="89" t="s">
        <v>124</v>
      </c>
      <c r="G37" s="408" t="n">
        <v>2660</v>
      </c>
      <c r="H37" s="407" t="s">
        <v>124</v>
      </c>
      <c r="I37" s="407" t="s">
        <v>124</v>
      </c>
      <c r="J37" s="407" t="s">
        <v>124</v>
      </c>
      <c r="K37" s="407" t="s">
        <v>124</v>
      </c>
      <c r="L37" s="409" t="s">
        <v>124</v>
      </c>
    </row>
    <row r="38" customFormat="false" ht="12.75" hidden="false" customHeight="true" outlineLevel="0" collapsed="false">
      <c r="A38" s="638" t="s">
        <v>618</v>
      </c>
      <c r="B38" s="639" t="s">
        <v>707</v>
      </c>
      <c r="C38" s="407" t="s">
        <v>98</v>
      </c>
      <c r="D38" s="89" t="s">
        <v>124</v>
      </c>
      <c r="E38" s="89" t="s">
        <v>124</v>
      </c>
      <c r="F38" s="89" t="s">
        <v>98</v>
      </c>
      <c r="G38" s="407" t="s">
        <v>124</v>
      </c>
      <c r="H38" s="407" t="s">
        <v>124</v>
      </c>
      <c r="I38" s="407" t="s">
        <v>124</v>
      </c>
      <c r="J38" s="407" t="s">
        <v>124</v>
      </c>
      <c r="K38" s="407" t="s">
        <v>98</v>
      </c>
      <c r="L38" s="409" t="s">
        <v>124</v>
      </c>
    </row>
    <row r="39" customFormat="false" ht="12.75" hidden="false" customHeight="true" outlineLevel="0" collapsed="false">
      <c r="A39" s="638" t="s">
        <v>619</v>
      </c>
      <c r="B39" s="639" t="s">
        <v>707</v>
      </c>
      <c r="C39" s="407" t="s">
        <v>620</v>
      </c>
      <c r="D39" s="89" t="s">
        <v>135</v>
      </c>
      <c r="E39" s="89" t="s">
        <v>135</v>
      </c>
      <c r="F39" s="89" t="s">
        <v>620</v>
      </c>
      <c r="G39" s="407" t="s">
        <v>135</v>
      </c>
      <c r="H39" s="407" t="s">
        <v>135</v>
      </c>
      <c r="I39" s="407" t="s">
        <v>135</v>
      </c>
      <c r="J39" s="407" t="s">
        <v>135</v>
      </c>
      <c r="K39" s="407" t="s">
        <v>620</v>
      </c>
      <c r="L39" s="409" t="s">
        <v>124</v>
      </c>
    </row>
    <row r="40" customFormat="false" ht="12.75" hidden="false" customHeight="true" outlineLevel="0" collapsed="false">
      <c r="A40" s="638" t="s">
        <v>621</v>
      </c>
      <c r="B40" s="639" t="s">
        <v>707</v>
      </c>
      <c r="C40" s="408" t="n">
        <v>16973.264</v>
      </c>
      <c r="D40" s="89" t="s">
        <v>124</v>
      </c>
      <c r="E40" s="89" t="s">
        <v>124</v>
      </c>
      <c r="F40" s="89" t="s">
        <v>124</v>
      </c>
      <c r="G40" s="407" t="s">
        <v>124</v>
      </c>
      <c r="H40" s="407" t="s">
        <v>124</v>
      </c>
      <c r="I40" s="407" t="s">
        <v>124</v>
      </c>
      <c r="J40" s="407" t="s">
        <v>124</v>
      </c>
      <c r="K40" s="407" t="s">
        <v>124</v>
      </c>
      <c r="L40" s="409" t="s">
        <v>124</v>
      </c>
    </row>
    <row r="41" customFormat="false" ht="13.5" hidden="false" customHeight="true" outlineLevel="0" collapsed="false">
      <c r="A41" s="638" t="s">
        <v>622</v>
      </c>
      <c r="B41" s="639" t="s">
        <v>707</v>
      </c>
      <c r="C41" s="407" t="s">
        <v>620</v>
      </c>
      <c r="D41" s="89" t="s">
        <v>124</v>
      </c>
      <c r="E41" s="89" t="s">
        <v>124</v>
      </c>
      <c r="F41" s="89" t="s">
        <v>124</v>
      </c>
      <c r="G41" s="407" t="s">
        <v>124</v>
      </c>
      <c r="H41" s="407" t="s">
        <v>124</v>
      </c>
      <c r="I41" s="407" t="s">
        <v>124</v>
      </c>
      <c r="J41" s="407" t="s">
        <v>124</v>
      </c>
      <c r="K41" s="407" t="s">
        <v>124</v>
      </c>
      <c r="L41" s="409" t="s">
        <v>124</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4</v>
      </c>
      <c r="B43" s="291"/>
      <c r="C43" s="291"/>
      <c r="D43" s="291"/>
      <c r="E43" s="291"/>
      <c r="F43" s="291"/>
      <c r="G43" s="291"/>
      <c r="H43" s="291"/>
      <c r="I43" s="291"/>
      <c r="J43" s="291"/>
      <c r="K43" s="291"/>
      <c r="L43" s="291"/>
    </row>
    <row r="44" customFormat="false" ht="12" hidden="false" customHeight="true" outlineLevel="0" collapsed="false">
      <c r="A44" s="263" t="s">
        <v>715</v>
      </c>
    </row>
    <row r="45" customFormat="false" ht="12" hidden="false" customHeight="true" outlineLevel="0" collapsed="false">
      <c r="A45" s="410" t="s">
        <v>716</v>
      </c>
    </row>
    <row r="46" customFormat="false" ht="12" hidden="false" customHeight="true" outlineLevel="0" collapsed="false">
      <c r="A46" s="176" t="s">
        <v>717</v>
      </c>
    </row>
    <row r="47" customFormat="false" ht="12.75" hidden="false" customHeight="true" outlineLevel="0" collapsed="false">
      <c r="A47" s="263" t="s">
        <v>718</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19</v>
      </c>
      <c r="L1" s="115" t="s">
        <v>75</v>
      </c>
    </row>
    <row r="2" customFormat="false" ht="17.25" hidden="false" customHeight="true" outlineLevel="0" collapsed="false">
      <c r="A2" s="641" t="s">
        <v>684</v>
      </c>
      <c r="L2" s="115" t="s">
        <v>77</v>
      </c>
    </row>
    <row r="3" customFormat="false" ht="15.75" hidden="false" customHeight="true" outlineLevel="0" collapsed="false">
      <c r="A3" s="641" t="s">
        <v>115</v>
      </c>
      <c r="K3" s="115"/>
      <c r="L3" s="115" t="s">
        <v>78</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7</v>
      </c>
      <c r="B5" s="609" t="s">
        <v>556</v>
      </c>
      <c r="C5" s="609"/>
      <c r="D5" s="377" t="s">
        <v>685</v>
      </c>
      <c r="E5" s="377"/>
      <c r="F5" s="377"/>
      <c r="G5" s="379" t="s">
        <v>196</v>
      </c>
      <c r="H5" s="379"/>
      <c r="I5" s="379"/>
      <c r="J5" s="379"/>
      <c r="K5" s="379"/>
      <c r="L5" s="379"/>
    </row>
    <row r="6" customFormat="false" ht="13.5" hidden="false" customHeight="true" outlineLevel="0" collapsed="false">
      <c r="A6" s="270" t="s">
        <v>450</v>
      </c>
      <c r="B6" s="610" t="s">
        <v>686</v>
      </c>
      <c r="C6" s="610"/>
      <c r="D6" s="611" t="s">
        <v>453</v>
      </c>
      <c r="E6" s="612" t="s">
        <v>487</v>
      </c>
      <c r="F6" s="611" t="s">
        <v>488</v>
      </c>
      <c r="G6" s="611" t="s">
        <v>453</v>
      </c>
      <c r="H6" s="611"/>
      <c r="I6" s="611" t="s">
        <v>487</v>
      </c>
      <c r="J6" s="611"/>
      <c r="K6" s="490" t="s">
        <v>488</v>
      </c>
      <c r="L6" s="490"/>
    </row>
    <row r="7" customFormat="false" ht="14.25" hidden="false" customHeight="true" outlineLevel="0" collapsed="false">
      <c r="A7" s="270"/>
      <c r="B7" s="610"/>
      <c r="C7" s="610"/>
      <c r="D7" s="611"/>
      <c r="E7" s="611"/>
      <c r="F7" s="611"/>
      <c r="G7" s="380" t="s">
        <v>687</v>
      </c>
      <c r="H7" s="613" t="s">
        <v>688</v>
      </c>
      <c r="I7" s="380" t="s">
        <v>687</v>
      </c>
      <c r="J7" s="613" t="s">
        <v>688</v>
      </c>
      <c r="K7" s="380" t="s">
        <v>687</v>
      </c>
      <c r="L7" s="614" t="s">
        <v>688</v>
      </c>
    </row>
    <row r="8" customFormat="false" ht="15" hidden="false" customHeight="true" outlineLevel="0" collapsed="false">
      <c r="A8" s="491"/>
      <c r="B8" s="615" t="s">
        <v>689</v>
      </c>
      <c r="C8" s="279" t="s">
        <v>690</v>
      </c>
      <c r="D8" s="280" t="s">
        <v>691</v>
      </c>
      <c r="E8" s="280"/>
      <c r="F8" s="280"/>
      <c r="G8" s="388" t="s">
        <v>87</v>
      </c>
      <c r="H8" s="388"/>
      <c r="I8" s="388"/>
      <c r="J8" s="388"/>
      <c r="K8" s="388"/>
      <c r="L8" s="388"/>
    </row>
    <row r="9" customFormat="false" ht="12.75" hidden="false" customHeight="true" outlineLevel="0" collapsed="false">
      <c r="A9" s="156" t="s">
        <v>720</v>
      </c>
      <c r="B9" s="645"/>
      <c r="C9" s="167"/>
      <c r="D9" s="618"/>
      <c r="E9" s="618"/>
      <c r="F9" s="646"/>
      <c r="G9" s="210" t="n">
        <v>23153.8881</v>
      </c>
      <c r="H9" s="210" t="s">
        <v>629</v>
      </c>
      <c r="I9" s="210" t="n">
        <v>0.148842</v>
      </c>
      <c r="J9" s="210" t="s">
        <v>629</v>
      </c>
      <c r="K9" s="210" t="n">
        <v>0.0862635</v>
      </c>
      <c r="L9" s="211" t="s">
        <v>129</v>
      </c>
    </row>
    <row r="10" customFormat="false" ht="12" hidden="false" customHeight="true" outlineLevel="0" collapsed="false">
      <c r="A10" s="622" t="s">
        <v>625</v>
      </c>
      <c r="B10" s="647"/>
      <c r="C10" s="648"/>
      <c r="D10" s="649" t="n">
        <v>0.190434285714286</v>
      </c>
      <c r="E10" s="650" t="n">
        <v>1.29063082592673E-006</v>
      </c>
      <c r="F10" s="556" t="n">
        <v>7.48003468458704E-007</v>
      </c>
      <c r="G10" s="81" t="n">
        <v>21961.834</v>
      </c>
      <c r="H10" s="81" t="s">
        <v>99</v>
      </c>
      <c r="I10" s="81" t="n">
        <v>0.148842</v>
      </c>
      <c r="J10" s="81" t="s">
        <v>629</v>
      </c>
      <c r="K10" s="440" t="n">
        <v>0.0862635</v>
      </c>
      <c r="L10" s="558"/>
    </row>
    <row r="11" customFormat="false" ht="12.75" hidden="false" customHeight="true" outlineLevel="0" collapsed="false">
      <c r="A11" s="86" t="s">
        <v>721</v>
      </c>
      <c r="B11" s="639" t="s">
        <v>721</v>
      </c>
      <c r="C11" s="143" t="n">
        <v>84336</v>
      </c>
      <c r="D11" s="81" t="n">
        <v>0.260408769683172</v>
      </c>
      <c r="E11" s="650" t="n">
        <v>1.76486909504838E-006</v>
      </c>
      <c r="F11" s="556" t="n">
        <v>1.02285500853728E-006</v>
      </c>
      <c r="G11" s="130" t="n">
        <v>21961.834</v>
      </c>
      <c r="H11" s="143" t="s">
        <v>124</v>
      </c>
      <c r="I11" s="651" t="n">
        <v>0.148842</v>
      </c>
      <c r="J11" s="652" t="s">
        <v>135</v>
      </c>
      <c r="K11" s="556" t="n">
        <v>0.0862635</v>
      </c>
      <c r="L11" s="558"/>
    </row>
    <row r="12" customFormat="false" ht="12.75" hidden="false" customHeight="true" outlineLevel="0" collapsed="false">
      <c r="A12" s="86" t="s">
        <v>722</v>
      </c>
      <c r="B12" s="639" t="s">
        <v>722</v>
      </c>
      <c r="C12" s="143" t="n">
        <v>30989</v>
      </c>
      <c r="D12" s="81" t="s">
        <v>98</v>
      </c>
      <c r="E12" s="81" t="s">
        <v>98</v>
      </c>
      <c r="F12" s="556"/>
      <c r="G12" s="130" t="s">
        <v>98</v>
      </c>
      <c r="H12" s="143" t="s">
        <v>124</v>
      </c>
      <c r="I12" s="130" t="s">
        <v>98</v>
      </c>
      <c r="J12" s="441" t="s">
        <v>124</v>
      </c>
      <c r="K12" s="556"/>
      <c r="L12" s="558"/>
    </row>
    <row r="13" customFormat="false" ht="12.75" hidden="false" customHeight="true" outlineLevel="0" collapsed="false">
      <c r="A13" s="86" t="s">
        <v>723</v>
      </c>
      <c r="B13" s="639" t="s">
        <v>723</v>
      </c>
      <c r="C13" s="143" t="s">
        <v>98</v>
      </c>
      <c r="D13" s="81" t="s">
        <v>98</v>
      </c>
      <c r="E13" s="81" t="s">
        <v>98</v>
      </c>
      <c r="F13" s="556"/>
      <c r="G13" s="130" t="s">
        <v>98</v>
      </c>
      <c r="H13" s="143" t="s">
        <v>98</v>
      </c>
      <c r="I13" s="130" t="s">
        <v>98</v>
      </c>
      <c r="J13" s="441" t="s">
        <v>98</v>
      </c>
      <c r="K13" s="556"/>
      <c r="L13" s="558"/>
    </row>
    <row r="14" customFormat="false" ht="12.75" hidden="false" customHeight="true" outlineLevel="0" collapsed="false">
      <c r="A14" s="86" t="s">
        <v>724</v>
      </c>
      <c r="B14" s="653"/>
      <c r="C14" s="143" t="s">
        <v>98</v>
      </c>
      <c r="D14" s="81" t="s">
        <v>98</v>
      </c>
      <c r="E14" s="81" t="s">
        <v>98</v>
      </c>
      <c r="F14" s="83"/>
      <c r="G14" s="130" t="s">
        <v>98</v>
      </c>
      <c r="H14" s="143" t="s">
        <v>98</v>
      </c>
      <c r="I14" s="130" t="s">
        <v>98</v>
      </c>
      <c r="J14" s="441" t="s">
        <v>98</v>
      </c>
      <c r="K14" s="556"/>
      <c r="L14" s="558"/>
    </row>
    <row r="15" customFormat="false" ht="12" hidden="false" customHeight="true" outlineLevel="0" collapsed="false">
      <c r="A15" s="654" t="s">
        <v>428</v>
      </c>
      <c r="B15" s="655"/>
      <c r="C15" s="656"/>
      <c r="D15" s="656"/>
      <c r="E15" s="656"/>
      <c r="F15" s="656"/>
      <c r="G15" s="81" t="s">
        <v>124</v>
      </c>
      <c r="H15" s="81" t="s">
        <v>124</v>
      </c>
      <c r="I15" s="81" t="s">
        <v>98</v>
      </c>
      <c r="J15" s="81" t="s">
        <v>124</v>
      </c>
      <c r="K15" s="561"/>
      <c r="L15" s="135"/>
    </row>
    <row r="16" customFormat="false" ht="24" hidden="false" customHeight="true" outlineLevel="0" collapsed="false">
      <c r="A16" s="638" t="s">
        <v>114</v>
      </c>
      <c r="B16" s="639" t="s">
        <v>725</v>
      </c>
      <c r="C16" s="143" t="n">
        <v>3678</v>
      </c>
      <c r="D16" s="81" t="s">
        <v>124</v>
      </c>
      <c r="E16" s="81" t="s">
        <v>98</v>
      </c>
      <c r="F16" s="657"/>
      <c r="G16" s="130" t="s">
        <v>124</v>
      </c>
      <c r="H16" s="143" t="s">
        <v>124</v>
      </c>
      <c r="I16" s="130" t="s">
        <v>98</v>
      </c>
      <c r="J16" s="143" t="s">
        <v>124</v>
      </c>
      <c r="K16" s="83"/>
      <c r="L16" s="135"/>
    </row>
    <row r="17" customFormat="false" ht="12.75" hidden="false" customHeight="true" outlineLevel="0" collapsed="false">
      <c r="A17" s="622" t="s">
        <v>626</v>
      </c>
      <c r="B17" s="639" t="s">
        <v>726</v>
      </c>
      <c r="C17" s="143" t="n">
        <v>191</v>
      </c>
      <c r="D17" s="81" t="n">
        <v>1.30059685863874</v>
      </c>
      <c r="E17" s="81" t="s">
        <v>124</v>
      </c>
      <c r="F17" s="556"/>
      <c r="G17" s="130" t="n">
        <v>248.414</v>
      </c>
      <c r="H17" s="143" t="s">
        <v>124</v>
      </c>
      <c r="I17" s="143" t="s">
        <v>124</v>
      </c>
      <c r="J17" s="441" t="s">
        <v>124</v>
      </c>
      <c r="K17" s="556"/>
      <c r="L17" s="558"/>
    </row>
    <row r="18" customFormat="false" ht="12.75" hidden="false" customHeight="true" outlineLevel="0" collapsed="false">
      <c r="A18" s="622" t="s">
        <v>627</v>
      </c>
      <c r="B18" s="639" t="s">
        <v>727</v>
      </c>
      <c r="C18" s="143" t="n">
        <v>690.3</v>
      </c>
      <c r="D18" s="81" t="n">
        <v>1.367</v>
      </c>
      <c r="E18" s="81" t="s">
        <v>124</v>
      </c>
      <c r="F18" s="556"/>
      <c r="G18" s="130" t="n">
        <v>943.6401</v>
      </c>
      <c r="H18" s="143" t="s">
        <v>124</v>
      </c>
      <c r="I18" s="143" t="s">
        <v>124</v>
      </c>
      <c r="J18" s="441" t="s">
        <v>124</v>
      </c>
      <c r="K18" s="556"/>
      <c r="L18" s="558"/>
    </row>
    <row r="19" customFormat="false" ht="29.25" hidden="false" customHeight="true" outlineLevel="0" collapsed="false">
      <c r="A19" s="658" t="s">
        <v>728</v>
      </c>
      <c r="B19" s="655"/>
      <c r="C19" s="83"/>
      <c r="D19" s="83"/>
      <c r="E19" s="555"/>
      <c r="F19" s="556"/>
      <c r="G19" s="238"/>
      <c r="H19" s="238"/>
      <c r="I19" s="625"/>
      <c r="J19" s="659"/>
      <c r="K19" s="556"/>
      <c r="L19" s="558"/>
    </row>
    <row r="20" customFormat="false" ht="12" hidden="false" customHeight="true" outlineLevel="0" collapsed="false">
      <c r="A20" s="622" t="s">
        <v>729</v>
      </c>
      <c r="B20" s="134"/>
      <c r="C20" s="83"/>
      <c r="D20" s="83"/>
      <c r="E20" s="83"/>
      <c r="F20" s="83"/>
      <c r="G20" s="81" t="s">
        <v>129</v>
      </c>
      <c r="H20" s="81" t="s">
        <v>129</v>
      </c>
      <c r="I20" s="81" t="s">
        <v>129</v>
      </c>
      <c r="J20" s="81" t="s">
        <v>129</v>
      </c>
      <c r="K20" s="81" t="s">
        <v>129</v>
      </c>
      <c r="L20" s="129" t="s">
        <v>129</v>
      </c>
    </row>
    <row r="21" customFormat="false" ht="12.75" hidden="false" customHeight="true" outlineLevel="0" collapsed="false">
      <c r="A21" s="660" t="s">
        <v>630</v>
      </c>
      <c r="B21" s="639" t="s">
        <v>711</v>
      </c>
      <c r="C21" s="407" t="s">
        <v>135</v>
      </c>
      <c r="D21" s="89" t="s">
        <v>135</v>
      </c>
      <c r="E21" s="89" t="s">
        <v>135</v>
      </c>
      <c r="F21" s="89" t="s">
        <v>135</v>
      </c>
      <c r="G21" s="407" t="s">
        <v>135</v>
      </c>
      <c r="H21" s="407" t="s">
        <v>135</v>
      </c>
      <c r="I21" s="407" t="s">
        <v>135</v>
      </c>
      <c r="J21" s="407" t="s">
        <v>135</v>
      </c>
      <c r="K21" s="407" t="s">
        <v>135</v>
      </c>
      <c r="L21" s="409" t="s">
        <v>135</v>
      </c>
    </row>
    <row r="22" customFormat="false" ht="24" hidden="false" customHeight="true" outlineLevel="0" collapsed="false">
      <c r="A22" s="660" t="s">
        <v>631</v>
      </c>
      <c r="B22" s="639" t="s">
        <v>730</v>
      </c>
      <c r="C22" s="407" t="s">
        <v>135</v>
      </c>
      <c r="D22" s="89" t="s">
        <v>124</v>
      </c>
      <c r="E22" s="89" t="s">
        <v>124</v>
      </c>
      <c r="F22" s="89" t="s">
        <v>124</v>
      </c>
      <c r="G22" s="407" t="s">
        <v>124</v>
      </c>
      <c r="H22" s="407" t="s">
        <v>124</v>
      </c>
      <c r="I22" s="407" t="s">
        <v>124</v>
      </c>
      <c r="J22" s="407" t="s">
        <v>124</v>
      </c>
      <c r="K22" s="407" t="s">
        <v>124</v>
      </c>
      <c r="L22" s="409" t="s">
        <v>124</v>
      </c>
      <c r="M22" s="16"/>
    </row>
    <row r="23" customFormat="false" ht="13.5" hidden="false" customHeight="true" outlineLevel="0" collapsed="false">
      <c r="A23" s="660" t="s">
        <v>632</v>
      </c>
      <c r="B23" s="639" t="s">
        <v>711</v>
      </c>
      <c r="C23" s="407" t="s">
        <v>124</v>
      </c>
      <c r="D23" s="89" t="s">
        <v>124</v>
      </c>
      <c r="E23" s="89" t="s">
        <v>124</v>
      </c>
      <c r="F23" s="89" t="s">
        <v>124</v>
      </c>
      <c r="G23" s="407" t="s">
        <v>124</v>
      </c>
      <c r="H23" s="407" t="s">
        <v>124</v>
      </c>
      <c r="I23" s="407" t="s">
        <v>124</v>
      </c>
      <c r="J23" s="407" t="s">
        <v>124</v>
      </c>
      <c r="K23" s="407" t="s">
        <v>124</v>
      </c>
      <c r="L23" s="409" t="s">
        <v>124</v>
      </c>
      <c r="M23" s="16"/>
    </row>
    <row r="24" customFormat="false" ht="12" hidden="false" customHeight="true" outlineLevel="0" collapsed="false">
      <c r="A24" s="629" t="s">
        <v>635</v>
      </c>
      <c r="B24" s="661"/>
      <c r="C24" s="661"/>
      <c r="D24" s="661"/>
      <c r="E24" s="661"/>
      <c r="F24" s="661"/>
      <c r="G24" s="97" t="s">
        <v>124</v>
      </c>
      <c r="H24" s="97" t="s">
        <v>124</v>
      </c>
      <c r="I24" s="661"/>
      <c r="J24" s="661"/>
      <c r="K24" s="661"/>
      <c r="L24" s="661"/>
      <c r="M24" s="16"/>
    </row>
    <row r="25" customFormat="false" ht="12" hidden="false" customHeight="true" outlineLevel="0" collapsed="false">
      <c r="A25" s="622" t="s">
        <v>636</v>
      </c>
      <c r="B25" s="662"/>
      <c r="C25" s="662"/>
      <c r="D25" s="662"/>
      <c r="E25" s="662"/>
      <c r="F25" s="662"/>
      <c r="G25" s="662"/>
      <c r="H25" s="662"/>
      <c r="I25" s="662"/>
      <c r="J25" s="662"/>
      <c r="K25" s="662"/>
      <c r="L25" s="662"/>
    </row>
    <row r="26" customFormat="false" ht="13.5" hidden="false" customHeight="true" outlineLevel="0" collapsed="false">
      <c r="A26" s="663" t="s">
        <v>731</v>
      </c>
      <c r="B26" s="639" t="s">
        <v>732</v>
      </c>
      <c r="C26" s="448" t="n">
        <v>26889.78</v>
      </c>
      <c r="D26" s="110" t="s">
        <v>124</v>
      </c>
      <c r="E26" s="662"/>
      <c r="F26" s="662"/>
      <c r="G26" s="448" t="s">
        <v>124</v>
      </c>
      <c r="H26" s="448" t="s">
        <v>124</v>
      </c>
      <c r="I26" s="664"/>
      <c r="J26" s="664"/>
      <c r="K26" s="664"/>
      <c r="L26" s="664"/>
      <c r="M26" s="16"/>
    </row>
    <row r="27" customFormat="false" ht="12" hidden="false" customHeight="true" outlineLevel="0" collapsed="false">
      <c r="A27" s="403" t="s">
        <v>733</v>
      </c>
      <c r="B27" s="661"/>
      <c r="C27" s="661"/>
      <c r="D27" s="661"/>
      <c r="E27" s="661"/>
      <c r="F27" s="661"/>
      <c r="G27" s="218" t="s">
        <v>124</v>
      </c>
      <c r="H27" s="218" t="s">
        <v>124</v>
      </c>
      <c r="I27" s="218" t="s">
        <v>124</v>
      </c>
      <c r="J27" s="218" t="s">
        <v>124</v>
      </c>
      <c r="K27" s="218" t="s">
        <v>124</v>
      </c>
      <c r="L27" s="665" t="s">
        <v>124</v>
      </c>
    </row>
    <row r="28" customFormat="false" ht="13.5" hidden="false" customHeight="true" outlineLevel="0" collapsed="false">
      <c r="A28" s="133" t="s">
        <v>114</v>
      </c>
      <c r="B28" s="639" t="s">
        <v>734</v>
      </c>
      <c r="C28" s="407" t="s">
        <v>124</v>
      </c>
      <c r="D28" s="152" t="s">
        <v>124</v>
      </c>
      <c r="E28" s="152" t="s">
        <v>124</v>
      </c>
      <c r="F28" s="152" t="s">
        <v>124</v>
      </c>
      <c r="G28" s="407" t="s">
        <v>124</v>
      </c>
      <c r="H28" s="407" t="s">
        <v>124</v>
      </c>
      <c r="I28" s="407" t="s">
        <v>124</v>
      </c>
      <c r="J28" s="407" t="s">
        <v>124</v>
      </c>
      <c r="K28" s="407" t="s">
        <v>124</v>
      </c>
      <c r="L28" s="407" t="s">
        <v>124</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5</v>
      </c>
      <c r="B30" s="291"/>
      <c r="C30" s="291"/>
      <c r="D30" s="291"/>
      <c r="E30" s="291"/>
      <c r="F30" s="291"/>
      <c r="G30" s="291"/>
      <c r="H30" s="291"/>
      <c r="I30" s="291"/>
      <c r="J30" s="291"/>
      <c r="K30" s="291"/>
      <c r="L30" s="291"/>
    </row>
    <row r="31" customFormat="false" ht="13.5" hidden="false" customHeight="true" outlineLevel="0" collapsed="false">
      <c r="A31" s="263" t="s">
        <v>736</v>
      </c>
      <c r="B31" s="139"/>
      <c r="C31" s="139"/>
      <c r="D31" s="139"/>
      <c r="E31" s="139"/>
      <c r="F31" s="139"/>
      <c r="G31" s="139"/>
      <c r="H31" s="139"/>
      <c r="I31" s="139"/>
      <c r="J31" s="139"/>
      <c r="K31" s="139"/>
      <c r="L31" s="139"/>
    </row>
    <row r="32" customFormat="false" ht="13.5" hidden="false" customHeight="true" outlineLevel="0" collapsed="false">
      <c r="A32" s="410" t="s">
        <v>716</v>
      </c>
      <c r="B32" s="139"/>
      <c r="C32" s="139"/>
      <c r="D32" s="139"/>
      <c r="E32" s="139"/>
      <c r="F32" s="139"/>
      <c r="G32" s="139"/>
      <c r="H32" s="139"/>
      <c r="I32" s="139"/>
      <c r="J32" s="139"/>
      <c r="K32" s="139"/>
      <c r="L32" s="139"/>
    </row>
    <row r="33" customFormat="false" ht="13.5" hidden="false" customHeight="true" outlineLevel="0" collapsed="false">
      <c r="A33" s="176" t="s">
        <v>717</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38</v>
      </c>
      <c r="B35" s="180"/>
      <c r="C35" s="180"/>
      <c r="D35" s="180"/>
      <c r="E35" s="180"/>
      <c r="F35" s="180"/>
      <c r="G35" s="180"/>
      <c r="H35" s="180"/>
      <c r="I35" s="180"/>
      <c r="J35" s="180"/>
      <c r="K35" s="180"/>
      <c r="L35" s="181"/>
    </row>
    <row r="36" customFormat="false" ht="27" hidden="false" customHeight="true" outlineLevel="0" collapsed="false">
      <c r="A36" s="413" t="s">
        <v>737</v>
      </c>
      <c r="B36" s="413"/>
      <c r="C36" s="413"/>
      <c r="D36" s="413"/>
      <c r="E36" s="413"/>
      <c r="F36" s="413"/>
      <c r="G36" s="413"/>
      <c r="H36" s="413"/>
      <c r="I36" s="413"/>
      <c r="J36" s="413"/>
      <c r="K36" s="413"/>
      <c r="L36" s="413"/>
    </row>
    <row r="37" customFormat="false" ht="15.75" hidden="false" customHeight="true" outlineLevel="0" collapsed="false">
      <c r="A37" s="413" t="s">
        <v>738</v>
      </c>
      <c r="B37" s="413"/>
      <c r="C37" s="413"/>
      <c r="D37" s="413"/>
      <c r="E37" s="413"/>
      <c r="F37" s="413"/>
      <c r="G37" s="413"/>
      <c r="H37" s="413"/>
      <c r="I37" s="413"/>
      <c r="J37" s="413"/>
      <c r="K37" s="413"/>
      <c r="L37" s="413"/>
      <c r="M37" s="178"/>
    </row>
    <row r="38" customFormat="false" ht="12" hidden="false" customHeight="true" outlineLevel="0" collapsed="false">
      <c r="A38" s="666" t="s">
        <v>739</v>
      </c>
      <c r="B38" s="667"/>
      <c r="C38" s="667"/>
      <c r="D38" s="667"/>
      <c r="E38" s="667"/>
      <c r="F38" s="667"/>
      <c r="G38" s="667"/>
      <c r="H38" s="667"/>
      <c r="I38" s="667"/>
      <c r="J38" s="667"/>
      <c r="K38" s="667"/>
      <c r="L38" s="668"/>
    </row>
    <row r="39" customFormat="false" ht="12.75" hidden="false" customHeight="true" outlineLevel="0" collapsed="false">
      <c r="A39" s="64" t="s">
        <v>668</v>
      </c>
      <c r="B39" s="64"/>
      <c r="C39" s="64"/>
      <c r="D39" s="64"/>
      <c r="E39" s="64"/>
      <c r="F39" s="64"/>
      <c r="G39" s="64"/>
      <c r="H39" s="64"/>
      <c r="I39" s="64"/>
      <c r="J39" s="64"/>
      <c r="K39" s="64"/>
      <c r="L39" s="64"/>
    </row>
    <row r="40" customFormat="false" ht="12.75" hidden="false" customHeight="true" outlineLevel="0" collapsed="false">
      <c r="A40" s="64" t="s">
        <v>669</v>
      </c>
      <c r="B40" s="64"/>
      <c r="C40" s="64"/>
      <c r="D40" s="64"/>
      <c r="E40" s="64"/>
      <c r="F40" s="64"/>
      <c r="G40" s="64"/>
      <c r="H40" s="64"/>
      <c r="I40" s="64"/>
      <c r="J40" s="64"/>
      <c r="K40" s="64"/>
      <c r="L40" s="64"/>
    </row>
    <row r="41" customFormat="false" ht="12.75" hidden="false" customHeight="true" outlineLevel="0" collapsed="false">
      <c r="A41" s="65" t="s">
        <v>740</v>
      </c>
      <c r="B41" s="65"/>
      <c r="C41" s="65"/>
      <c r="D41" s="65"/>
      <c r="E41" s="65"/>
      <c r="F41" s="65"/>
      <c r="G41" s="65"/>
      <c r="H41" s="65"/>
      <c r="I41" s="65"/>
      <c r="J41" s="65"/>
      <c r="K41" s="65"/>
      <c r="L41" s="65"/>
    </row>
    <row r="42" customFormat="false" ht="12.75" hidden="false" customHeight="true" outlineLevel="0" collapsed="false">
      <c r="A42" s="65" t="s">
        <v>741</v>
      </c>
      <c r="B42" s="65"/>
      <c r="C42" s="65"/>
      <c r="D42" s="65"/>
      <c r="E42" s="65"/>
      <c r="F42" s="65"/>
      <c r="G42" s="65"/>
      <c r="H42" s="65"/>
      <c r="I42" s="65"/>
      <c r="J42" s="65"/>
      <c r="K42" s="65"/>
      <c r="L42" s="65"/>
    </row>
    <row r="43" customFormat="false" ht="12.75" hidden="false" customHeight="true" outlineLevel="0" collapsed="false">
      <c r="A43" s="65" t="s">
        <v>670</v>
      </c>
      <c r="B43" s="65"/>
      <c r="C43" s="65"/>
      <c r="D43" s="65"/>
      <c r="E43" s="65"/>
      <c r="F43" s="65"/>
      <c r="G43" s="65"/>
      <c r="H43" s="65"/>
      <c r="I43" s="65"/>
      <c r="J43" s="65"/>
      <c r="K43" s="65"/>
      <c r="L43" s="65"/>
    </row>
    <row r="44" customFormat="false" ht="12.75" hidden="false" customHeight="true" outlineLevel="0" collapsed="false">
      <c r="A44" s="65" t="s">
        <v>671</v>
      </c>
      <c r="B44" s="65"/>
      <c r="C44" s="65"/>
      <c r="D44" s="65"/>
      <c r="E44" s="65"/>
      <c r="F44" s="65"/>
      <c r="G44" s="65"/>
      <c r="H44" s="65"/>
      <c r="I44" s="65"/>
      <c r="J44" s="65"/>
      <c r="K44" s="65"/>
      <c r="L44" s="65"/>
    </row>
    <row r="45" customFormat="false" ht="12.75" hidden="false" customHeight="true" outlineLevel="0" collapsed="false">
      <c r="A45" s="65" t="s">
        <v>742</v>
      </c>
      <c r="B45" s="65"/>
      <c r="C45" s="65"/>
      <c r="D45" s="65"/>
      <c r="E45" s="65"/>
      <c r="F45" s="65"/>
      <c r="G45" s="65"/>
      <c r="H45" s="65"/>
      <c r="I45" s="65"/>
      <c r="J45" s="65"/>
      <c r="K45" s="65"/>
      <c r="L45" s="65"/>
    </row>
    <row r="46" customFormat="false" ht="12.75" hidden="false" customHeight="true" outlineLevel="0" collapsed="false">
      <c r="A46" s="65" t="s">
        <v>672</v>
      </c>
      <c r="B46" s="65"/>
      <c r="C46" s="65"/>
      <c r="D46" s="65"/>
      <c r="E46" s="65"/>
      <c r="F46" s="65"/>
      <c r="G46" s="65"/>
      <c r="H46" s="65"/>
      <c r="I46" s="65"/>
      <c r="J46" s="65"/>
      <c r="K46" s="65"/>
      <c r="L46" s="65"/>
    </row>
    <row r="47" customFormat="false" ht="12.75" hidden="false" customHeight="true" outlineLevel="0" collapsed="false">
      <c r="A47" s="65" t="s">
        <v>673</v>
      </c>
      <c r="B47" s="65"/>
      <c r="C47" s="65"/>
      <c r="D47" s="65"/>
      <c r="E47" s="65"/>
      <c r="F47" s="65"/>
      <c r="G47" s="65"/>
      <c r="H47" s="65"/>
      <c r="I47" s="65"/>
      <c r="J47" s="65"/>
      <c r="K47" s="65"/>
      <c r="L47" s="65"/>
    </row>
    <row r="48" customFormat="false" ht="12.75" hidden="false" customHeight="true" outlineLevel="0" collapsed="false">
      <c r="A48" s="65" t="s">
        <v>674</v>
      </c>
      <c r="B48" s="65"/>
      <c r="C48" s="65"/>
      <c r="D48" s="65"/>
      <c r="E48" s="65"/>
      <c r="F48" s="65"/>
      <c r="G48" s="65"/>
      <c r="H48" s="65"/>
      <c r="I48" s="65"/>
      <c r="J48" s="65"/>
      <c r="K48" s="65"/>
      <c r="L48" s="65"/>
    </row>
    <row r="49" customFormat="false" ht="12.75" hidden="false" customHeight="true" outlineLevel="0" collapsed="false">
      <c r="A49" s="65" t="s">
        <v>675</v>
      </c>
      <c r="B49" s="65"/>
      <c r="C49" s="65"/>
      <c r="D49" s="65"/>
      <c r="E49" s="65"/>
      <c r="F49" s="65"/>
      <c r="G49" s="65"/>
      <c r="H49" s="65"/>
      <c r="I49" s="65"/>
      <c r="J49" s="65"/>
      <c r="K49" s="65"/>
      <c r="L49" s="65"/>
    </row>
    <row r="50" customFormat="false" ht="36" hidden="false" customHeight="true" outlineLevel="0" collapsed="false">
      <c r="A50" s="64" t="s">
        <v>676</v>
      </c>
      <c r="B50" s="64"/>
      <c r="C50" s="64"/>
      <c r="D50" s="64"/>
      <c r="E50" s="64"/>
      <c r="F50" s="64"/>
      <c r="G50" s="64"/>
      <c r="H50" s="64"/>
      <c r="I50" s="64"/>
      <c r="J50" s="64"/>
      <c r="K50" s="64"/>
      <c r="L50" s="64"/>
    </row>
    <row r="51" customFormat="false" ht="24" hidden="false" customHeight="true" outlineLevel="0" collapsed="false">
      <c r="A51" s="64" t="s">
        <v>677</v>
      </c>
      <c r="B51" s="64"/>
      <c r="C51" s="64"/>
      <c r="D51" s="64"/>
      <c r="E51" s="64"/>
      <c r="F51" s="64"/>
      <c r="G51" s="64"/>
      <c r="H51" s="64"/>
      <c r="I51" s="64"/>
      <c r="J51" s="64"/>
      <c r="K51" s="64"/>
      <c r="L51" s="64"/>
    </row>
    <row r="52" customFormat="false" ht="12.75" hidden="false" customHeight="true" outlineLevel="0" collapsed="false">
      <c r="A52" s="64" t="s">
        <v>682</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3</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5</v>
      </c>
    </row>
    <row r="2" customFormat="false" ht="15.75" hidden="false" customHeight="true" outlineLevel="0" collapsed="false">
      <c r="A2" s="641" t="s">
        <v>76</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7</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78</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79</v>
      </c>
      <c r="B5" s="673" t="s">
        <v>744</v>
      </c>
      <c r="C5" s="673" t="s">
        <v>745</v>
      </c>
      <c r="D5" s="673" t="s">
        <v>746</v>
      </c>
      <c r="E5" s="673" t="s">
        <v>747</v>
      </c>
      <c r="F5" s="673" t="s">
        <v>748</v>
      </c>
      <c r="G5" s="673" t="s">
        <v>749</v>
      </c>
      <c r="H5" s="673" t="s">
        <v>750</v>
      </c>
      <c r="I5" s="673" t="s">
        <v>751</v>
      </c>
      <c r="J5" s="673" t="s">
        <v>752</v>
      </c>
      <c r="K5" s="673" t="s">
        <v>753</v>
      </c>
      <c r="L5" s="673" t="s">
        <v>754</v>
      </c>
      <c r="M5" s="673" t="s">
        <v>755</v>
      </c>
      <c r="N5" s="673" t="s">
        <v>756</v>
      </c>
      <c r="O5" s="674" t="s">
        <v>757</v>
      </c>
      <c r="P5" s="673" t="s">
        <v>758</v>
      </c>
      <c r="Q5" s="673" t="s">
        <v>759</v>
      </c>
      <c r="R5" s="673" t="s">
        <v>760</v>
      </c>
      <c r="S5" s="673" t="s">
        <v>761</v>
      </c>
      <c r="T5" s="673" t="s">
        <v>762</v>
      </c>
      <c r="U5" s="673" t="s">
        <v>763</v>
      </c>
      <c r="V5" s="673" t="s">
        <v>764</v>
      </c>
      <c r="W5" s="673" t="s">
        <v>765</v>
      </c>
      <c r="X5" s="674" t="s">
        <v>766</v>
      </c>
      <c r="Y5" s="673" t="s">
        <v>767</v>
      </c>
      <c r="Z5" s="675" t="s">
        <v>585</v>
      </c>
    </row>
    <row r="6" customFormat="false" ht="62.25" hidden="false" customHeight="true" outlineLevel="0" collapsed="false">
      <c r="A6" s="672"/>
      <c r="B6" s="538" t="s">
        <v>768</v>
      </c>
      <c r="C6" s="538"/>
      <c r="D6" s="538"/>
      <c r="E6" s="538"/>
      <c r="F6" s="538"/>
      <c r="G6" s="538"/>
      <c r="H6" s="538"/>
      <c r="I6" s="538"/>
      <c r="J6" s="538"/>
      <c r="K6" s="538"/>
      <c r="L6" s="538"/>
      <c r="M6" s="538"/>
      <c r="N6" s="538"/>
      <c r="O6" s="676" t="s">
        <v>769</v>
      </c>
      <c r="P6" s="676" t="s">
        <v>769</v>
      </c>
      <c r="Q6" s="538" t="s">
        <v>768</v>
      </c>
      <c r="R6" s="538"/>
      <c r="S6" s="538"/>
      <c r="T6" s="538"/>
      <c r="U6" s="538"/>
      <c r="V6" s="538"/>
      <c r="W6" s="538"/>
      <c r="X6" s="676" t="s">
        <v>769</v>
      </c>
      <c r="Y6" s="676" t="s">
        <v>769</v>
      </c>
      <c r="Z6" s="539" t="s">
        <v>768</v>
      </c>
    </row>
    <row r="7" customFormat="false" ht="26.25" hidden="false" customHeight="true" outlineLevel="0" collapsed="false">
      <c r="A7" s="677" t="s">
        <v>770</v>
      </c>
      <c r="B7" s="678" t="n">
        <v>2.9</v>
      </c>
      <c r="C7" s="679" t="s">
        <v>129</v>
      </c>
      <c r="D7" s="679" t="s">
        <v>129</v>
      </c>
      <c r="E7" s="679" t="s">
        <v>624</v>
      </c>
      <c r="F7" s="679" t="s">
        <v>129</v>
      </c>
      <c r="G7" s="679" t="s">
        <v>129</v>
      </c>
      <c r="H7" s="678" t="n">
        <v>2.09930507574371</v>
      </c>
      <c r="I7" s="679" t="s">
        <v>624</v>
      </c>
      <c r="J7" s="679" t="s">
        <v>129</v>
      </c>
      <c r="K7" s="679" t="s">
        <v>129</v>
      </c>
      <c r="L7" s="679" t="s">
        <v>624</v>
      </c>
      <c r="M7" s="679" t="s">
        <v>129</v>
      </c>
      <c r="N7" s="679" t="s">
        <v>129</v>
      </c>
      <c r="O7" s="678" t="n">
        <v>4177.3975</v>
      </c>
      <c r="P7" s="161"/>
      <c r="Q7" s="678" t="n">
        <v>296.65</v>
      </c>
      <c r="R7" s="678" t="n">
        <v>37.9</v>
      </c>
      <c r="S7" s="679" t="s">
        <v>624</v>
      </c>
      <c r="T7" s="679" t="s">
        <v>129</v>
      </c>
      <c r="U7" s="679" t="s">
        <v>129</v>
      </c>
      <c r="V7" s="679" t="s">
        <v>129</v>
      </c>
      <c r="W7" s="679" t="s">
        <v>129</v>
      </c>
      <c r="X7" s="679" t="s">
        <v>629</v>
      </c>
      <c r="Y7" s="161"/>
      <c r="Z7" s="680" t="n">
        <v>208.152577600722</v>
      </c>
    </row>
    <row r="8" customFormat="false" ht="12.75" hidden="false" customHeight="true" outlineLevel="0" collapsed="false">
      <c r="A8" s="677" t="s">
        <v>771</v>
      </c>
      <c r="B8" s="681" t="s">
        <v>135</v>
      </c>
      <c r="C8" s="681" t="s">
        <v>135</v>
      </c>
      <c r="D8" s="681" t="s">
        <v>135</v>
      </c>
      <c r="E8" s="681" t="s">
        <v>135</v>
      </c>
      <c r="F8" s="681" t="s">
        <v>135</v>
      </c>
      <c r="G8" s="681" t="s">
        <v>135</v>
      </c>
      <c r="H8" s="681" t="s">
        <v>135</v>
      </c>
      <c r="I8" s="681" t="s">
        <v>135</v>
      </c>
      <c r="J8" s="681" t="s">
        <v>135</v>
      </c>
      <c r="K8" s="681" t="s">
        <v>135</v>
      </c>
      <c r="L8" s="681" t="s">
        <v>135</v>
      </c>
      <c r="M8" s="681" t="s">
        <v>135</v>
      </c>
      <c r="N8" s="681" t="s">
        <v>135</v>
      </c>
      <c r="O8" s="681" t="s">
        <v>135</v>
      </c>
      <c r="P8" s="681"/>
      <c r="Q8" s="682" t="n">
        <v>287</v>
      </c>
      <c r="R8" s="683" t="n">
        <v>28.7</v>
      </c>
      <c r="S8" s="208" t="s">
        <v>124</v>
      </c>
      <c r="T8" s="407" t="s">
        <v>124</v>
      </c>
      <c r="U8" s="407" t="s">
        <v>124</v>
      </c>
      <c r="V8" s="407" t="s">
        <v>124</v>
      </c>
      <c r="W8" s="407" t="s">
        <v>124</v>
      </c>
      <c r="X8" s="407" t="s">
        <v>124</v>
      </c>
      <c r="Y8" s="684"/>
      <c r="Z8" s="588" t="n">
        <v>7.95</v>
      </c>
    </row>
    <row r="9" customFormat="false" ht="12.75" hidden="false" customHeight="true" outlineLevel="0" collapsed="false">
      <c r="A9" s="595" t="s">
        <v>727</v>
      </c>
      <c r="B9" s="685"/>
      <c r="C9" s="685"/>
      <c r="D9" s="685"/>
      <c r="E9" s="685"/>
      <c r="F9" s="685"/>
      <c r="G9" s="685"/>
      <c r="H9" s="685"/>
      <c r="I9" s="685"/>
      <c r="J9" s="685"/>
      <c r="K9" s="685"/>
      <c r="L9" s="685"/>
      <c r="M9" s="685"/>
      <c r="N9" s="685"/>
      <c r="O9" s="685"/>
      <c r="P9" s="685"/>
      <c r="Q9" s="19" t="n">
        <v>287</v>
      </c>
      <c r="R9" s="19" t="n">
        <v>28.7</v>
      </c>
      <c r="S9" s="208" t="s">
        <v>124</v>
      </c>
      <c r="T9" s="407" t="s">
        <v>124</v>
      </c>
      <c r="U9" s="407" t="s">
        <v>124</v>
      </c>
      <c r="V9" s="407" t="s">
        <v>124</v>
      </c>
      <c r="W9" s="407" t="s">
        <v>124</v>
      </c>
      <c r="X9" s="407" t="s">
        <v>124</v>
      </c>
      <c r="Y9" s="685"/>
      <c r="Z9" s="170"/>
    </row>
    <row r="10" customFormat="false" ht="13.5" hidden="false" customHeight="true" outlineLevel="0" collapsed="false">
      <c r="A10" s="595" t="s">
        <v>772</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3</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7.45</v>
      </c>
    </row>
    <row r="12" customFormat="false" ht="13.5" hidden="false" customHeight="true" outlineLevel="0" collapsed="false">
      <c r="A12" s="689" t="s">
        <v>774</v>
      </c>
      <c r="B12" s="679" t="s">
        <v>624</v>
      </c>
      <c r="C12" s="679" t="s">
        <v>129</v>
      </c>
      <c r="D12" s="679" t="s">
        <v>129</v>
      </c>
      <c r="E12" s="679" t="s">
        <v>129</v>
      </c>
      <c r="F12" s="679" t="s">
        <v>129</v>
      </c>
      <c r="G12" s="679" t="s">
        <v>129</v>
      </c>
      <c r="H12" s="679" t="s">
        <v>624</v>
      </c>
      <c r="I12" s="679" t="s">
        <v>129</v>
      </c>
      <c r="J12" s="679" t="s">
        <v>129</v>
      </c>
      <c r="K12" s="679" t="s">
        <v>129</v>
      </c>
      <c r="L12" s="679" t="s">
        <v>624</v>
      </c>
      <c r="M12" s="679" t="s">
        <v>129</v>
      </c>
      <c r="N12" s="679" t="s">
        <v>129</v>
      </c>
      <c r="O12" s="678" t="n">
        <v>4033.9975</v>
      </c>
      <c r="P12" s="681"/>
      <c r="Q12" s="679" t="s">
        <v>129</v>
      </c>
      <c r="R12" s="679" t="s">
        <v>129</v>
      </c>
      <c r="S12" s="679" t="s">
        <v>129</v>
      </c>
      <c r="T12" s="679" t="s">
        <v>129</v>
      </c>
      <c r="U12" s="679" t="s">
        <v>129</v>
      </c>
      <c r="V12" s="679" t="s">
        <v>129</v>
      </c>
      <c r="W12" s="679" t="s">
        <v>129</v>
      </c>
      <c r="X12" s="679" t="s">
        <v>129</v>
      </c>
      <c r="Y12" s="681"/>
      <c r="Z12" s="690" t="n">
        <v>5.4</v>
      </c>
    </row>
    <row r="13" customFormat="false" ht="12.75" hidden="false" customHeight="true" outlineLevel="0" collapsed="false">
      <c r="A13" s="560" t="s">
        <v>775</v>
      </c>
      <c r="B13" s="679" t="s">
        <v>640</v>
      </c>
      <c r="C13" s="679" t="s">
        <v>135</v>
      </c>
      <c r="D13" s="679" t="s">
        <v>135</v>
      </c>
      <c r="E13" s="679" t="s">
        <v>135</v>
      </c>
      <c r="F13" s="679" t="s">
        <v>135</v>
      </c>
      <c r="G13" s="679" t="s">
        <v>135</v>
      </c>
      <c r="H13" s="679" t="s">
        <v>135</v>
      </c>
      <c r="I13" s="679" t="s">
        <v>135</v>
      </c>
      <c r="J13" s="679" t="s">
        <v>135</v>
      </c>
      <c r="K13" s="679" t="s">
        <v>135</v>
      </c>
      <c r="L13" s="679" t="s">
        <v>135</v>
      </c>
      <c r="M13" s="679" t="s">
        <v>135</v>
      </c>
      <c r="N13" s="679" t="s">
        <v>135</v>
      </c>
      <c r="O13" s="679" t="s">
        <v>135</v>
      </c>
      <c r="P13" s="685"/>
      <c r="Q13" s="679" t="s">
        <v>135</v>
      </c>
      <c r="R13" s="679" t="s">
        <v>135</v>
      </c>
      <c r="S13" s="679" t="s">
        <v>135</v>
      </c>
      <c r="T13" s="679" t="s">
        <v>135</v>
      </c>
      <c r="U13" s="679" t="s">
        <v>135</v>
      </c>
      <c r="V13" s="679" t="s">
        <v>135</v>
      </c>
      <c r="W13" s="679" t="s">
        <v>135</v>
      </c>
      <c r="X13" s="679" t="s">
        <v>135</v>
      </c>
      <c r="Y13" s="685"/>
      <c r="Z13" s="690" t="s">
        <v>135</v>
      </c>
    </row>
    <row r="14" customFormat="false" ht="12.75" hidden="false" customHeight="true" outlineLevel="0" collapsed="false">
      <c r="A14" s="595" t="s">
        <v>776</v>
      </c>
      <c r="B14" s="679" t="s">
        <v>620</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2</v>
      </c>
      <c r="B15" s="407" t="s">
        <v>135</v>
      </c>
      <c r="C15" s="407" t="s">
        <v>135</v>
      </c>
      <c r="D15" s="407" t="s">
        <v>135</v>
      </c>
      <c r="E15" s="407" t="s">
        <v>135</v>
      </c>
      <c r="F15" s="407" t="s">
        <v>135</v>
      </c>
      <c r="G15" s="407" t="s">
        <v>135</v>
      </c>
      <c r="H15" s="407" t="s">
        <v>135</v>
      </c>
      <c r="I15" s="407" t="s">
        <v>135</v>
      </c>
      <c r="J15" s="407" t="s">
        <v>135</v>
      </c>
      <c r="K15" s="407" t="s">
        <v>135</v>
      </c>
      <c r="L15" s="407" t="s">
        <v>135</v>
      </c>
      <c r="M15" s="407" t="s">
        <v>135</v>
      </c>
      <c r="N15" s="407" t="s">
        <v>135</v>
      </c>
      <c r="O15" s="407" t="s">
        <v>135</v>
      </c>
      <c r="P15" s="692"/>
      <c r="Q15" s="407" t="s">
        <v>135</v>
      </c>
      <c r="R15" s="407" t="s">
        <v>135</v>
      </c>
      <c r="S15" s="407" t="s">
        <v>135</v>
      </c>
      <c r="T15" s="407" t="s">
        <v>135</v>
      </c>
      <c r="U15" s="407" t="s">
        <v>135</v>
      </c>
      <c r="V15" s="407" t="s">
        <v>135</v>
      </c>
      <c r="W15" s="407" t="s">
        <v>135</v>
      </c>
      <c r="X15" s="407" t="s">
        <v>135</v>
      </c>
      <c r="Y15" s="692"/>
      <c r="Z15" s="21" t="s">
        <v>135</v>
      </c>
    </row>
    <row r="16" customFormat="false" ht="12.75" hidden="false" customHeight="true" outlineLevel="0" collapsed="false">
      <c r="A16" s="560" t="s">
        <v>777</v>
      </c>
      <c r="B16" s="407" t="s">
        <v>135</v>
      </c>
      <c r="C16" s="407" t="s">
        <v>124</v>
      </c>
      <c r="D16" s="407" t="s">
        <v>124</v>
      </c>
      <c r="E16" s="407" t="s">
        <v>124</v>
      </c>
      <c r="F16" s="407" t="s">
        <v>124</v>
      </c>
      <c r="G16" s="407" t="s">
        <v>124</v>
      </c>
      <c r="H16" s="407" t="s">
        <v>620</v>
      </c>
      <c r="I16" s="407" t="s">
        <v>124</v>
      </c>
      <c r="J16" s="407" t="s">
        <v>124</v>
      </c>
      <c r="K16" s="407" t="s">
        <v>124</v>
      </c>
      <c r="L16" s="407" t="s">
        <v>620</v>
      </c>
      <c r="M16" s="407" t="s">
        <v>124</v>
      </c>
      <c r="N16" s="407" t="s">
        <v>124</v>
      </c>
      <c r="O16" s="408" t="n">
        <v>4033.9975</v>
      </c>
      <c r="P16" s="692"/>
      <c r="Q16" s="407" t="s">
        <v>124</v>
      </c>
      <c r="R16" s="407" t="s">
        <v>124</v>
      </c>
      <c r="S16" s="407" t="s">
        <v>124</v>
      </c>
      <c r="T16" s="407" t="s">
        <v>124</v>
      </c>
      <c r="U16" s="407" t="s">
        <v>124</v>
      </c>
      <c r="V16" s="407" t="s">
        <v>124</v>
      </c>
      <c r="W16" s="407" t="s">
        <v>124</v>
      </c>
      <c r="X16" s="407" t="s">
        <v>135</v>
      </c>
      <c r="Y16" s="692"/>
      <c r="Z16" s="21" t="n">
        <v>5.4</v>
      </c>
    </row>
    <row r="17" customFormat="false" ht="12.75" hidden="false" customHeight="true" outlineLevel="0" collapsed="false">
      <c r="A17" s="560" t="s">
        <v>778</v>
      </c>
      <c r="B17" s="679" t="s">
        <v>124</v>
      </c>
      <c r="C17" s="679" t="s">
        <v>124</v>
      </c>
      <c r="D17" s="679" t="s">
        <v>124</v>
      </c>
      <c r="E17" s="679" t="s">
        <v>124</v>
      </c>
      <c r="F17" s="679" t="s">
        <v>124</v>
      </c>
      <c r="G17" s="679" t="s">
        <v>124</v>
      </c>
      <c r="H17" s="679" t="s">
        <v>124</v>
      </c>
      <c r="I17" s="679" t="s">
        <v>124</v>
      </c>
      <c r="J17" s="679" t="s">
        <v>124</v>
      </c>
      <c r="K17" s="679" t="s">
        <v>124</v>
      </c>
      <c r="L17" s="679" t="s">
        <v>124</v>
      </c>
      <c r="M17" s="679" t="s">
        <v>124</v>
      </c>
      <c r="N17" s="679" t="s">
        <v>124</v>
      </c>
      <c r="O17" s="679" t="s">
        <v>124</v>
      </c>
      <c r="P17" s="685"/>
      <c r="Q17" s="679" t="s">
        <v>124</v>
      </c>
      <c r="R17" s="679" t="s">
        <v>124</v>
      </c>
      <c r="S17" s="679" t="s">
        <v>124</v>
      </c>
      <c r="T17" s="679" t="s">
        <v>124</v>
      </c>
      <c r="U17" s="679" t="s">
        <v>124</v>
      </c>
      <c r="V17" s="679" t="s">
        <v>124</v>
      </c>
      <c r="W17" s="679" t="s">
        <v>124</v>
      </c>
      <c r="X17" s="679" t="s">
        <v>124</v>
      </c>
      <c r="Y17" s="685"/>
      <c r="Z17" s="690" t="s">
        <v>124</v>
      </c>
    </row>
    <row r="18" customFormat="false" ht="13.5" hidden="false" customHeight="true" outlineLevel="0" collapsed="false">
      <c r="A18" s="133" t="s">
        <v>114</v>
      </c>
      <c r="B18" s="407" t="s">
        <v>124</v>
      </c>
      <c r="C18" s="407" t="s">
        <v>124</v>
      </c>
      <c r="D18" s="407" t="s">
        <v>124</v>
      </c>
      <c r="E18" s="407" t="s">
        <v>124</v>
      </c>
      <c r="F18" s="407" t="s">
        <v>124</v>
      </c>
      <c r="G18" s="407" t="s">
        <v>124</v>
      </c>
      <c r="H18" s="407" t="s">
        <v>124</v>
      </c>
      <c r="I18" s="407" t="s">
        <v>124</v>
      </c>
      <c r="J18" s="407" t="s">
        <v>124</v>
      </c>
      <c r="K18" s="407" t="s">
        <v>124</v>
      </c>
      <c r="L18" s="407" t="s">
        <v>124</v>
      </c>
      <c r="M18" s="407" t="s">
        <v>124</v>
      </c>
      <c r="N18" s="407" t="s">
        <v>124</v>
      </c>
      <c r="O18" s="407" t="s">
        <v>124</v>
      </c>
      <c r="P18" s="693"/>
      <c r="Q18" s="407" t="s">
        <v>124</v>
      </c>
      <c r="R18" s="407" t="s">
        <v>124</v>
      </c>
      <c r="S18" s="407" t="s">
        <v>124</v>
      </c>
      <c r="T18" s="407" t="s">
        <v>124</v>
      </c>
      <c r="U18" s="407" t="s">
        <v>124</v>
      </c>
      <c r="V18" s="407" t="s">
        <v>124</v>
      </c>
      <c r="W18" s="407" t="s">
        <v>124</v>
      </c>
      <c r="X18" s="407" t="s">
        <v>124</v>
      </c>
      <c r="Y18" s="693"/>
      <c r="Z18" s="409" t="s">
        <v>124</v>
      </c>
    </row>
    <row r="19" customFormat="false" ht="13.5" hidden="false" customHeight="true" outlineLevel="0" collapsed="false">
      <c r="A19" s="694" t="s">
        <v>779</v>
      </c>
      <c r="B19" s="695" t="n">
        <v>2.9</v>
      </c>
      <c r="C19" s="695" t="s">
        <v>124</v>
      </c>
      <c r="D19" s="695" t="s">
        <v>124</v>
      </c>
      <c r="E19" s="695" t="s">
        <v>648</v>
      </c>
      <c r="F19" s="695" t="s">
        <v>124</v>
      </c>
      <c r="G19" s="695" t="s">
        <v>124</v>
      </c>
      <c r="H19" s="695" t="n">
        <v>2.09930507574371</v>
      </c>
      <c r="I19" s="695" t="s">
        <v>648</v>
      </c>
      <c r="J19" s="695" t="s">
        <v>124</v>
      </c>
      <c r="K19" s="695" t="s">
        <v>124</v>
      </c>
      <c r="L19" s="695" t="s">
        <v>648</v>
      </c>
      <c r="M19" s="695" t="s">
        <v>124</v>
      </c>
      <c r="N19" s="695" t="s">
        <v>124</v>
      </c>
      <c r="O19" s="695" t="s">
        <v>129</v>
      </c>
      <c r="P19" s="696"/>
      <c r="Q19" s="695" t="n">
        <v>9.65</v>
      </c>
      <c r="R19" s="695" t="n">
        <v>9.2</v>
      </c>
      <c r="S19" s="695" t="s">
        <v>648</v>
      </c>
      <c r="T19" s="695" t="s">
        <v>124</v>
      </c>
      <c r="U19" s="695" t="s">
        <v>124</v>
      </c>
      <c r="V19" s="695" t="s">
        <v>124</v>
      </c>
      <c r="W19" s="695" t="s">
        <v>124</v>
      </c>
      <c r="X19" s="695" t="s">
        <v>129</v>
      </c>
      <c r="Y19" s="696"/>
      <c r="Z19" s="697" t="n">
        <v>194.802577600722</v>
      </c>
    </row>
    <row r="20" customFormat="false" ht="25.5" hidden="false" customHeight="true" outlineLevel="0" collapsed="false">
      <c r="A20" s="560" t="s">
        <v>780</v>
      </c>
      <c r="B20" s="407" t="s">
        <v>124</v>
      </c>
      <c r="C20" s="407" t="s">
        <v>124</v>
      </c>
      <c r="D20" s="407" t="s">
        <v>124</v>
      </c>
      <c r="E20" s="407" t="s">
        <v>124</v>
      </c>
      <c r="F20" s="407" t="s">
        <v>124</v>
      </c>
      <c r="G20" s="407" t="s">
        <v>124</v>
      </c>
      <c r="H20" s="408" t="n">
        <v>2.09930507574371</v>
      </c>
      <c r="I20" s="407" t="s">
        <v>124</v>
      </c>
      <c r="J20" s="407" t="s">
        <v>124</v>
      </c>
      <c r="K20" s="407" t="s">
        <v>124</v>
      </c>
      <c r="L20" s="407" t="s">
        <v>124</v>
      </c>
      <c r="M20" s="407" t="s">
        <v>124</v>
      </c>
      <c r="N20" s="407" t="s">
        <v>124</v>
      </c>
      <c r="O20" s="407" t="s">
        <v>135</v>
      </c>
      <c r="P20" s="692"/>
      <c r="Q20" s="407" t="s">
        <v>124</v>
      </c>
      <c r="R20" s="407" t="s">
        <v>124</v>
      </c>
      <c r="S20" s="407" t="s">
        <v>124</v>
      </c>
      <c r="T20" s="407" t="s">
        <v>124</v>
      </c>
      <c r="U20" s="407" t="s">
        <v>124</v>
      </c>
      <c r="V20" s="407" t="s">
        <v>124</v>
      </c>
      <c r="W20" s="407" t="s">
        <v>124</v>
      </c>
      <c r="X20" s="407" t="s">
        <v>135</v>
      </c>
      <c r="Y20" s="692"/>
      <c r="Z20" s="21" t="s">
        <v>124</v>
      </c>
    </row>
    <row r="21" customFormat="false" ht="12.75" hidden="false" customHeight="true" outlineLevel="0" collapsed="false">
      <c r="A21" s="560" t="s">
        <v>647</v>
      </c>
      <c r="B21" s="407" t="s">
        <v>124</v>
      </c>
      <c r="C21" s="407" t="s">
        <v>124</v>
      </c>
      <c r="D21" s="407" t="s">
        <v>124</v>
      </c>
      <c r="E21" s="407" t="s">
        <v>124</v>
      </c>
      <c r="F21" s="407" t="s">
        <v>124</v>
      </c>
      <c r="G21" s="407" t="s">
        <v>124</v>
      </c>
      <c r="H21" s="407" t="s">
        <v>648</v>
      </c>
      <c r="I21" s="407" t="s">
        <v>648</v>
      </c>
      <c r="J21" s="407" t="s">
        <v>124</v>
      </c>
      <c r="K21" s="407" t="s">
        <v>124</v>
      </c>
      <c r="L21" s="407" t="s">
        <v>648</v>
      </c>
      <c r="M21" s="407" t="s">
        <v>124</v>
      </c>
      <c r="N21" s="407" t="s">
        <v>124</v>
      </c>
      <c r="O21" s="407" t="s">
        <v>124</v>
      </c>
      <c r="P21" s="692"/>
      <c r="Q21" s="407" t="s">
        <v>124</v>
      </c>
      <c r="R21" s="407" t="s">
        <v>124</v>
      </c>
      <c r="S21" s="407" t="s">
        <v>124</v>
      </c>
      <c r="T21" s="407" t="s">
        <v>124</v>
      </c>
      <c r="U21" s="407" t="s">
        <v>124</v>
      </c>
      <c r="V21" s="407" t="s">
        <v>124</v>
      </c>
      <c r="W21" s="407" t="s">
        <v>124</v>
      </c>
      <c r="X21" s="407" t="s">
        <v>124</v>
      </c>
      <c r="Y21" s="692"/>
      <c r="Z21" s="21" t="s">
        <v>124</v>
      </c>
    </row>
    <row r="22" customFormat="false" ht="12.75" hidden="false" customHeight="true" outlineLevel="0" collapsed="false">
      <c r="A22" s="560" t="s">
        <v>649</v>
      </c>
      <c r="B22" s="407" t="s">
        <v>124</v>
      </c>
      <c r="C22" s="407" t="s">
        <v>124</v>
      </c>
      <c r="D22" s="407" t="s">
        <v>124</v>
      </c>
      <c r="E22" s="407" t="s">
        <v>124</v>
      </c>
      <c r="F22" s="407" t="s">
        <v>124</v>
      </c>
      <c r="G22" s="407" t="s">
        <v>124</v>
      </c>
      <c r="H22" s="407" t="s">
        <v>124</v>
      </c>
      <c r="I22" s="407" t="s">
        <v>124</v>
      </c>
      <c r="J22" s="407" t="s">
        <v>124</v>
      </c>
      <c r="K22" s="407" t="s">
        <v>124</v>
      </c>
      <c r="L22" s="407" t="s">
        <v>124</v>
      </c>
      <c r="M22" s="407" t="s">
        <v>124</v>
      </c>
      <c r="N22" s="407" t="s">
        <v>124</v>
      </c>
      <c r="O22" s="407" t="s">
        <v>124</v>
      </c>
      <c r="P22" s="692"/>
      <c r="Q22" s="407" t="s">
        <v>124</v>
      </c>
      <c r="R22" s="407" t="s">
        <v>124</v>
      </c>
      <c r="S22" s="407" t="s">
        <v>124</v>
      </c>
      <c r="T22" s="407" t="s">
        <v>124</v>
      </c>
      <c r="U22" s="407" t="s">
        <v>124</v>
      </c>
      <c r="V22" s="407" t="s">
        <v>124</v>
      </c>
      <c r="W22" s="407" t="s">
        <v>124</v>
      </c>
      <c r="X22" s="407" t="s">
        <v>124</v>
      </c>
      <c r="Y22" s="692"/>
      <c r="Z22" s="21" t="s">
        <v>124</v>
      </c>
    </row>
    <row r="23" customFormat="false" ht="12.75" hidden="false" customHeight="true" outlineLevel="0" collapsed="false">
      <c r="A23" s="560" t="s">
        <v>781</v>
      </c>
      <c r="B23" s="407" t="s">
        <v>124</v>
      </c>
      <c r="C23" s="407" t="s">
        <v>124</v>
      </c>
      <c r="D23" s="407" t="s">
        <v>124</v>
      </c>
      <c r="E23" s="407" t="s">
        <v>124</v>
      </c>
      <c r="F23" s="407" t="s">
        <v>124</v>
      </c>
      <c r="G23" s="407" t="s">
        <v>124</v>
      </c>
      <c r="H23" s="407" t="s">
        <v>648</v>
      </c>
      <c r="I23" s="407" t="s">
        <v>124</v>
      </c>
      <c r="J23" s="407" t="s">
        <v>124</v>
      </c>
      <c r="K23" s="407" t="s">
        <v>124</v>
      </c>
      <c r="L23" s="407" t="s">
        <v>124</v>
      </c>
      <c r="M23" s="407" t="s">
        <v>124</v>
      </c>
      <c r="N23" s="407" t="s">
        <v>124</v>
      </c>
      <c r="O23" s="407" t="s">
        <v>124</v>
      </c>
      <c r="P23" s="692"/>
      <c r="Q23" s="407" t="s">
        <v>124</v>
      </c>
      <c r="R23" s="407" t="s">
        <v>124</v>
      </c>
      <c r="S23" s="407" t="s">
        <v>124</v>
      </c>
      <c r="T23" s="407" t="s">
        <v>124</v>
      </c>
      <c r="U23" s="407" t="s">
        <v>124</v>
      </c>
      <c r="V23" s="407" t="s">
        <v>124</v>
      </c>
      <c r="W23" s="407" t="s">
        <v>124</v>
      </c>
      <c r="X23" s="407" t="s">
        <v>124</v>
      </c>
      <c r="Y23" s="692"/>
      <c r="Z23" s="21" t="s">
        <v>124</v>
      </c>
    </row>
    <row r="24" customFormat="false" ht="12.75" hidden="false" customHeight="true" outlineLevel="0" collapsed="false">
      <c r="A24" s="560" t="s">
        <v>651</v>
      </c>
      <c r="B24" s="407" t="s">
        <v>124</v>
      </c>
      <c r="C24" s="407" t="s">
        <v>124</v>
      </c>
      <c r="D24" s="407" t="s">
        <v>124</v>
      </c>
      <c r="E24" s="407" t="s">
        <v>648</v>
      </c>
      <c r="F24" s="407" t="s">
        <v>124</v>
      </c>
      <c r="G24" s="407" t="s">
        <v>124</v>
      </c>
      <c r="H24" s="407" t="s">
        <v>124</v>
      </c>
      <c r="I24" s="407" t="s">
        <v>124</v>
      </c>
      <c r="J24" s="407" t="s">
        <v>124</v>
      </c>
      <c r="K24" s="407" t="s">
        <v>124</v>
      </c>
      <c r="L24" s="407" t="s">
        <v>124</v>
      </c>
      <c r="M24" s="407" t="s">
        <v>124</v>
      </c>
      <c r="N24" s="407" t="s">
        <v>124</v>
      </c>
      <c r="O24" s="407" t="s">
        <v>124</v>
      </c>
      <c r="P24" s="692"/>
      <c r="Q24" s="407" t="s">
        <v>124</v>
      </c>
      <c r="R24" s="407" t="s">
        <v>124</v>
      </c>
      <c r="S24" s="407" t="s">
        <v>124</v>
      </c>
      <c r="T24" s="407" t="s">
        <v>124</v>
      </c>
      <c r="U24" s="407" t="s">
        <v>124</v>
      </c>
      <c r="V24" s="407" t="s">
        <v>124</v>
      </c>
      <c r="W24" s="407" t="s">
        <v>124</v>
      </c>
      <c r="X24" s="407" t="s">
        <v>124</v>
      </c>
      <c r="Y24" s="692"/>
      <c r="Z24" s="21" t="s">
        <v>124</v>
      </c>
    </row>
    <row r="25" customFormat="false" ht="12.75" hidden="false" customHeight="true" outlineLevel="0" collapsed="false">
      <c r="A25" s="560" t="s">
        <v>782</v>
      </c>
      <c r="B25" s="407" t="s">
        <v>124</v>
      </c>
      <c r="C25" s="407" t="s">
        <v>124</v>
      </c>
      <c r="D25" s="407" t="s">
        <v>124</v>
      </c>
      <c r="E25" s="407" t="s">
        <v>124</v>
      </c>
      <c r="F25" s="407" t="s">
        <v>124</v>
      </c>
      <c r="G25" s="407" t="s">
        <v>124</v>
      </c>
      <c r="H25" s="407" t="s">
        <v>124</v>
      </c>
      <c r="I25" s="407" t="s">
        <v>124</v>
      </c>
      <c r="J25" s="407" t="s">
        <v>124</v>
      </c>
      <c r="K25" s="407" t="s">
        <v>124</v>
      </c>
      <c r="L25" s="407" t="s">
        <v>124</v>
      </c>
      <c r="M25" s="407" t="s">
        <v>124</v>
      </c>
      <c r="N25" s="407" t="s">
        <v>124</v>
      </c>
      <c r="O25" s="407" t="s">
        <v>124</v>
      </c>
      <c r="P25" s="692"/>
      <c r="Q25" s="407" t="s">
        <v>124</v>
      </c>
      <c r="R25" s="407" t="s">
        <v>124</v>
      </c>
      <c r="S25" s="407" t="s">
        <v>124</v>
      </c>
      <c r="T25" s="407" t="s">
        <v>124</v>
      </c>
      <c r="U25" s="407" t="s">
        <v>124</v>
      </c>
      <c r="V25" s="407" t="s">
        <v>124</v>
      </c>
      <c r="W25" s="407" t="s">
        <v>124</v>
      </c>
      <c r="X25" s="407" t="s">
        <v>124</v>
      </c>
      <c r="Y25" s="692"/>
      <c r="Z25" s="21" t="s">
        <v>124</v>
      </c>
    </row>
    <row r="26" customFormat="false" ht="13.5" hidden="false" customHeight="true" outlineLevel="0" collapsed="false">
      <c r="A26" s="560" t="s">
        <v>653</v>
      </c>
      <c r="B26" s="408" t="n">
        <v>2.9</v>
      </c>
      <c r="C26" s="407" t="s">
        <v>124</v>
      </c>
      <c r="D26" s="407" t="s">
        <v>124</v>
      </c>
      <c r="E26" s="407" t="s">
        <v>124</v>
      </c>
      <c r="F26" s="407" t="s">
        <v>124</v>
      </c>
      <c r="G26" s="407" t="s">
        <v>124</v>
      </c>
      <c r="H26" s="407" t="s">
        <v>124</v>
      </c>
      <c r="I26" s="407" t="s">
        <v>124</v>
      </c>
      <c r="J26" s="407" t="s">
        <v>124</v>
      </c>
      <c r="K26" s="407" t="s">
        <v>124</v>
      </c>
      <c r="L26" s="407" t="s">
        <v>124</v>
      </c>
      <c r="M26" s="407" t="s">
        <v>124</v>
      </c>
      <c r="N26" s="407" t="s">
        <v>124</v>
      </c>
      <c r="O26" s="407" t="s">
        <v>124</v>
      </c>
      <c r="P26" s="692"/>
      <c r="Q26" s="408" t="n">
        <v>9.65</v>
      </c>
      <c r="R26" s="408" t="n">
        <v>9.2</v>
      </c>
      <c r="S26" s="407" t="s">
        <v>124</v>
      </c>
      <c r="T26" s="407" t="s">
        <v>124</v>
      </c>
      <c r="U26" s="407" t="s">
        <v>124</v>
      </c>
      <c r="V26" s="407" t="s">
        <v>124</v>
      </c>
      <c r="W26" s="407" t="s">
        <v>124</v>
      </c>
      <c r="X26" s="407" t="s">
        <v>124</v>
      </c>
      <c r="Y26" s="692"/>
      <c r="Z26" s="21" t="n">
        <v>3.9</v>
      </c>
    </row>
    <row r="27" customFormat="false" ht="12.75" hidden="false" customHeight="true" outlineLevel="0" collapsed="false">
      <c r="A27" s="560" t="s">
        <v>654</v>
      </c>
      <c r="B27" s="685" t="s">
        <v>124</v>
      </c>
      <c r="C27" s="685" t="s">
        <v>124</v>
      </c>
      <c r="D27" s="685" t="s">
        <v>124</v>
      </c>
      <c r="E27" s="685" t="s">
        <v>124</v>
      </c>
      <c r="F27" s="685" t="s">
        <v>124</v>
      </c>
      <c r="G27" s="685" t="s">
        <v>124</v>
      </c>
      <c r="H27" s="685" t="s">
        <v>124</v>
      </c>
      <c r="I27" s="685" t="s">
        <v>124</v>
      </c>
      <c r="J27" s="685" t="s">
        <v>124</v>
      </c>
      <c r="K27" s="685" t="s">
        <v>124</v>
      </c>
      <c r="L27" s="685" t="s">
        <v>124</v>
      </c>
      <c r="M27" s="685" t="s">
        <v>124</v>
      </c>
      <c r="N27" s="685" t="s">
        <v>124</v>
      </c>
      <c r="O27" s="685" t="s">
        <v>124</v>
      </c>
      <c r="P27" s="685"/>
      <c r="Q27" s="685" t="s">
        <v>124</v>
      </c>
      <c r="R27" s="685" t="s">
        <v>124</v>
      </c>
      <c r="S27" s="685" t="s">
        <v>124</v>
      </c>
      <c r="T27" s="685" t="s">
        <v>124</v>
      </c>
      <c r="U27" s="685" t="s">
        <v>124</v>
      </c>
      <c r="V27" s="685" t="s">
        <v>124</v>
      </c>
      <c r="W27" s="685" t="s">
        <v>124</v>
      </c>
      <c r="X27" s="685" t="s">
        <v>124</v>
      </c>
      <c r="Y27" s="685"/>
      <c r="Z27" s="21" t="n">
        <v>44.0262</v>
      </c>
    </row>
    <row r="28" customFormat="false" ht="12.75" hidden="false" customHeight="true" outlineLevel="0" collapsed="false">
      <c r="A28" s="560" t="s">
        <v>783</v>
      </c>
      <c r="B28" s="679" t="s">
        <v>124</v>
      </c>
      <c r="C28" s="679" t="s">
        <v>124</v>
      </c>
      <c r="D28" s="679" t="s">
        <v>124</v>
      </c>
      <c r="E28" s="679" t="s">
        <v>124</v>
      </c>
      <c r="F28" s="679" t="s">
        <v>124</v>
      </c>
      <c r="G28" s="679" t="s">
        <v>124</v>
      </c>
      <c r="H28" s="679" t="s">
        <v>124</v>
      </c>
      <c r="I28" s="679" t="s">
        <v>124</v>
      </c>
      <c r="J28" s="679" t="s">
        <v>124</v>
      </c>
      <c r="K28" s="679" t="s">
        <v>124</v>
      </c>
      <c r="L28" s="679" t="s">
        <v>124</v>
      </c>
      <c r="M28" s="679" t="s">
        <v>124</v>
      </c>
      <c r="N28" s="679" t="s">
        <v>124</v>
      </c>
      <c r="O28" s="679" t="s">
        <v>124</v>
      </c>
      <c r="P28" s="685"/>
      <c r="Q28" s="679" t="s">
        <v>124</v>
      </c>
      <c r="R28" s="679" t="s">
        <v>124</v>
      </c>
      <c r="S28" s="679" t="s">
        <v>648</v>
      </c>
      <c r="T28" s="679" t="s">
        <v>124</v>
      </c>
      <c r="U28" s="679" t="s">
        <v>124</v>
      </c>
      <c r="V28" s="679" t="s">
        <v>124</v>
      </c>
      <c r="W28" s="679" t="s">
        <v>124</v>
      </c>
      <c r="X28" s="679" t="s">
        <v>129</v>
      </c>
      <c r="Y28" s="685"/>
      <c r="Z28" s="690" t="n">
        <v>146.876377600722</v>
      </c>
    </row>
    <row r="29" customFormat="false" ht="12.75" hidden="false" customHeight="true" outlineLevel="0" collapsed="false">
      <c r="A29" s="133" t="s">
        <v>656</v>
      </c>
      <c r="B29" s="407" t="s">
        <v>124</v>
      </c>
      <c r="C29" s="407" t="s">
        <v>124</v>
      </c>
      <c r="D29" s="407" t="s">
        <v>124</v>
      </c>
      <c r="E29" s="407" t="s">
        <v>124</v>
      </c>
      <c r="F29" s="407" t="s">
        <v>124</v>
      </c>
      <c r="G29" s="407" t="s">
        <v>124</v>
      </c>
      <c r="H29" s="407" t="s">
        <v>124</v>
      </c>
      <c r="I29" s="407" t="s">
        <v>124</v>
      </c>
      <c r="J29" s="407" t="s">
        <v>124</v>
      </c>
      <c r="K29" s="407" t="s">
        <v>124</v>
      </c>
      <c r="L29" s="407" t="s">
        <v>124</v>
      </c>
      <c r="M29" s="407" t="s">
        <v>124</v>
      </c>
      <c r="N29" s="407" t="s">
        <v>124</v>
      </c>
      <c r="O29" s="407" t="s">
        <v>124</v>
      </c>
      <c r="P29" s="693"/>
      <c r="Q29" s="407" t="s">
        <v>124</v>
      </c>
      <c r="R29" s="407" t="s">
        <v>124</v>
      </c>
      <c r="S29" s="407" t="s">
        <v>124</v>
      </c>
      <c r="T29" s="407" t="s">
        <v>124</v>
      </c>
      <c r="U29" s="407" t="s">
        <v>124</v>
      </c>
      <c r="V29" s="407" t="s">
        <v>124</v>
      </c>
      <c r="W29" s="407" t="s">
        <v>124</v>
      </c>
      <c r="X29" s="407" t="s">
        <v>124</v>
      </c>
      <c r="Y29" s="693"/>
      <c r="Z29" s="409" t="s">
        <v>620</v>
      </c>
    </row>
    <row r="30" customFormat="false" ht="12.75" hidden="false" customHeight="true" outlineLevel="0" collapsed="false">
      <c r="A30" s="133" t="s">
        <v>657</v>
      </c>
      <c r="B30" s="407" t="s">
        <v>124</v>
      </c>
      <c r="C30" s="407" t="s">
        <v>124</v>
      </c>
      <c r="D30" s="407" t="s">
        <v>124</v>
      </c>
      <c r="E30" s="407" t="s">
        <v>124</v>
      </c>
      <c r="F30" s="407" t="s">
        <v>124</v>
      </c>
      <c r="G30" s="407" t="s">
        <v>124</v>
      </c>
      <c r="H30" s="407" t="s">
        <v>124</v>
      </c>
      <c r="I30" s="407" t="s">
        <v>124</v>
      </c>
      <c r="J30" s="407" t="s">
        <v>124</v>
      </c>
      <c r="K30" s="407" t="s">
        <v>124</v>
      </c>
      <c r="L30" s="407" t="s">
        <v>124</v>
      </c>
      <c r="M30" s="407" t="s">
        <v>124</v>
      </c>
      <c r="N30" s="407" t="s">
        <v>124</v>
      </c>
      <c r="O30" s="407" t="s">
        <v>124</v>
      </c>
      <c r="P30" s="693"/>
      <c r="Q30" s="407" t="s">
        <v>124</v>
      </c>
      <c r="R30" s="407" t="s">
        <v>124</v>
      </c>
      <c r="S30" s="407" t="s">
        <v>124</v>
      </c>
      <c r="T30" s="407" t="s">
        <v>124</v>
      </c>
      <c r="U30" s="407" t="s">
        <v>124</v>
      </c>
      <c r="V30" s="407" t="s">
        <v>124</v>
      </c>
      <c r="W30" s="407" t="s">
        <v>124</v>
      </c>
      <c r="X30" s="407" t="s">
        <v>135</v>
      </c>
      <c r="Y30" s="693"/>
      <c r="Z30" s="131" t="n">
        <v>70</v>
      </c>
    </row>
    <row r="31" customFormat="false" ht="12.75" hidden="false" customHeight="true" outlineLevel="0" collapsed="false">
      <c r="A31" s="133" t="s">
        <v>658</v>
      </c>
      <c r="B31" s="407" t="s">
        <v>124</v>
      </c>
      <c r="C31" s="407" t="s">
        <v>124</v>
      </c>
      <c r="D31" s="407" t="s">
        <v>124</v>
      </c>
      <c r="E31" s="407" t="s">
        <v>124</v>
      </c>
      <c r="F31" s="407" t="s">
        <v>124</v>
      </c>
      <c r="G31" s="407" t="s">
        <v>124</v>
      </c>
      <c r="H31" s="407" t="s">
        <v>124</v>
      </c>
      <c r="I31" s="407" t="s">
        <v>124</v>
      </c>
      <c r="J31" s="407" t="s">
        <v>124</v>
      </c>
      <c r="K31" s="407" t="s">
        <v>124</v>
      </c>
      <c r="L31" s="407" t="s">
        <v>124</v>
      </c>
      <c r="M31" s="407" t="s">
        <v>124</v>
      </c>
      <c r="N31" s="407" t="s">
        <v>124</v>
      </c>
      <c r="O31" s="407" t="s">
        <v>124</v>
      </c>
      <c r="P31" s="693"/>
      <c r="Q31" s="407" t="s">
        <v>124</v>
      </c>
      <c r="R31" s="407" t="s">
        <v>124</v>
      </c>
      <c r="S31" s="407" t="s">
        <v>124</v>
      </c>
      <c r="T31" s="407" t="s">
        <v>124</v>
      </c>
      <c r="U31" s="407" t="s">
        <v>124</v>
      </c>
      <c r="V31" s="407" t="s">
        <v>124</v>
      </c>
      <c r="W31" s="407" t="s">
        <v>124</v>
      </c>
      <c r="X31" s="407" t="s">
        <v>124</v>
      </c>
      <c r="Y31" s="693"/>
      <c r="Z31" s="131" t="n">
        <v>76.3763776007218</v>
      </c>
    </row>
    <row r="32" customFormat="false" ht="12.75" hidden="false" customHeight="true" outlineLevel="0" collapsed="false">
      <c r="A32" s="133" t="s">
        <v>659</v>
      </c>
      <c r="B32" s="407" t="s">
        <v>124</v>
      </c>
      <c r="C32" s="407" t="s">
        <v>124</v>
      </c>
      <c r="D32" s="407" t="s">
        <v>124</v>
      </c>
      <c r="E32" s="407" t="s">
        <v>124</v>
      </c>
      <c r="F32" s="407" t="s">
        <v>124</v>
      </c>
      <c r="G32" s="407" t="s">
        <v>124</v>
      </c>
      <c r="H32" s="407" t="s">
        <v>124</v>
      </c>
      <c r="I32" s="407" t="s">
        <v>124</v>
      </c>
      <c r="J32" s="407" t="s">
        <v>124</v>
      </c>
      <c r="K32" s="407" t="s">
        <v>124</v>
      </c>
      <c r="L32" s="407" t="s">
        <v>124</v>
      </c>
      <c r="M32" s="407" t="s">
        <v>124</v>
      </c>
      <c r="N32" s="407" t="s">
        <v>124</v>
      </c>
      <c r="O32" s="407" t="s">
        <v>124</v>
      </c>
      <c r="P32" s="693"/>
      <c r="Q32" s="407" t="s">
        <v>124</v>
      </c>
      <c r="R32" s="407" t="s">
        <v>124</v>
      </c>
      <c r="S32" s="407" t="s">
        <v>124</v>
      </c>
      <c r="T32" s="407" t="s">
        <v>124</v>
      </c>
      <c r="U32" s="407" t="s">
        <v>124</v>
      </c>
      <c r="V32" s="407" t="s">
        <v>124</v>
      </c>
      <c r="W32" s="407" t="s">
        <v>124</v>
      </c>
      <c r="X32" s="407" t="s">
        <v>124</v>
      </c>
      <c r="Y32" s="693"/>
      <c r="Z32" s="409" t="s">
        <v>124</v>
      </c>
    </row>
    <row r="33" customFormat="false" ht="12.75" hidden="false" customHeight="true" outlineLevel="0" collapsed="false">
      <c r="A33" s="133" t="s">
        <v>114</v>
      </c>
      <c r="B33" s="407" t="s">
        <v>124</v>
      </c>
      <c r="C33" s="407" t="s">
        <v>124</v>
      </c>
      <c r="D33" s="407" t="s">
        <v>124</v>
      </c>
      <c r="E33" s="407" t="s">
        <v>124</v>
      </c>
      <c r="F33" s="407" t="s">
        <v>124</v>
      </c>
      <c r="G33" s="407" t="s">
        <v>124</v>
      </c>
      <c r="H33" s="407" t="s">
        <v>124</v>
      </c>
      <c r="I33" s="407" t="s">
        <v>124</v>
      </c>
      <c r="J33" s="407" t="s">
        <v>124</v>
      </c>
      <c r="K33" s="407" t="s">
        <v>124</v>
      </c>
      <c r="L33" s="407" t="s">
        <v>124</v>
      </c>
      <c r="M33" s="407" t="s">
        <v>124</v>
      </c>
      <c r="N33" s="407" t="s">
        <v>124</v>
      </c>
      <c r="O33" s="407" t="s">
        <v>124</v>
      </c>
      <c r="P33" s="693"/>
      <c r="Q33" s="407" t="s">
        <v>124</v>
      </c>
      <c r="R33" s="407" t="s">
        <v>124</v>
      </c>
      <c r="S33" s="407" t="s">
        <v>124</v>
      </c>
      <c r="T33" s="407" t="s">
        <v>124</v>
      </c>
      <c r="U33" s="407" t="s">
        <v>124</v>
      </c>
      <c r="V33" s="407" t="s">
        <v>124</v>
      </c>
      <c r="W33" s="407" t="s">
        <v>124</v>
      </c>
      <c r="X33" s="407" t="s">
        <v>135</v>
      </c>
      <c r="Y33" s="693"/>
      <c r="Z33" s="409" t="s">
        <v>124</v>
      </c>
    </row>
    <row r="34" customFormat="false" ht="12.75" hidden="false" customHeight="true" outlineLevel="0" collapsed="false">
      <c r="A34" s="133" t="s">
        <v>660</v>
      </c>
      <c r="B34" s="407" t="s">
        <v>124</v>
      </c>
      <c r="C34" s="407" t="s">
        <v>124</v>
      </c>
      <c r="D34" s="407" t="s">
        <v>124</v>
      </c>
      <c r="E34" s="407" t="s">
        <v>124</v>
      </c>
      <c r="F34" s="407" t="s">
        <v>124</v>
      </c>
      <c r="G34" s="407" t="s">
        <v>124</v>
      </c>
      <c r="H34" s="407" t="s">
        <v>124</v>
      </c>
      <c r="I34" s="407" t="s">
        <v>124</v>
      </c>
      <c r="J34" s="407" t="s">
        <v>124</v>
      </c>
      <c r="K34" s="407" t="s">
        <v>124</v>
      </c>
      <c r="L34" s="407" t="s">
        <v>124</v>
      </c>
      <c r="M34" s="407" t="s">
        <v>124</v>
      </c>
      <c r="N34" s="407" t="s">
        <v>124</v>
      </c>
      <c r="O34" s="407" t="s">
        <v>124</v>
      </c>
      <c r="P34" s="693"/>
      <c r="Q34" s="407" t="s">
        <v>124</v>
      </c>
      <c r="R34" s="407" t="s">
        <v>124</v>
      </c>
      <c r="S34" s="407" t="s">
        <v>648</v>
      </c>
      <c r="T34" s="407" t="s">
        <v>124</v>
      </c>
      <c r="U34" s="407" t="s">
        <v>124</v>
      </c>
      <c r="V34" s="407" t="s">
        <v>124</v>
      </c>
      <c r="W34" s="407" t="s">
        <v>124</v>
      </c>
      <c r="X34" s="407" t="s">
        <v>124</v>
      </c>
      <c r="Y34" s="693"/>
      <c r="Z34" s="409" t="s">
        <v>648</v>
      </c>
    </row>
    <row r="35" customFormat="false" ht="12.75" hidden="false" customHeight="true" outlineLevel="0" collapsed="false">
      <c r="A35" s="133" t="s">
        <v>661</v>
      </c>
      <c r="B35" s="407" t="s">
        <v>124</v>
      </c>
      <c r="C35" s="407" t="s">
        <v>124</v>
      </c>
      <c r="D35" s="407" t="s">
        <v>124</v>
      </c>
      <c r="E35" s="407" t="s">
        <v>124</v>
      </c>
      <c r="F35" s="407" t="s">
        <v>124</v>
      </c>
      <c r="G35" s="407" t="s">
        <v>124</v>
      </c>
      <c r="H35" s="407" t="s">
        <v>124</v>
      </c>
      <c r="I35" s="407" t="s">
        <v>124</v>
      </c>
      <c r="J35" s="407" t="s">
        <v>124</v>
      </c>
      <c r="K35" s="407" t="s">
        <v>124</v>
      </c>
      <c r="L35" s="407" t="s">
        <v>124</v>
      </c>
      <c r="M35" s="407" t="s">
        <v>124</v>
      </c>
      <c r="N35" s="407" t="s">
        <v>124</v>
      </c>
      <c r="O35" s="407" t="s">
        <v>124</v>
      </c>
      <c r="P35" s="693"/>
      <c r="Q35" s="407" t="s">
        <v>124</v>
      </c>
      <c r="R35" s="407" t="s">
        <v>124</v>
      </c>
      <c r="S35" s="407" t="s">
        <v>124</v>
      </c>
      <c r="T35" s="407" t="s">
        <v>124</v>
      </c>
      <c r="U35" s="407" t="s">
        <v>124</v>
      </c>
      <c r="V35" s="407" t="s">
        <v>124</v>
      </c>
      <c r="W35" s="407" t="s">
        <v>124</v>
      </c>
      <c r="X35" s="407" t="s">
        <v>124</v>
      </c>
      <c r="Y35" s="693"/>
      <c r="Z35" s="409" t="s">
        <v>124</v>
      </c>
    </row>
    <row r="36" customFormat="false" ht="12.75" hidden="false" customHeight="true" outlineLevel="0" collapsed="false">
      <c r="A36" s="133" t="s">
        <v>662</v>
      </c>
      <c r="B36" s="407" t="s">
        <v>124</v>
      </c>
      <c r="C36" s="407" t="s">
        <v>124</v>
      </c>
      <c r="D36" s="407" t="s">
        <v>124</v>
      </c>
      <c r="E36" s="407" t="s">
        <v>124</v>
      </c>
      <c r="F36" s="407" t="s">
        <v>124</v>
      </c>
      <c r="G36" s="407" t="s">
        <v>124</v>
      </c>
      <c r="H36" s="407" t="s">
        <v>124</v>
      </c>
      <c r="I36" s="407" t="s">
        <v>124</v>
      </c>
      <c r="J36" s="407" t="s">
        <v>124</v>
      </c>
      <c r="K36" s="407" t="s">
        <v>124</v>
      </c>
      <c r="L36" s="407" t="s">
        <v>124</v>
      </c>
      <c r="M36" s="407" t="s">
        <v>124</v>
      </c>
      <c r="N36" s="407" t="s">
        <v>124</v>
      </c>
      <c r="O36" s="407" t="s">
        <v>124</v>
      </c>
      <c r="P36" s="693"/>
      <c r="Q36" s="407" t="s">
        <v>124</v>
      </c>
      <c r="R36" s="407" t="s">
        <v>124</v>
      </c>
      <c r="S36" s="407" t="s">
        <v>124</v>
      </c>
      <c r="T36" s="407" t="s">
        <v>124</v>
      </c>
      <c r="U36" s="407" t="s">
        <v>124</v>
      </c>
      <c r="V36" s="407" t="s">
        <v>124</v>
      </c>
      <c r="W36" s="407" t="s">
        <v>124</v>
      </c>
      <c r="X36" s="407" t="s">
        <v>124</v>
      </c>
      <c r="Y36" s="693"/>
      <c r="Z36" s="131" t="n">
        <v>0.5</v>
      </c>
    </row>
    <row r="37" customFormat="false" ht="12.75" hidden="false" customHeight="true" outlineLevel="0" collapsed="false">
      <c r="A37" s="133" t="s">
        <v>663</v>
      </c>
      <c r="B37" s="407" t="s">
        <v>124</v>
      </c>
      <c r="C37" s="407" t="s">
        <v>124</v>
      </c>
      <c r="D37" s="407" t="s">
        <v>124</v>
      </c>
      <c r="E37" s="407" t="s">
        <v>124</v>
      </c>
      <c r="F37" s="407" t="s">
        <v>124</v>
      </c>
      <c r="G37" s="407" t="s">
        <v>124</v>
      </c>
      <c r="H37" s="407" t="s">
        <v>124</v>
      </c>
      <c r="I37" s="407" t="s">
        <v>124</v>
      </c>
      <c r="J37" s="407" t="s">
        <v>124</v>
      </c>
      <c r="K37" s="407" t="s">
        <v>124</v>
      </c>
      <c r="L37" s="407" t="s">
        <v>124</v>
      </c>
      <c r="M37" s="407" t="s">
        <v>124</v>
      </c>
      <c r="N37" s="407" t="s">
        <v>124</v>
      </c>
      <c r="O37" s="407" t="s">
        <v>124</v>
      </c>
      <c r="P37" s="693"/>
      <c r="Q37" s="407" t="s">
        <v>124</v>
      </c>
      <c r="R37" s="407" t="s">
        <v>124</v>
      </c>
      <c r="S37" s="407" t="s">
        <v>124</v>
      </c>
      <c r="T37" s="407" t="s">
        <v>124</v>
      </c>
      <c r="U37" s="407" t="s">
        <v>124</v>
      </c>
      <c r="V37" s="407" t="s">
        <v>124</v>
      </c>
      <c r="W37" s="407" t="s">
        <v>124</v>
      </c>
      <c r="X37" s="407" t="s">
        <v>124</v>
      </c>
      <c r="Y37" s="693"/>
      <c r="Z37" s="409" t="s">
        <v>620</v>
      </c>
    </row>
    <row r="38" customFormat="false" ht="13.5" hidden="false" customHeight="true" outlineLevel="0" collapsed="false">
      <c r="A38" s="597" t="s">
        <v>784</v>
      </c>
      <c r="B38" s="695" t="s">
        <v>124</v>
      </c>
      <c r="C38" s="695" t="s">
        <v>124</v>
      </c>
      <c r="D38" s="695" t="s">
        <v>124</v>
      </c>
      <c r="E38" s="695" t="s">
        <v>124</v>
      </c>
      <c r="F38" s="695" t="s">
        <v>124</v>
      </c>
      <c r="G38" s="695" t="s">
        <v>124</v>
      </c>
      <c r="H38" s="695" t="s">
        <v>124</v>
      </c>
      <c r="I38" s="695" t="s">
        <v>124</v>
      </c>
      <c r="J38" s="695" t="s">
        <v>124</v>
      </c>
      <c r="K38" s="695" t="s">
        <v>124</v>
      </c>
      <c r="L38" s="695" t="s">
        <v>124</v>
      </c>
      <c r="M38" s="695" t="s">
        <v>124</v>
      </c>
      <c r="N38" s="695" t="s">
        <v>124</v>
      </c>
      <c r="O38" s="695" t="n">
        <v>143.4</v>
      </c>
      <c r="P38" s="696"/>
      <c r="Q38" s="695" t="s">
        <v>124</v>
      </c>
      <c r="R38" s="695" t="s">
        <v>124</v>
      </c>
      <c r="S38" s="695" t="s">
        <v>124</v>
      </c>
      <c r="T38" s="695" t="s">
        <v>124</v>
      </c>
      <c r="U38" s="695" t="s">
        <v>124</v>
      </c>
      <c r="V38" s="695" t="s">
        <v>124</v>
      </c>
      <c r="W38" s="695" t="s">
        <v>124</v>
      </c>
      <c r="X38" s="695" t="s">
        <v>98</v>
      </c>
      <c r="Y38" s="696"/>
      <c r="Z38" s="697" t="s">
        <v>98</v>
      </c>
    </row>
    <row r="39" customFormat="false" ht="12.75" hidden="false" customHeight="true" outlineLevel="0" collapsed="false">
      <c r="A39" s="133" t="s">
        <v>114</v>
      </c>
      <c r="B39" s="407" t="s">
        <v>124</v>
      </c>
      <c r="C39" s="407" t="s">
        <v>124</v>
      </c>
      <c r="D39" s="407" t="s">
        <v>124</v>
      </c>
      <c r="E39" s="407" t="s">
        <v>124</v>
      </c>
      <c r="F39" s="407" t="s">
        <v>124</v>
      </c>
      <c r="G39" s="407" t="s">
        <v>124</v>
      </c>
      <c r="H39" s="407" t="s">
        <v>124</v>
      </c>
      <c r="I39" s="407" t="s">
        <v>124</v>
      </c>
      <c r="J39" s="407" t="s">
        <v>124</v>
      </c>
      <c r="K39" s="407" t="s">
        <v>124</v>
      </c>
      <c r="L39" s="407" t="s">
        <v>124</v>
      </c>
      <c r="M39" s="407" t="s">
        <v>124</v>
      </c>
      <c r="N39" s="407" t="s">
        <v>124</v>
      </c>
      <c r="O39" s="408" t="n">
        <v>143.4</v>
      </c>
      <c r="P39" s="693"/>
      <c r="Q39" s="407" t="s">
        <v>124</v>
      </c>
      <c r="R39" s="407" t="s">
        <v>124</v>
      </c>
      <c r="S39" s="407" t="s">
        <v>124</v>
      </c>
      <c r="T39" s="407" t="s">
        <v>124</v>
      </c>
      <c r="U39" s="407" t="s">
        <v>124</v>
      </c>
      <c r="V39" s="407" t="s">
        <v>124</v>
      </c>
      <c r="W39" s="407" t="s">
        <v>124</v>
      </c>
      <c r="X39" s="407" t="s">
        <v>98</v>
      </c>
      <c r="Y39" s="693"/>
      <c r="Z39" s="409" t="s">
        <v>98</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5</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6</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3</v>
      </c>
      <c r="AB1" s="115" t="s">
        <v>75</v>
      </c>
    </row>
    <row r="2" customFormat="false" ht="15.75" hidden="false" customHeight="true" outlineLevel="0" collapsed="false">
      <c r="A2" s="641" t="s">
        <v>115</v>
      </c>
      <c r="AB2" s="115" t="s">
        <v>77</v>
      </c>
    </row>
    <row r="3" customFormat="false" ht="15.75" hidden="false" customHeight="true" outlineLevel="0" collapsed="false">
      <c r="A3" s="669"/>
      <c r="AA3" s="115"/>
      <c r="AB3" s="115" t="s">
        <v>78</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87</v>
      </c>
      <c r="B5" s="673" t="s">
        <v>744</v>
      </c>
      <c r="C5" s="673" t="s">
        <v>745</v>
      </c>
      <c r="D5" s="673" t="s">
        <v>746</v>
      </c>
      <c r="E5" s="673" t="s">
        <v>747</v>
      </c>
      <c r="F5" s="673" t="s">
        <v>748</v>
      </c>
      <c r="G5" s="673" t="s">
        <v>749</v>
      </c>
      <c r="H5" s="673" t="s">
        <v>750</v>
      </c>
      <c r="I5" s="673" t="s">
        <v>751</v>
      </c>
      <c r="J5" s="673" t="s">
        <v>752</v>
      </c>
      <c r="K5" s="673" t="s">
        <v>753</v>
      </c>
      <c r="L5" s="673" t="s">
        <v>754</v>
      </c>
      <c r="M5" s="673" t="s">
        <v>755</v>
      </c>
      <c r="N5" s="673" t="s">
        <v>756</v>
      </c>
      <c r="O5" s="674" t="s">
        <v>788</v>
      </c>
      <c r="P5" s="673" t="s">
        <v>758</v>
      </c>
      <c r="Q5" s="673" t="s">
        <v>759</v>
      </c>
      <c r="R5" s="673" t="s">
        <v>760</v>
      </c>
      <c r="S5" s="673" t="s">
        <v>789</v>
      </c>
      <c r="T5" s="673" t="s">
        <v>762</v>
      </c>
      <c r="U5" s="673" t="s">
        <v>763</v>
      </c>
      <c r="V5" s="673" t="s">
        <v>764</v>
      </c>
      <c r="W5" s="673" t="s">
        <v>765</v>
      </c>
      <c r="X5" s="674" t="s">
        <v>790</v>
      </c>
      <c r="Y5" s="673" t="s">
        <v>767</v>
      </c>
      <c r="Z5" s="675" t="s">
        <v>585</v>
      </c>
    </row>
    <row r="6" customFormat="false" ht="47.25" hidden="false" customHeight="true" outlineLevel="0" collapsed="false">
      <c r="A6" s="672"/>
      <c r="B6" s="538" t="s">
        <v>768</v>
      </c>
      <c r="C6" s="538"/>
      <c r="D6" s="538"/>
      <c r="E6" s="538"/>
      <c r="F6" s="538"/>
      <c r="G6" s="538"/>
      <c r="H6" s="538"/>
      <c r="I6" s="538"/>
      <c r="J6" s="538"/>
      <c r="K6" s="538"/>
      <c r="L6" s="538"/>
      <c r="M6" s="538"/>
      <c r="N6" s="538"/>
      <c r="O6" s="676" t="s">
        <v>769</v>
      </c>
      <c r="P6" s="700" t="s">
        <v>769</v>
      </c>
      <c r="Q6" s="701" t="s">
        <v>768</v>
      </c>
      <c r="R6" s="701"/>
      <c r="S6" s="701"/>
      <c r="T6" s="701"/>
      <c r="U6" s="701"/>
      <c r="V6" s="701"/>
      <c r="W6" s="701"/>
      <c r="X6" s="676" t="s">
        <v>769</v>
      </c>
      <c r="Y6" s="676" t="s">
        <v>769</v>
      </c>
      <c r="Z6" s="539" t="s">
        <v>768</v>
      </c>
    </row>
    <row r="7" customFormat="false" ht="27.75" hidden="false" customHeight="true" outlineLevel="0" collapsed="false">
      <c r="A7" s="702" t="s">
        <v>791</v>
      </c>
      <c r="B7" s="678" t="n">
        <v>7.25</v>
      </c>
      <c r="C7" s="679" t="s">
        <v>99</v>
      </c>
      <c r="D7" s="679" t="s">
        <v>124</v>
      </c>
      <c r="E7" s="679" t="s">
        <v>792</v>
      </c>
      <c r="F7" s="679" t="s">
        <v>99</v>
      </c>
      <c r="G7" s="679" t="s">
        <v>124</v>
      </c>
      <c r="H7" s="678" t="n">
        <v>18.8573050757412</v>
      </c>
      <c r="I7" s="679" t="s">
        <v>99</v>
      </c>
      <c r="J7" s="679" t="s">
        <v>124</v>
      </c>
      <c r="K7" s="679" t="s">
        <v>99</v>
      </c>
      <c r="L7" s="679" t="s">
        <v>792</v>
      </c>
      <c r="M7" s="679" t="s">
        <v>99</v>
      </c>
      <c r="N7" s="679" t="s">
        <v>124</v>
      </c>
      <c r="O7" s="678" t="n">
        <v>61167.2022</v>
      </c>
      <c r="P7" s="585"/>
      <c r="Q7" s="678" t="n">
        <v>20.75</v>
      </c>
      <c r="R7" s="678" t="n">
        <v>23</v>
      </c>
      <c r="S7" s="679" t="s">
        <v>99</v>
      </c>
      <c r="T7" s="679" t="s">
        <v>124</v>
      </c>
      <c r="U7" s="679" t="s">
        <v>99</v>
      </c>
      <c r="V7" s="679" t="s">
        <v>124</v>
      </c>
      <c r="W7" s="679" t="s">
        <v>124</v>
      </c>
      <c r="X7" s="679" t="s">
        <v>124</v>
      </c>
      <c r="Y7" s="585"/>
      <c r="Z7" s="680" t="n">
        <v>385.5162</v>
      </c>
    </row>
    <row r="8" customFormat="false" ht="13.5" hidden="false" customHeight="true" outlineLevel="0" collapsed="false">
      <c r="A8" s="703" t="s">
        <v>793</v>
      </c>
      <c r="B8" s="407" t="s">
        <v>620</v>
      </c>
      <c r="C8" s="407" t="s">
        <v>124</v>
      </c>
      <c r="D8" s="407" t="s">
        <v>124</v>
      </c>
      <c r="E8" s="407" t="s">
        <v>124</v>
      </c>
      <c r="F8" s="407" t="s">
        <v>124</v>
      </c>
      <c r="G8" s="407" t="s">
        <v>124</v>
      </c>
      <c r="H8" s="407" t="s">
        <v>620</v>
      </c>
      <c r="I8" s="407" t="s">
        <v>124</v>
      </c>
      <c r="J8" s="407" t="s">
        <v>124</v>
      </c>
      <c r="K8" s="407" t="s">
        <v>124</v>
      </c>
      <c r="L8" s="407" t="s">
        <v>620</v>
      </c>
      <c r="M8" s="407" t="s">
        <v>124</v>
      </c>
      <c r="N8" s="407" t="s">
        <v>124</v>
      </c>
      <c r="O8" s="408" t="n">
        <v>61167.2022</v>
      </c>
      <c r="P8" s="625"/>
      <c r="Q8" s="407" t="s">
        <v>620</v>
      </c>
      <c r="R8" s="407" t="s">
        <v>124</v>
      </c>
      <c r="S8" s="407" t="s">
        <v>124</v>
      </c>
      <c r="T8" s="407" t="s">
        <v>124</v>
      </c>
      <c r="U8" s="407" t="s">
        <v>124</v>
      </c>
      <c r="V8" s="407" t="s">
        <v>124</v>
      </c>
      <c r="W8" s="407" t="s">
        <v>124</v>
      </c>
      <c r="X8" s="407" t="s">
        <v>124</v>
      </c>
      <c r="Y8" s="692"/>
      <c r="Z8" s="21" t="s">
        <v>620</v>
      </c>
    </row>
    <row r="9" customFormat="false" ht="12.75" hidden="false" customHeight="true" outlineLevel="0" collapsed="false">
      <c r="A9" s="703" t="s">
        <v>794</v>
      </c>
      <c r="B9" s="678" t="n">
        <v>7.25</v>
      </c>
      <c r="C9" s="679" t="s">
        <v>99</v>
      </c>
      <c r="D9" s="679" t="s">
        <v>124</v>
      </c>
      <c r="E9" s="679" t="s">
        <v>795</v>
      </c>
      <c r="F9" s="679" t="s">
        <v>124</v>
      </c>
      <c r="G9" s="679" t="s">
        <v>124</v>
      </c>
      <c r="H9" s="678" t="n">
        <v>18.8573050757412</v>
      </c>
      <c r="I9" s="679" t="s">
        <v>99</v>
      </c>
      <c r="J9" s="679" t="s">
        <v>124</v>
      </c>
      <c r="K9" s="679" t="s">
        <v>99</v>
      </c>
      <c r="L9" s="679" t="s">
        <v>99</v>
      </c>
      <c r="M9" s="679" t="s">
        <v>99</v>
      </c>
      <c r="N9" s="679" t="s">
        <v>124</v>
      </c>
      <c r="O9" s="679" t="s">
        <v>124</v>
      </c>
      <c r="P9" s="555"/>
      <c r="Q9" s="678" t="n">
        <v>20.75</v>
      </c>
      <c r="R9" s="678" t="n">
        <v>23</v>
      </c>
      <c r="S9" s="679" t="s">
        <v>124</v>
      </c>
      <c r="T9" s="679" t="s">
        <v>124</v>
      </c>
      <c r="U9" s="679" t="s">
        <v>124</v>
      </c>
      <c r="V9" s="679" t="s">
        <v>124</v>
      </c>
      <c r="W9" s="679" t="s">
        <v>124</v>
      </c>
      <c r="X9" s="679" t="s">
        <v>124</v>
      </c>
      <c r="Y9" s="555"/>
      <c r="Z9" s="690" t="n">
        <v>645.8122</v>
      </c>
    </row>
    <row r="10" customFormat="false" ht="12.75" hidden="false" customHeight="true" outlineLevel="0" collapsed="false">
      <c r="A10" s="704" t="s">
        <v>796</v>
      </c>
      <c r="B10" s="408" t="n">
        <v>7.25</v>
      </c>
      <c r="C10" s="407" t="s">
        <v>124</v>
      </c>
      <c r="D10" s="407" t="s">
        <v>124</v>
      </c>
      <c r="E10" s="407" t="s">
        <v>620</v>
      </c>
      <c r="F10" s="407" t="s">
        <v>124</v>
      </c>
      <c r="G10" s="407" t="s">
        <v>124</v>
      </c>
      <c r="H10" s="408" t="n">
        <v>18.8573050757412</v>
      </c>
      <c r="I10" s="407" t="s">
        <v>124</v>
      </c>
      <c r="J10" s="407" t="s">
        <v>124</v>
      </c>
      <c r="K10" s="407" t="s">
        <v>124</v>
      </c>
      <c r="L10" s="407" t="s">
        <v>124</v>
      </c>
      <c r="M10" s="407" t="s">
        <v>124</v>
      </c>
      <c r="N10" s="407" t="s">
        <v>124</v>
      </c>
      <c r="O10" s="407" t="s">
        <v>124</v>
      </c>
      <c r="P10" s="625"/>
      <c r="Q10" s="408" t="n">
        <v>20.75</v>
      </c>
      <c r="R10" s="408" t="n">
        <v>23</v>
      </c>
      <c r="S10" s="407" t="s">
        <v>124</v>
      </c>
      <c r="T10" s="407" t="s">
        <v>124</v>
      </c>
      <c r="U10" s="407" t="s">
        <v>124</v>
      </c>
      <c r="V10" s="407" t="s">
        <v>124</v>
      </c>
      <c r="W10" s="407" t="s">
        <v>124</v>
      </c>
      <c r="X10" s="407" t="s">
        <v>124</v>
      </c>
      <c r="Y10" s="625"/>
      <c r="Z10" s="21" t="n">
        <v>645.8122</v>
      </c>
    </row>
    <row r="11" customFormat="false" ht="13.5" hidden="false" customHeight="true" outlineLevel="0" collapsed="false">
      <c r="A11" s="704" t="s">
        <v>797</v>
      </c>
      <c r="B11" s="407" t="s">
        <v>98</v>
      </c>
      <c r="C11" s="407" t="s">
        <v>98</v>
      </c>
      <c r="D11" s="407" t="s">
        <v>124</v>
      </c>
      <c r="E11" s="407" t="s">
        <v>98</v>
      </c>
      <c r="F11" s="407" t="s">
        <v>124</v>
      </c>
      <c r="G11" s="407" t="s">
        <v>124</v>
      </c>
      <c r="H11" s="407" t="s">
        <v>98</v>
      </c>
      <c r="I11" s="407" t="s">
        <v>98</v>
      </c>
      <c r="J11" s="407" t="s">
        <v>124</v>
      </c>
      <c r="K11" s="407" t="s">
        <v>98</v>
      </c>
      <c r="L11" s="407" t="s">
        <v>98</v>
      </c>
      <c r="M11" s="407" t="s">
        <v>98</v>
      </c>
      <c r="N11" s="407" t="s">
        <v>124</v>
      </c>
      <c r="O11" s="407" t="s">
        <v>124</v>
      </c>
      <c r="P11" s="692"/>
      <c r="Q11" s="407" t="s">
        <v>124</v>
      </c>
      <c r="R11" s="407" t="s">
        <v>124</v>
      </c>
      <c r="S11" s="407" t="s">
        <v>124</v>
      </c>
      <c r="T11" s="407" t="s">
        <v>124</v>
      </c>
      <c r="U11" s="407" t="s">
        <v>124</v>
      </c>
      <c r="V11" s="407" t="s">
        <v>124</v>
      </c>
      <c r="W11" s="407" t="s">
        <v>124</v>
      </c>
      <c r="X11" s="407" t="s">
        <v>124</v>
      </c>
      <c r="Y11" s="692"/>
      <c r="Z11" s="21" t="s">
        <v>98</v>
      </c>
    </row>
    <row r="12" customFormat="false" ht="12.75" hidden="false" customHeight="true" outlineLevel="0" collapsed="false">
      <c r="A12" s="703" t="s">
        <v>798</v>
      </c>
      <c r="B12" s="679" t="s">
        <v>98</v>
      </c>
      <c r="C12" s="679" t="s">
        <v>98</v>
      </c>
      <c r="D12" s="679" t="s">
        <v>124</v>
      </c>
      <c r="E12" s="679" t="s">
        <v>795</v>
      </c>
      <c r="F12" s="679" t="s">
        <v>98</v>
      </c>
      <c r="G12" s="679" t="s">
        <v>124</v>
      </c>
      <c r="H12" s="679" t="s">
        <v>98</v>
      </c>
      <c r="I12" s="679" t="s">
        <v>98</v>
      </c>
      <c r="J12" s="679" t="s">
        <v>124</v>
      </c>
      <c r="K12" s="679" t="s">
        <v>98</v>
      </c>
      <c r="L12" s="679" t="s">
        <v>98</v>
      </c>
      <c r="M12" s="679" t="s">
        <v>98</v>
      </c>
      <c r="N12" s="679" t="s">
        <v>124</v>
      </c>
      <c r="O12" s="679" t="s">
        <v>124</v>
      </c>
      <c r="P12" s="685"/>
      <c r="Q12" s="679" t="s">
        <v>648</v>
      </c>
      <c r="R12" s="679" t="s">
        <v>648</v>
      </c>
      <c r="S12" s="679" t="s">
        <v>98</v>
      </c>
      <c r="T12" s="679" t="s">
        <v>124</v>
      </c>
      <c r="U12" s="679" t="s">
        <v>98</v>
      </c>
      <c r="V12" s="679" t="s">
        <v>124</v>
      </c>
      <c r="W12" s="679" t="s">
        <v>124</v>
      </c>
      <c r="X12" s="679" t="s">
        <v>124</v>
      </c>
      <c r="Y12" s="685"/>
      <c r="Z12" s="690" t="n">
        <v>260.296</v>
      </c>
    </row>
    <row r="13" customFormat="false" ht="12.75" hidden="false" customHeight="true" outlineLevel="0" collapsed="false">
      <c r="A13" s="704" t="s">
        <v>796</v>
      </c>
      <c r="B13" s="407" t="s">
        <v>98</v>
      </c>
      <c r="C13" s="407" t="s">
        <v>98</v>
      </c>
      <c r="D13" s="407" t="s">
        <v>124</v>
      </c>
      <c r="E13" s="407" t="s">
        <v>620</v>
      </c>
      <c r="F13" s="407" t="s">
        <v>98</v>
      </c>
      <c r="G13" s="407" t="s">
        <v>124</v>
      </c>
      <c r="H13" s="407" t="s">
        <v>98</v>
      </c>
      <c r="I13" s="407" t="s">
        <v>98</v>
      </c>
      <c r="J13" s="407" t="s">
        <v>124</v>
      </c>
      <c r="K13" s="407" t="s">
        <v>98</v>
      </c>
      <c r="L13" s="407" t="s">
        <v>98</v>
      </c>
      <c r="M13" s="407" t="s">
        <v>98</v>
      </c>
      <c r="N13" s="407" t="s">
        <v>124</v>
      </c>
      <c r="O13" s="407" t="s">
        <v>124</v>
      </c>
      <c r="P13" s="692"/>
      <c r="Q13" s="407" t="s">
        <v>620</v>
      </c>
      <c r="R13" s="407" t="s">
        <v>620</v>
      </c>
      <c r="S13" s="407" t="s">
        <v>98</v>
      </c>
      <c r="T13" s="407" t="s">
        <v>124</v>
      </c>
      <c r="U13" s="407" t="s">
        <v>98</v>
      </c>
      <c r="V13" s="407" t="s">
        <v>124</v>
      </c>
      <c r="W13" s="407" t="s">
        <v>124</v>
      </c>
      <c r="X13" s="407" t="s">
        <v>124</v>
      </c>
      <c r="Y13" s="692"/>
      <c r="Z13" s="21" t="s">
        <v>124</v>
      </c>
    </row>
    <row r="14" customFormat="false" ht="13.5" hidden="false" customHeight="true" outlineLevel="0" collapsed="false">
      <c r="A14" s="704" t="s">
        <v>797</v>
      </c>
      <c r="B14" s="407" t="s">
        <v>98</v>
      </c>
      <c r="C14" s="407" t="s">
        <v>98</v>
      </c>
      <c r="D14" s="407" t="s">
        <v>124</v>
      </c>
      <c r="E14" s="407" t="s">
        <v>98</v>
      </c>
      <c r="F14" s="407" t="s">
        <v>98</v>
      </c>
      <c r="G14" s="407" t="s">
        <v>124</v>
      </c>
      <c r="H14" s="407" t="s">
        <v>98</v>
      </c>
      <c r="I14" s="407" t="s">
        <v>98</v>
      </c>
      <c r="J14" s="407" t="s">
        <v>124</v>
      </c>
      <c r="K14" s="407" t="s">
        <v>98</v>
      </c>
      <c r="L14" s="407" t="s">
        <v>98</v>
      </c>
      <c r="M14" s="407" t="s">
        <v>98</v>
      </c>
      <c r="N14" s="407" t="s">
        <v>124</v>
      </c>
      <c r="O14" s="407" t="s">
        <v>124</v>
      </c>
      <c r="P14" s="692"/>
      <c r="Q14" s="407" t="s">
        <v>124</v>
      </c>
      <c r="R14" s="407" t="s">
        <v>124</v>
      </c>
      <c r="S14" s="407" t="s">
        <v>98</v>
      </c>
      <c r="T14" s="407" t="s">
        <v>124</v>
      </c>
      <c r="U14" s="407" t="s">
        <v>98</v>
      </c>
      <c r="V14" s="407" t="s">
        <v>124</v>
      </c>
      <c r="W14" s="407" t="s">
        <v>124</v>
      </c>
      <c r="X14" s="407" t="s">
        <v>124</v>
      </c>
      <c r="Y14" s="692"/>
      <c r="Z14" s="21" t="n">
        <v>260.296</v>
      </c>
    </row>
    <row r="15" customFormat="false" ht="13.5" hidden="false" customHeight="true" outlineLevel="0" collapsed="false">
      <c r="A15" s="589" t="s">
        <v>799</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705"/>
      <c r="Q15" s="41" t="s">
        <v>124</v>
      </c>
      <c r="R15" s="41" t="s">
        <v>124</v>
      </c>
      <c r="S15" s="41" t="s">
        <v>124</v>
      </c>
      <c r="T15" s="41" t="s">
        <v>124</v>
      </c>
      <c r="U15" s="41" t="s">
        <v>124</v>
      </c>
      <c r="V15" s="41" t="s">
        <v>124</v>
      </c>
      <c r="W15" s="41" t="s">
        <v>124</v>
      </c>
      <c r="X15" s="41" t="s">
        <v>124</v>
      </c>
      <c r="Y15" s="705"/>
      <c r="Z15" s="42" t="s">
        <v>124</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0</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1</v>
      </c>
      <c r="B18" s="678" t="n">
        <v>33.93</v>
      </c>
      <c r="C18" s="679" t="s">
        <v>129</v>
      </c>
      <c r="D18" s="679" t="s">
        <v>129</v>
      </c>
      <c r="E18" s="679" t="s">
        <v>624</v>
      </c>
      <c r="F18" s="679" t="s">
        <v>129</v>
      </c>
      <c r="G18" s="679" t="s">
        <v>129</v>
      </c>
      <c r="H18" s="678" t="n">
        <v>2.72909659846683</v>
      </c>
      <c r="I18" s="679" t="s">
        <v>624</v>
      </c>
      <c r="J18" s="679" t="s">
        <v>129</v>
      </c>
      <c r="K18" s="679" t="s">
        <v>129</v>
      </c>
      <c r="L18" s="679" t="s">
        <v>624</v>
      </c>
      <c r="M18" s="679" t="s">
        <v>129</v>
      </c>
      <c r="N18" s="679" t="s">
        <v>129</v>
      </c>
      <c r="O18" s="678" t="n">
        <v>4177.3975</v>
      </c>
      <c r="P18" s="678" t="n">
        <v>4214.05659659847</v>
      </c>
      <c r="Q18" s="678" t="n">
        <v>1928.225</v>
      </c>
      <c r="R18" s="678" t="n">
        <v>348.68</v>
      </c>
      <c r="S18" s="679" t="s">
        <v>624</v>
      </c>
      <c r="T18" s="679" t="s">
        <v>129</v>
      </c>
      <c r="U18" s="679" t="s">
        <v>129</v>
      </c>
      <c r="V18" s="679" t="s">
        <v>129</v>
      </c>
      <c r="W18" s="679" t="s">
        <v>129</v>
      </c>
      <c r="X18" s="679" t="s">
        <v>629</v>
      </c>
      <c r="Y18" s="678" t="n">
        <v>2276.905</v>
      </c>
      <c r="Z18" s="690" t="n">
        <v>4974.84660465725</v>
      </c>
    </row>
    <row r="19" customFormat="false" ht="12.75" hidden="false" customHeight="true" outlineLevel="0" collapsed="false">
      <c r="A19" s="712" t="s">
        <v>802</v>
      </c>
      <c r="B19" s="685" t="s">
        <v>135</v>
      </c>
      <c r="C19" s="685" t="s">
        <v>135</v>
      </c>
      <c r="D19" s="685" t="s">
        <v>135</v>
      </c>
      <c r="E19" s="685" t="s">
        <v>135</v>
      </c>
      <c r="F19" s="685" t="s">
        <v>135</v>
      </c>
      <c r="G19" s="685" t="s">
        <v>135</v>
      </c>
      <c r="H19" s="685" t="s">
        <v>135</v>
      </c>
      <c r="I19" s="685" t="s">
        <v>135</v>
      </c>
      <c r="J19" s="685" t="s">
        <v>135</v>
      </c>
      <c r="K19" s="685" t="s">
        <v>135</v>
      </c>
      <c r="L19" s="685" t="s">
        <v>135</v>
      </c>
      <c r="M19" s="685" t="s">
        <v>135</v>
      </c>
      <c r="N19" s="685" t="s">
        <v>135</v>
      </c>
      <c r="O19" s="685" t="s">
        <v>135</v>
      </c>
      <c r="P19" s="685"/>
      <c r="Q19" s="678" t="n">
        <v>1865.5</v>
      </c>
      <c r="R19" s="678" t="n">
        <v>264.04</v>
      </c>
      <c r="S19" s="407" t="s">
        <v>124</v>
      </c>
      <c r="T19" s="407" t="s">
        <v>124</v>
      </c>
      <c r="U19" s="407" t="s">
        <v>124</v>
      </c>
      <c r="V19" s="407" t="s">
        <v>124</v>
      </c>
      <c r="W19" s="407" t="s">
        <v>124</v>
      </c>
      <c r="X19" s="407" t="s">
        <v>124</v>
      </c>
      <c r="Y19" s="678" t="n">
        <v>2129.54</v>
      </c>
      <c r="Z19" s="690" t="n">
        <v>190.005</v>
      </c>
    </row>
    <row r="20" customFormat="false" ht="13.5" hidden="false" customHeight="true" outlineLevel="0" collapsed="false">
      <c r="A20" s="713" t="s">
        <v>803</v>
      </c>
      <c r="B20" s="679" t="s">
        <v>624</v>
      </c>
      <c r="C20" s="679" t="s">
        <v>129</v>
      </c>
      <c r="D20" s="679" t="s">
        <v>129</v>
      </c>
      <c r="E20" s="679" t="s">
        <v>129</v>
      </c>
      <c r="F20" s="679" t="s">
        <v>129</v>
      </c>
      <c r="G20" s="679" t="s">
        <v>129</v>
      </c>
      <c r="H20" s="679" t="s">
        <v>624</v>
      </c>
      <c r="I20" s="679" t="s">
        <v>129</v>
      </c>
      <c r="J20" s="679" t="s">
        <v>129</v>
      </c>
      <c r="K20" s="679" t="s">
        <v>129</v>
      </c>
      <c r="L20" s="679" t="s">
        <v>624</v>
      </c>
      <c r="M20" s="679" t="s">
        <v>129</v>
      </c>
      <c r="N20" s="679" t="s">
        <v>129</v>
      </c>
      <c r="O20" s="678" t="n">
        <v>4033.9975</v>
      </c>
      <c r="P20" s="678" t="n">
        <v>4033.9975</v>
      </c>
      <c r="Q20" s="679" t="s">
        <v>129</v>
      </c>
      <c r="R20" s="679" t="s">
        <v>129</v>
      </c>
      <c r="S20" s="679" t="s">
        <v>129</v>
      </c>
      <c r="T20" s="679" t="s">
        <v>129</v>
      </c>
      <c r="U20" s="679" t="s">
        <v>129</v>
      </c>
      <c r="V20" s="679" t="s">
        <v>129</v>
      </c>
      <c r="W20" s="679" t="s">
        <v>129</v>
      </c>
      <c r="X20" s="679" t="s">
        <v>129</v>
      </c>
      <c r="Y20" s="679" t="s">
        <v>129</v>
      </c>
      <c r="Z20" s="690" t="n">
        <v>129.06</v>
      </c>
    </row>
    <row r="21" customFormat="false" ht="13.5" hidden="false" customHeight="true" outlineLevel="0" collapsed="false">
      <c r="A21" s="713" t="s">
        <v>804</v>
      </c>
      <c r="B21" s="678" t="n">
        <v>33.93</v>
      </c>
      <c r="C21" s="679" t="s">
        <v>124</v>
      </c>
      <c r="D21" s="679" t="s">
        <v>124</v>
      </c>
      <c r="E21" s="679" t="s">
        <v>648</v>
      </c>
      <c r="F21" s="679" t="s">
        <v>124</v>
      </c>
      <c r="G21" s="679" t="s">
        <v>124</v>
      </c>
      <c r="H21" s="678" t="n">
        <v>2.72909659846683</v>
      </c>
      <c r="I21" s="679" t="s">
        <v>648</v>
      </c>
      <c r="J21" s="679" t="s">
        <v>124</v>
      </c>
      <c r="K21" s="679" t="s">
        <v>124</v>
      </c>
      <c r="L21" s="679" t="s">
        <v>648</v>
      </c>
      <c r="M21" s="679" t="s">
        <v>124</v>
      </c>
      <c r="N21" s="679" t="s">
        <v>124</v>
      </c>
      <c r="O21" s="679" t="s">
        <v>129</v>
      </c>
      <c r="P21" s="678" t="n">
        <v>36.6590965984668</v>
      </c>
      <c r="Q21" s="678" t="n">
        <v>62.725</v>
      </c>
      <c r="R21" s="678" t="n">
        <v>84.64</v>
      </c>
      <c r="S21" s="679" t="s">
        <v>648</v>
      </c>
      <c r="T21" s="679" t="s">
        <v>124</v>
      </c>
      <c r="U21" s="679" t="s">
        <v>124</v>
      </c>
      <c r="V21" s="679" t="s">
        <v>124</v>
      </c>
      <c r="W21" s="679" t="s">
        <v>124</v>
      </c>
      <c r="X21" s="679" t="s">
        <v>129</v>
      </c>
      <c r="Y21" s="678" t="n">
        <v>147.365</v>
      </c>
      <c r="Z21" s="690" t="n">
        <v>4655.78160465725</v>
      </c>
    </row>
    <row r="22" customFormat="false" ht="13.5" hidden="false" customHeight="true" outlineLevel="0" collapsed="false">
      <c r="A22" s="714" t="s">
        <v>805</v>
      </c>
      <c r="B22" s="679" t="s">
        <v>124</v>
      </c>
      <c r="C22" s="679" t="s">
        <v>124</v>
      </c>
      <c r="D22" s="679" t="s">
        <v>124</v>
      </c>
      <c r="E22" s="679" t="s">
        <v>124</v>
      </c>
      <c r="F22" s="679" t="s">
        <v>124</v>
      </c>
      <c r="G22" s="679" t="s">
        <v>124</v>
      </c>
      <c r="H22" s="679" t="s">
        <v>124</v>
      </c>
      <c r="I22" s="679" t="s">
        <v>124</v>
      </c>
      <c r="J22" s="679" t="s">
        <v>124</v>
      </c>
      <c r="K22" s="679" t="s">
        <v>124</v>
      </c>
      <c r="L22" s="679" t="s">
        <v>124</v>
      </c>
      <c r="M22" s="679" t="s">
        <v>124</v>
      </c>
      <c r="N22" s="679" t="s">
        <v>124</v>
      </c>
      <c r="O22" s="678" t="n">
        <v>143.4</v>
      </c>
      <c r="P22" s="678" t="n">
        <v>143.4</v>
      </c>
      <c r="Q22" s="679" t="s">
        <v>124</v>
      </c>
      <c r="R22" s="679" t="s">
        <v>124</v>
      </c>
      <c r="S22" s="679" t="s">
        <v>124</v>
      </c>
      <c r="T22" s="679" t="s">
        <v>124</v>
      </c>
      <c r="U22" s="679" t="s">
        <v>124</v>
      </c>
      <c r="V22" s="679" t="s">
        <v>124</v>
      </c>
      <c r="W22" s="679" t="s">
        <v>124</v>
      </c>
      <c r="X22" s="679" t="s">
        <v>98</v>
      </c>
      <c r="Y22" s="679" t="s">
        <v>99</v>
      </c>
      <c r="Z22" s="690" t="s">
        <v>98</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6</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07</v>
      </c>
      <c r="B25" s="678" t="n">
        <v>33.93</v>
      </c>
      <c r="C25" s="679" t="s">
        <v>124</v>
      </c>
      <c r="D25" s="679" t="s">
        <v>124</v>
      </c>
      <c r="E25" s="679" t="s">
        <v>648</v>
      </c>
      <c r="F25" s="679" t="s">
        <v>124</v>
      </c>
      <c r="G25" s="679" t="s">
        <v>124</v>
      </c>
      <c r="H25" s="678" t="n">
        <v>2.72909659846683</v>
      </c>
      <c r="I25" s="679" t="s">
        <v>648</v>
      </c>
      <c r="J25" s="679" t="s">
        <v>124</v>
      </c>
      <c r="K25" s="679" t="s">
        <v>124</v>
      </c>
      <c r="L25" s="679" t="s">
        <v>648</v>
      </c>
      <c r="M25" s="679" t="s">
        <v>124</v>
      </c>
      <c r="N25" s="679" t="s">
        <v>124</v>
      </c>
      <c r="O25" s="679" t="s">
        <v>129</v>
      </c>
      <c r="P25" s="678" t="n">
        <v>36.6590965984668</v>
      </c>
      <c r="Q25" s="678" t="n">
        <v>62.725</v>
      </c>
      <c r="R25" s="678" t="n">
        <v>84.64</v>
      </c>
      <c r="S25" s="679" t="s">
        <v>648</v>
      </c>
      <c r="T25" s="679" t="s">
        <v>124</v>
      </c>
      <c r="U25" s="679" t="s">
        <v>124</v>
      </c>
      <c r="V25" s="679" t="s">
        <v>124</v>
      </c>
      <c r="W25" s="679" t="s">
        <v>124</v>
      </c>
      <c r="X25" s="679" t="s">
        <v>129</v>
      </c>
      <c r="Y25" s="678" t="n">
        <v>147.365</v>
      </c>
      <c r="Z25" s="690" t="n">
        <v>4655.78160465725</v>
      </c>
    </row>
    <row r="26" customFormat="false" ht="13.5" hidden="false" customHeight="true" outlineLevel="0" collapsed="false">
      <c r="A26" s="719" t="s">
        <v>808</v>
      </c>
      <c r="B26" s="678" t="n">
        <v>84.825</v>
      </c>
      <c r="C26" s="679" t="s">
        <v>99</v>
      </c>
      <c r="D26" s="679" t="s">
        <v>124</v>
      </c>
      <c r="E26" s="679" t="s">
        <v>792</v>
      </c>
      <c r="F26" s="679" t="s">
        <v>99</v>
      </c>
      <c r="G26" s="679" t="s">
        <v>124</v>
      </c>
      <c r="H26" s="678" t="n">
        <v>24.5144965984636</v>
      </c>
      <c r="I26" s="679" t="s">
        <v>99</v>
      </c>
      <c r="J26" s="679" t="s">
        <v>124</v>
      </c>
      <c r="K26" s="679" t="s">
        <v>99</v>
      </c>
      <c r="L26" s="679" t="s">
        <v>792</v>
      </c>
      <c r="M26" s="679" t="s">
        <v>99</v>
      </c>
      <c r="N26" s="679" t="s">
        <v>124</v>
      </c>
      <c r="O26" s="678" t="n">
        <v>61167.2022</v>
      </c>
      <c r="P26" s="678" t="n">
        <v>61276.5416965985</v>
      </c>
      <c r="Q26" s="678" t="n">
        <v>134.875</v>
      </c>
      <c r="R26" s="678" t="n">
        <v>211.6</v>
      </c>
      <c r="S26" s="679" t="s">
        <v>99</v>
      </c>
      <c r="T26" s="679" t="s">
        <v>124</v>
      </c>
      <c r="U26" s="679" t="s">
        <v>99</v>
      </c>
      <c r="V26" s="679" t="s">
        <v>124</v>
      </c>
      <c r="W26" s="679" t="s">
        <v>124</v>
      </c>
      <c r="X26" s="679" t="s">
        <v>124</v>
      </c>
      <c r="Y26" s="678" t="n">
        <v>346.475</v>
      </c>
      <c r="Z26" s="690" t="n">
        <v>9213.83718</v>
      </c>
    </row>
    <row r="27" customFormat="false" ht="13.5" hidden="false" customHeight="true" outlineLevel="0" collapsed="false">
      <c r="A27" s="720" t="s">
        <v>809</v>
      </c>
      <c r="B27" s="721" t="n">
        <v>2.5</v>
      </c>
      <c r="C27" s="721" t="s">
        <v>99</v>
      </c>
      <c r="D27" s="721" t="s">
        <v>124</v>
      </c>
      <c r="E27" s="721" t="s">
        <v>792</v>
      </c>
      <c r="F27" s="721" t="s">
        <v>99</v>
      </c>
      <c r="G27" s="721" t="s">
        <v>124</v>
      </c>
      <c r="H27" s="721" t="n">
        <v>8.98264158631669</v>
      </c>
      <c r="I27" s="721" t="s">
        <v>792</v>
      </c>
      <c r="J27" s="721" t="s">
        <v>124</v>
      </c>
      <c r="K27" s="721" t="s">
        <v>99</v>
      </c>
      <c r="L27" s="721" t="s">
        <v>792</v>
      </c>
      <c r="M27" s="721" t="s">
        <v>99</v>
      </c>
      <c r="N27" s="721" t="s">
        <v>124</v>
      </c>
      <c r="O27" s="721" t="s">
        <v>129</v>
      </c>
      <c r="P27" s="721" t="n">
        <v>1671.52350664204</v>
      </c>
      <c r="Q27" s="721" t="n">
        <v>2.15025906735751</v>
      </c>
      <c r="R27" s="721" t="n">
        <v>2.5</v>
      </c>
      <c r="S27" s="721" t="s">
        <v>792</v>
      </c>
      <c r="T27" s="721" t="s">
        <v>124</v>
      </c>
      <c r="U27" s="721" t="s">
        <v>99</v>
      </c>
      <c r="V27" s="721" t="s">
        <v>124</v>
      </c>
      <c r="W27" s="721" t="s">
        <v>124</v>
      </c>
      <c r="X27" s="721" t="s">
        <v>129</v>
      </c>
      <c r="Y27" s="721" t="n">
        <v>2.35113493706104</v>
      </c>
      <c r="Z27" s="722" t="n">
        <v>1.97900974796224</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0</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1</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2</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3</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4</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5</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17</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18</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38</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37</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19</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7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7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1</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2</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946374.982122632</v>
      </c>
      <c r="C7" s="12" t="n">
        <v>1474.21425291162</v>
      </c>
      <c r="D7" s="12" t="n">
        <v>24.8662333820645</v>
      </c>
      <c r="E7" s="12" t="n">
        <v>2455.34061349372</v>
      </c>
      <c r="F7" s="12" t="n">
        <v>8954.27274915553</v>
      </c>
      <c r="G7" s="12" t="n">
        <v>1466.44548403867</v>
      </c>
      <c r="H7" s="13" t="n">
        <v>3820.66833116983</v>
      </c>
    </row>
    <row r="8" customFormat="false" ht="12.75" hidden="false" customHeight="true" outlineLevel="0" collapsed="false">
      <c r="A8" s="14" t="s">
        <v>89</v>
      </c>
      <c r="B8" s="15" t="n">
        <v>944417.485994198</v>
      </c>
      <c r="C8" s="15" t="n">
        <v>155.905404598404</v>
      </c>
      <c r="D8" s="15" t="n">
        <v>24.8629686601973</v>
      </c>
      <c r="E8" s="15" t="n">
        <v>2448.75423770592</v>
      </c>
      <c r="F8" s="15" t="n">
        <v>8929.55390791983</v>
      </c>
      <c r="G8" s="15" t="n">
        <v>1236.90734742984</v>
      </c>
      <c r="H8" s="15" t="n">
        <v>3799.57485568983</v>
      </c>
      <c r="I8" s="16"/>
    </row>
    <row r="9" customFormat="false" ht="12" hidden="false" customHeight="true" outlineLevel="0" collapsed="false">
      <c r="A9" s="17" t="s">
        <v>90</v>
      </c>
      <c r="B9" s="15" t="n">
        <v>410276.1094148</v>
      </c>
      <c r="C9" s="15" t="n">
        <v>13.557008215</v>
      </c>
      <c r="D9" s="15" t="n">
        <v>13.882628516</v>
      </c>
      <c r="E9" s="15" t="n">
        <v>538.4317034404</v>
      </c>
      <c r="F9" s="15" t="n">
        <v>169.9377202</v>
      </c>
      <c r="G9" s="15" t="n">
        <v>7.894920915</v>
      </c>
      <c r="H9" s="15" t="n">
        <v>2613.0891268438</v>
      </c>
      <c r="I9" s="16"/>
    </row>
    <row r="10" customFormat="false" ht="12" hidden="false" customHeight="true" outlineLevel="0" collapsed="false">
      <c r="A10" s="18" t="s">
        <v>91</v>
      </c>
      <c r="B10" s="19" t="n">
        <v>331677.3196948</v>
      </c>
      <c r="C10" s="19" t="n">
        <v>8.995704515</v>
      </c>
      <c r="D10" s="19" t="n">
        <v>11.393840876</v>
      </c>
      <c r="E10" s="20" t="n">
        <v>414.7481444684</v>
      </c>
      <c r="F10" s="20" t="n">
        <v>117.362186</v>
      </c>
      <c r="G10" s="20" t="n">
        <v>6.214311615</v>
      </c>
      <c r="H10" s="21" t="n">
        <v>1909.2825699438</v>
      </c>
    </row>
    <row r="11" customFormat="false" ht="12" hidden="false" customHeight="true" outlineLevel="0" collapsed="false">
      <c r="A11" s="18" t="s">
        <v>92</v>
      </c>
      <c r="B11" s="19" t="n">
        <v>18644.6771</v>
      </c>
      <c r="C11" s="19" t="n">
        <v>0.493509</v>
      </c>
      <c r="D11" s="19" t="n">
        <v>0.3173381</v>
      </c>
      <c r="E11" s="20" t="n">
        <v>32.5956667</v>
      </c>
      <c r="F11" s="20" t="n">
        <v>7.145215</v>
      </c>
      <c r="G11" s="20" t="n">
        <v>0.4882127</v>
      </c>
      <c r="H11" s="21" t="n">
        <v>125.6757089</v>
      </c>
    </row>
    <row r="12" customFormat="false" ht="12.75" hidden="false" customHeight="true" outlineLevel="0" collapsed="false">
      <c r="A12" s="22" t="s">
        <v>93</v>
      </c>
      <c r="B12" s="23" t="n">
        <v>59954.11262</v>
      </c>
      <c r="C12" s="23" t="n">
        <v>4.0677947</v>
      </c>
      <c r="D12" s="23" t="n">
        <v>2.17144954</v>
      </c>
      <c r="E12" s="24" t="n">
        <v>91.087892272</v>
      </c>
      <c r="F12" s="24" t="n">
        <v>45.4303192</v>
      </c>
      <c r="G12" s="24" t="n">
        <v>1.1923966</v>
      </c>
      <c r="H12" s="25" t="n">
        <v>578.130848</v>
      </c>
    </row>
    <row r="13" customFormat="false" ht="12" hidden="false" customHeight="true" outlineLevel="0" collapsed="false">
      <c r="A13" s="26" t="s">
        <v>94</v>
      </c>
      <c r="B13" s="15" t="n">
        <v>154324.716522861</v>
      </c>
      <c r="C13" s="15" t="n">
        <v>9.45585623605</v>
      </c>
      <c r="D13" s="15" t="n">
        <v>3.7783069514</v>
      </c>
      <c r="E13" s="15" t="n">
        <v>268.02444996</v>
      </c>
      <c r="F13" s="15" t="n">
        <v>252.000899</v>
      </c>
      <c r="G13" s="15" t="n">
        <v>6.77285214</v>
      </c>
      <c r="H13" s="15" t="n">
        <v>578.7150381</v>
      </c>
      <c r="I13" s="16"/>
    </row>
    <row r="14" customFormat="false" ht="12" hidden="false" customHeight="true" outlineLevel="0" collapsed="false">
      <c r="A14" s="18" t="s">
        <v>95</v>
      </c>
      <c r="B14" s="19" t="n">
        <v>33819.3698</v>
      </c>
      <c r="C14" s="19" t="n">
        <v>2.5344783</v>
      </c>
      <c r="D14" s="19" t="n">
        <v>0.4938205</v>
      </c>
      <c r="E14" s="20" t="n">
        <v>43.9304749</v>
      </c>
      <c r="F14" s="20" t="n">
        <v>56.771806</v>
      </c>
      <c r="G14" s="20" t="n">
        <v>0.4539473</v>
      </c>
      <c r="H14" s="21" t="n">
        <v>32.2599583</v>
      </c>
    </row>
    <row r="15" customFormat="false" ht="12" hidden="false" customHeight="true" outlineLevel="0" collapsed="false">
      <c r="A15" s="18" t="s">
        <v>96</v>
      </c>
      <c r="B15" s="19" t="n">
        <v>1089.864</v>
      </c>
      <c r="C15" s="19" t="n">
        <v>0.03548</v>
      </c>
      <c r="D15" s="19" t="n">
        <v>0.0380875</v>
      </c>
      <c r="E15" s="20" t="n">
        <v>1.533929</v>
      </c>
      <c r="F15" s="20" t="n">
        <v>0.593184</v>
      </c>
      <c r="G15" s="20" t="n">
        <v>0.0465</v>
      </c>
      <c r="H15" s="21" t="n">
        <v>3.6359348</v>
      </c>
    </row>
    <row r="16" customFormat="false" ht="12" hidden="false" customHeight="true" outlineLevel="0" collapsed="false">
      <c r="A16" s="18" t="s">
        <v>97</v>
      </c>
      <c r="B16" s="19" t="s">
        <v>98</v>
      </c>
      <c r="C16" s="19" t="s">
        <v>99</v>
      </c>
      <c r="D16" s="19" t="s">
        <v>99</v>
      </c>
      <c r="E16" s="20" t="s">
        <v>98</v>
      </c>
      <c r="F16" s="20" t="s">
        <v>98</v>
      </c>
      <c r="G16" s="20" t="s">
        <v>98</v>
      </c>
      <c r="H16" s="21" t="s">
        <v>98</v>
      </c>
    </row>
    <row r="17" customFormat="false" ht="12" hidden="false" customHeight="true" outlineLevel="0" collapsed="false">
      <c r="A17" s="18" t="s">
        <v>100</v>
      </c>
      <c r="B17" s="19" t="n">
        <v>4.71201044</v>
      </c>
      <c r="C17" s="19" t="n">
        <v>0.0272075</v>
      </c>
      <c r="D17" s="19" t="n">
        <v>0.0097947</v>
      </c>
      <c r="E17" s="20" t="s">
        <v>98</v>
      </c>
      <c r="F17" s="20" t="s">
        <v>98</v>
      </c>
      <c r="G17" s="20" t="s">
        <v>98</v>
      </c>
      <c r="H17" s="21" t="s">
        <v>98</v>
      </c>
    </row>
    <row r="18" customFormat="false" ht="12" hidden="false" customHeight="true" outlineLevel="0" collapsed="false">
      <c r="A18" s="18" t="s">
        <v>101</v>
      </c>
      <c r="B18" s="19" t="n">
        <v>1875.1834</v>
      </c>
      <c r="C18" s="19" t="n">
        <v>0.175017</v>
      </c>
      <c r="D18" s="19" t="n">
        <v>0.0768555</v>
      </c>
      <c r="E18" s="20" t="n">
        <v>3.33237</v>
      </c>
      <c r="F18" s="20" t="n">
        <v>1.024217</v>
      </c>
      <c r="G18" s="20" t="n">
        <v>0.175017</v>
      </c>
      <c r="H18" s="21" t="n">
        <v>11.6610986</v>
      </c>
    </row>
    <row r="19" customFormat="false" ht="12.75" hidden="false" customHeight="true" outlineLevel="0" collapsed="false">
      <c r="A19" s="18" t="s">
        <v>102</v>
      </c>
      <c r="B19" s="19" t="n">
        <v>117535.587312421</v>
      </c>
      <c r="C19" s="19" t="n">
        <v>6.68367343605</v>
      </c>
      <c r="D19" s="19" t="n">
        <v>3.1597487514</v>
      </c>
      <c r="E19" s="19" t="n">
        <v>219.22767606</v>
      </c>
      <c r="F19" s="19" t="n">
        <v>193.611692</v>
      </c>
      <c r="G19" s="19" t="n">
        <v>6.09738784</v>
      </c>
      <c r="H19" s="27" t="n">
        <v>531.1580464</v>
      </c>
    </row>
    <row r="20" customFormat="false" ht="12.75" hidden="false" customHeight="true" outlineLevel="0" collapsed="false">
      <c r="A20" s="18" t="s">
        <v>103</v>
      </c>
      <c r="B20" s="19" t="n">
        <v>9648.99199642138</v>
      </c>
      <c r="C20" s="19" t="n">
        <v>1.32094213605</v>
      </c>
      <c r="D20" s="19" t="n">
        <v>0.3927620014</v>
      </c>
      <c r="E20" s="19" t="n">
        <v>55.834225</v>
      </c>
      <c r="F20" s="19" t="n">
        <v>6.768749</v>
      </c>
      <c r="G20" s="19" t="n">
        <v>1.2923675</v>
      </c>
      <c r="H20" s="27" t="n">
        <v>3.7289758</v>
      </c>
    </row>
    <row r="21" customFormat="false" ht="12.75" hidden="false" customHeight="true" outlineLevel="0" collapsed="false">
      <c r="A21" s="18" t="s">
        <v>104</v>
      </c>
      <c r="B21" s="19" t="n">
        <v>1603.2296</v>
      </c>
      <c r="C21" s="19" t="n">
        <v>0.090416</v>
      </c>
      <c r="D21" s="19" t="n">
        <v>0.047527</v>
      </c>
      <c r="E21" s="19" t="n">
        <v>2.028352</v>
      </c>
      <c r="F21" s="19" t="n">
        <v>0.416787</v>
      </c>
      <c r="G21" s="19" t="n">
        <v>0.090416</v>
      </c>
      <c r="H21" s="27" t="n">
        <v>4.4763386</v>
      </c>
      <c r="I21" s="16"/>
    </row>
    <row r="22" customFormat="false" ht="12.75" hidden="false" customHeight="true" outlineLevel="0" collapsed="false">
      <c r="A22" s="18" t="s">
        <v>105</v>
      </c>
      <c r="B22" s="19" t="n">
        <v>2704.458</v>
      </c>
      <c r="C22" s="19" t="n">
        <v>0.131212</v>
      </c>
      <c r="D22" s="19" t="n">
        <v>0.08868</v>
      </c>
      <c r="E22" s="19" t="s">
        <v>98</v>
      </c>
      <c r="F22" s="19" t="n">
        <v>0.47525</v>
      </c>
      <c r="G22" s="19" t="s">
        <v>98</v>
      </c>
      <c r="H22" s="27" t="s">
        <v>98</v>
      </c>
    </row>
    <row r="23" customFormat="false" ht="12.75" hidden="false" customHeight="true" outlineLevel="0" collapsed="false">
      <c r="A23" s="18" t="s">
        <v>106</v>
      </c>
      <c r="B23" s="19" t="n">
        <v>1970.49</v>
      </c>
      <c r="C23" s="19" t="n">
        <v>0.156488</v>
      </c>
      <c r="D23" s="19" t="n">
        <v>0.0688695</v>
      </c>
      <c r="E23" s="19" t="n">
        <v>2.860846</v>
      </c>
      <c r="F23" s="19" t="n">
        <v>137.25994</v>
      </c>
      <c r="G23" s="19" t="n">
        <v>0.156488</v>
      </c>
      <c r="H23" s="27" t="n">
        <v>0.4472118</v>
      </c>
    </row>
    <row r="24" customFormat="false" ht="12.75" hidden="false" customHeight="true" outlineLevel="0" collapsed="false">
      <c r="A24" s="18" t="s">
        <v>107</v>
      </c>
      <c r="B24" s="19" t="n">
        <v>101608.417716</v>
      </c>
      <c r="C24" s="19" t="n">
        <v>4.9846153</v>
      </c>
      <c r="D24" s="19" t="n">
        <v>2.56191025</v>
      </c>
      <c r="E24" s="19" t="n">
        <v>158.50425306</v>
      </c>
      <c r="F24" s="19" t="n">
        <v>48.690966</v>
      </c>
      <c r="G24" s="19" t="n">
        <v>4.55811634</v>
      </c>
      <c r="H24" s="27" t="n">
        <v>522.5055202</v>
      </c>
    </row>
    <row r="25" customFormat="false" ht="12" hidden="false" customHeight="true" outlineLevel="0" collapsed="false">
      <c r="A25" s="26" t="s">
        <v>108</v>
      </c>
      <c r="B25" s="15" t="n">
        <v>165811.326926897</v>
      </c>
      <c r="C25" s="15" t="n">
        <v>43.2589623336288</v>
      </c>
      <c r="D25" s="15" t="n">
        <v>4.22568188546544</v>
      </c>
      <c r="E25" s="15" t="n">
        <v>1409.32914484423</v>
      </c>
      <c r="F25" s="15" t="n">
        <v>5854.38340629565</v>
      </c>
      <c r="G25" s="15" t="n">
        <v>921.776540031346</v>
      </c>
      <c r="H25" s="15" t="n">
        <v>69.7204122414962</v>
      </c>
    </row>
    <row r="26" customFormat="false" ht="12" hidden="false" customHeight="true" outlineLevel="0" collapsed="false">
      <c r="A26" s="18" t="s">
        <v>109</v>
      </c>
      <c r="B26" s="28" t="n">
        <v>2120.41938969019</v>
      </c>
      <c r="C26" s="28" t="n">
        <v>0.0908524735216228</v>
      </c>
      <c r="D26" s="28" t="n">
        <v>0.0711752346646569</v>
      </c>
      <c r="E26" s="20" t="n">
        <v>8.58791883694335</v>
      </c>
      <c r="F26" s="20" t="n">
        <v>40.283025905022</v>
      </c>
      <c r="G26" s="20" t="n">
        <v>1.32366521255356</v>
      </c>
      <c r="H26" s="21" t="n">
        <v>0.61857037163828</v>
      </c>
    </row>
    <row r="27" customFormat="false" ht="12" hidden="false" customHeight="true" outlineLevel="0" collapsed="false">
      <c r="A27" s="18" t="s">
        <v>110</v>
      </c>
      <c r="B27" s="28" t="n">
        <v>154139.133019148</v>
      </c>
      <c r="C27" s="28" t="n">
        <v>42.6553885097332</v>
      </c>
      <c r="D27" s="28" t="n">
        <v>3.98067543080078</v>
      </c>
      <c r="E27" s="20" t="n">
        <v>1271.76978385177</v>
      </c>
      <c r="F27" s="20" t="n">
        <v>5748.38207837472</v>
      </c>
      <c r="G27" s="20" t="n">
        <v>902.819307498868</v>
      </c>
      <c r="H27" s="21" t="n">
        <v>61.4116527051616</v>
      </c>
    </row>
    <row r="28" customFormat="false" ht="12" hidden="false" customHeight="true" outlineLevel="0" collapsed="false">
      <c r="A28" s="18" t="s">
        <v>111</v>
      </c>
      <c r="B28" s="28" t="n">
        <v>2589.36384</v>
      </c>
      <c r="C28" s="28" t="n">
        <v>0.0928398</v>
      </c>
      <c r="D28" s="28" t="n">
        <v>0.036821</v>
      </c>
      <c r="E28" s="20" t="n">
        <v>38.5056199</v>
      </c>
      <c r="F28" s="20" t="n">
        <v>10.2922216</v>
      </c>
      <c r="G28" s="20" t="n">
        <v>3.3936</v>
      </c>
      <c r="H28" s="21" t="n">
        <v>2.82150137433506</v>
      </c>
    </row>
    <row r="29" customFormat="false" ht="12" hidden="false" customHeight="true" outlineLevel="0" collapsed="false">
      <c r="A29" s="18" t="s">
        <v>112</v>
      </c>
      <c r="B29" s="28" t="n">
        <v>2086.6704</v>
      </c>
      <c r="C29" s="28" t="n">
        <v>0.0795172</v>
      </c>
      <c r="D29" s="28" t="n">
        <v>0.027972</v>
      </c>
      <c r="E29" s="20" t="n">
        <v>39.0656952</v>
      </c>
      <c r="F29" s="20" t="n">
        <v>7.855953</v>
      </c>
      <c r="G29" s="20" t="n">
        <v>3.1962966</v>
      </c>
      <c r="H29" s="21" t="n">
        <v>1.9524456</v>
      </c>
    </row>
    <row r="30" customFormat="false" ht="12" hidden="false" customHeight="true" outlineLevel="0" collapsed="false">
      <c r="A30" s="22" t="s">
        <v>113</v>
      </c>
      <c r="B30" s="23" t="n">
        <v>4875.74027805831</v>
      </c>
      <c r="C30" s="23" t="n">
        <v>0.340364350373975</v>
      </c>
      <c r="D30" s="23" t="n">
        <v>0.10903822</v>
      </c>
      <c r="E30" s="23" t="n">
        <v>51.4001270555163</v>
      </c>
      <c r="F30" s="23" t="n">
        <v>47.5701274159115</v>
      </c>
      <c r="G30" s="23" t="n">
        <v>11.0436707199242</v>
      </c>
      <c r="H30" s="29" t="n">
        <v>2.91624219036124</v>
      </c>
    </row>
    <row r="31" customFormat="false" ht="12" hidden="false" customHeight="true" outlineLevel="0" collapsed="false">
      <c r="A31" s="22" t="s">
        <v>114</v>
      </c>
      <c r="B31" s="23" t="n">
        <v>4875.74027805831</v>
      </c>
      <c r="C31" s="23" t="n">
        <v>0.340364350373975</v>
      </c>
      <c r="D31" s="23" t="n">
        <v>0.10903822</v>
      </c>
      <c r="E31" s="23" t="n">
        <v>51.4001270555163</v>
      </c>
      <c r="F31" s="23" t="n">
        <v>47.5701274159115</v>
      </c>
      <c r="G31" s="23" t="n">
        <v>11.0436707199242</v>
      </c>
      <c r="H31" s="30" t="n">
        <v>2.9162421903612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0</v>
      </c>
      <c r="L1" s="115" t="s">
        <v>75</v>
      </c>
    </row>
    <row r="2" customFormat="false" ht="15.75" hidden="false" customHeight="true" outlineLevel="0" collapsed="false">
      <c r="A2" s="641" t="s">
        <v>821</v>
      </c>
      <c r="L2" s="115" t="s">
        <v>77</v>
      </c>
    </row>
    <row r="3" customFormat="false" ht="15.75" hidden="false" customHeight="true" outlineLevel="0" collapsed="false">
      <c r="A3" s="641" t="s">
        <v>297</v>
      </c>
      <c r="K3" s="115"/>
      <c r="L3" s="115" t="s">
        <v>78</v>
      </c>
    </row>
    <row r="4" customFormat="false" ht="12.75" hidden="false" customHeight="true" outlineLevel="0" collapsed="false">
      <c r="A4" s="607"/>
      <c r="B4" s="607"/>
      <c r="C4" s="607"/>
      <c r="L4" s="139"/>
    </row>
    <row r="5" customFormat="false" ht="32.25" hidden="false" customHeight="true" outlineLevel="0" collapsed="false">
      <c r="A5" s="738" t="s">
        <v>79</v>
      </c>
      <c r="B5" s="609" t="s">
        <v>448</v>
      </c>
      <c r="C5" s="609"/>
      <c r="D5" s="378" t="s">
        <v>822</v>
      </c>
      <c r="E5" s="378"/>
      <c r="F5" s="378"/>
      <c r="G5" s="739" t="s">
        <v>196</v>
      </c>
      <c r="H5" s="739"/>
      <c r="I5" s="739"/>
      <c r="J5" s="739"/>
      <c r="K5" s="739"/>
      <c r="L5" s="739"/>
    </row>
    <row r="6" customFormat="false" ht="13.5" hidden="false" customHeight="true" outlineLevel="0" collapsed="false">
      <c r="A6" s="740"/>
      <c r="B6" s="609"/>
      <c r="C6" s="609"/>
      <c r="D6" s="612" t="s">
        <v>759</v>
      </c>
      <c r="E6" s="612" t="s">
        <v>760</v>
      </c>
      <c r="F6" s="741" t="s">
        <v>585</v>
      </c>
      <c r="G6" s="380" t="s">
        <v>759</v>
      </c>
      <c r="H6" s="380"/>
      <c r="I6" s="380" t="s">
        <v>760</v>
      </c>
      <c r="J6" s="380"/>
      <c r="K6" s="742" t="s">
        <v>585</v>
      </c>
      <c r="L6" s="742"/>
    </row>
    <row r="7" customFormat="false" ht="14.25" hidden="false" customHeight="true" outlineLevel="0" collapsed="false">
      <c r="A7" s="740"/>
      <c r="B7" s="609"/>
      <c r="C7" s="609"/>
      <c r="D7" s="612"/>
      <c r="E7" s="612"/>
      <c r="F7" s="741"/>
      <c r="G7" s="380" t="s">
        <v>687</v>
      </c>
      <c r="H7" s="613" t="s">
        <v>688</v>
      </c>
      <c r="I7" s="380" t="s">
        <v>687</v>
      </c>
      <c r="J7" s="613" t="s">
        <v>688</v>
      </c>
      <c r="K7" s="380" t="s">
        <v>687</v>
      </c>
      <c r="L7" s="614" t="s">
        <v>688</v>
      </c>
    </row>
    <row r="8" customFormat="false" ht="15" hidden="false" customHeight="true" outlineLevel="0" collapsed="false">
      <c r="A8" s="743"/>
      <c r="B8" s="744" t="s">
        <v>689</v>
      </c>
      <c r="C8" s="387" t="s">
        <v>823</v>
      </c>
      <c r="D8" s="272" t="s">
        <v>824</v>
      </c>
      <c r="E8" s="272"/>
      <c r="F8" s="272"/>
      <c r="G8" s="745" t="s">
        <v>825</v>
      </c>
      <c r="H8" s="745"/>
      <c r="I8" s="745"/>
      <c r="J8" s="745"/>
      <c r="K8" s="745"/>
      <c r="L8" s="745"/>
    </row>
    <row r="9" customFormat="false" ht="14.25" hidden="false" customHeight="true" outlineLevel="0" collapsed="false">
      <c r="A9" s="746" t="s">
        <v>826</v>
      </c>
      <c r="B9" s="747"/>
      <c r="C9" s="748"/>
      <c r="D9" s="748"/>
      <c r="E9" s="748"/>
      <c r="F9" s="748"/>
      <c r="G9" s="749" t="n">
        <v>287</v>
      </c>
      <c r="H9" s="750" t="s">
        <v>124</v>
      </c>
      <c r="I9" s="749" t="n">
        <v>28.7</v>
      </c>
      <c r="J9" s="750" t="s">
        <v>124</v>
      </c>
      <c r="K9" s="749" t="n">
        <v>7.95</v>
      </c>
      <c r="L9" s="751" t="s">
        <v>124</v>
      </c>
    </row>
    <row r="10" customFormat="false" ht="12.75" hidden="false" customHeight="true" outlineLevel="0" collapsed="false">
      <c r="A10" s="752" t="s">
        <v>827</v>
      </c>
      <c r="B10" s="639" t="s">
        <v>727</v>
      </c>
      <c r="C10" s="408" t="n">
        <v>690300</v>
      </c>
      <c r="D10" s="87" t="n">
        <v>0.41576126321889</v>
      </c>
      <c r="E10" s="87" t="n">
        <v>0.041576126321889</v>
      </c>
      <c r="F10" s="231"/>
      <c r="G10" s="408" t="n">
        <v>287</v>
      </c>
      <c r="H10" s="407" t="s">
        <v>124</v>
      </c>
      <c r="I10" s="408" t="n">
        <v>28.7</v>
      </c>
      <c r="J10" s="407" t="s">
        <v>124</v>
      </c>
      <c r="K10" s="561"/>
      <c r="L10" s="753"/>
    </row>
    <row r="11" customFormat="false" ht="13.5" hidden="false" customHeight="true" outlineLevel="0" collapsed="false">
      <c r="A11" s="754" t="s">
        <v>828</v>
      </c>
      <c r="B11" s="662"/>
      <c r="C11" s="662"/>
      <c r="D11" s="662"/>
      <c r="E11" s="662"/>
      <c r="F11" s="662"/>
      <c r="G11" s="662"/>
      <c r="H11" s="662"/>
      <c r="I11" s="662"/>
      <c r="J11" s="662"/>
      <c r="K11" s="87" t="n">
        <v>7.95</v>
      </c>
      <c r="L11" s="755" t="s">
        <v>124</v>
      </c>
    </row>
    <row r="12" customFormat="false" ht="24" hidden="false" customHeight="true" outlineLevel="0" collapsed="false">
      <c r="A12" s="756" t="s">
        <v>829</v>
      </c>
      <c r="B12" s="639" t="s">
        <v>830</v>
      </c>
      <c r="C12" s="408" t="n">
        <v>0.5</v>
      </c>
      <c r="D12" s="662"/>
      <c r="E12" s="662"/>
      <c r="F12" s="87" t="n">
        <v>1000</v>
      </c>
      <c r="G12" s="662"/>
      <c r="H12" s="662"/>
      <c r="I12" s="662"/>
      <c r="J12" s="662"/>
      <c r="K12" s="408" t="n">
        <v>0.5</v>
      </c>
      <c r="L12" s="409" t="s">
        <v>124</v>
      </c>
    </row>
    <row r="13" customFormat="false" ht="24.75" hidden="false" customHeight="true" outlineLevel="0" collapsed="false">
      <c r="A13" s="757" t="s">
        <v>831</v>
      </c>
      <c r="B13" s="639" t="s">
        <v>730</v>
      </c>
      <c r="C13" s="408" t="n">
        <v>7.45</v>
      </c>
      <c r="D13" s="662"/>
      <c r="E13" s="662"/>
      <c r="F13" s="758" t="n">
        <v>1000</v>
      </c>
      <c r="G13" s="662"/>
      <c r="H13" s="662"/>
      <c r="I13" s="662"/>
      <c r="J13" s="662"/>
      <c r="K13" s="759" t="n">
        <v>7.45</v>
      </c>
      <c r="L13" s="76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2</v>
      </c>
      <c r="B15" s="761"/>
      <c r="C15" s="761"/>
      <c r="D15" s="761"/>
      <c r="E15" s="761"/>
      <c r="F15" s="761"/>
      <c r="G15" s="761"/>
      <c r="H15" s="761"/>
      <c r="I15" s="761"/>
      <c r="J15" s="761"/>
      <c r="K15" s="761"/>
      <c r="L15" s="761"/>
    </row>
    <row r="16" customFormat="false" ht="18" hidden="false" customHeight="true" outlineLevel="0" collapsed="false">
      <c r="A16" s="762" t="s">
        <v>833</v>
      </c>
    </row>
    <row r="17" customFormat="false" ht="18" hidden="false" customHeight="true" outlineLevel="0" collapsed="false">
      <c r="A17" s="763" t="s">
        <v>834</v>
      </c>
    </row>
    <row r="18" customFormat="false" ht="18" hidden="false" customHeight="true" outlineLevel="0" collapsed="false">
      <c r="A18" s="763" t="s">
        <v>835</v>
      </c>
    </row>
    <row r="19" customFormat="false" ht="12.75" hidden="false" customHeight="true" outlineLevel="0" collapsed="false"/>
    <row r="20" customFormat="false" ht="12" hidden="false" customHeight="true" outlineLevel="0" collapsed="false">
      <c r="A20" s="116" t="s">
        <v>538</v>
      </c>
      <c r="B20" s="180"/>
      <c r="C20" s="180"/>
      <c r="D20" s="180"/>
      <c r="E20" s="180"/>
      <c r="F20" s="180"/>
      <c r="G20" s="180"/>
      <c r="H20" s="180"/>
      <c r="I20" s="180"/>
      <c r="J20" s="180"/>
      <c r="K20" s="180"/>
      <c r="L20" s="181"/>
    </row>
    <row r="21" customFormat="false" ht="12" hidden="false" customHeight="true" outlineLevel="0" collapsed="false">
      <c r="A21" s="413" t="s">
        <v>737</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6</v>
      </c>
      <c r="B23" s="764"/>
      <c r="C23" s="764"/>
      <c r="D23" s="764"/>
      <c r="E23" s="764"/>
      <c r="F23" s="764"/>
      <c r="G23" s="764"/>
      <c r="H23" s="764"/>
      <c r="I23" s="764"/>
      <c r="J23" s="764"/>
      <c r="K23" s="764"/>
      <c r="L23" s="765"/>
    </row>
    <row r="24" customFormat="false" ht="12.75" hidden="false" customHeight="true" outlineLevel="0" collapsed="false">
      <c r="A24" s="478" t="s">
        <v>837</v>
      </c>
      <c r="B24" s="764"/>
      <c r="C24" s="764"/>
      <c r="D24" s="764"/>
      <c r="E24" s="764"/>
      <c r="F24" s="764"/>
      <c r="G24" s="764"/>
      <c r="H24" s="764"/>
      <c r="I24" s="764"/>
      <c r="J24" s="764"/>
      <c r="K24" s="764"/>
      <c r="L24" s="765"/>
    </row>
    <row r="25" customFormat="false" ht="12.75" hidden="false" customHeight="true" outlineLevel="0" collapsed="false">
      <c r="A25" s="183" t="s">
        <v>838</v>
      </c>
      <c r="B25" s="183"/>
      <c r="C25" s="183"/>
      <c r="D25" s="183"/>
      <c r="E25" s="183"/>
      <c r="F25" s="183"/>
      <c r="G25" s="183"/>
      <c r="H25" s="183"/>
      <c r="I25" s="183"/>
      <c r="J25" s="183"/>
      <c r="K25" s="183"/>
      <c r="L25" s="183"/>
    </row>
    <row r="26" customFormat="false" ht="36" hidden="false" customHeight="true" outlineLevel="0" collapsed="false">
      <c r="A26" s="64" t="s">
        <v>676</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39</v>
      </c>
      <c r="B1" s="641"/>
      <c r="C1" s="641"/>
      <c r="H1" s="115" t="s">
        <v>75</v>
      </c>
    </row>
    <row r="2" customFormat="false" ht="17.25" hidden="false" customHeight="true" outlineLevel="0" collapsed="false">
      <c r="A2" s="641" t="s">
        <v>840</v>
      </c>
      <c r="B2" s="641"/>
      <c r="C2" s="641"/>
      <c r="H2" s="115" t="s">
        <v>77</v>
      </c>
    </row>
    <row r="3" customFormat="false" ht="15.75" hidden="false" customHeight="true" outlineLevel="0" collapsed="false">
      <c r="A3" s="641" t="s">
        <v>297</v>
      </c>
      <c r="B3" s="641"/>
      <c r="C3" s="641"/>
      <c r="H3" s="115" t="s">
        <v>78</v>
      </c>
    </row>
    <row r="4" customFormat="false" ht="13.5" hidden="false" customHeight="true" outlineLevel="0" collapsed="false"/>
    <row r="5" customFormat="false" ht="24" hidden="false" customHeight="true" outlineLevel="0" collapsed="false">
      <c r="A5" s="766" t="s">
        <v>79</v>
      </c>
      <c r="B5" s="766"/>
      <c r="C5" s="766"/>
      <c r="D5" s="377" t="s">
        <v>448</v>
      </c>
      <c r="E5" s="377"/>
      <c r="F5" s="378" t="s">
        <v>822</v>
      </c>
      <c r="G5" s="484" t="s">
        <v>196</v>
      </c>
      <c r="H5" s="484"/>
    </row>
    <row r="6" customFormat="false" ht="14.25" hidden="false" customHeight="true" outlineLevel="0" collapsed="false">
      <c r="A6" s="766"/>
      <c r="B6" s="766"/>
      <c r="C6" s="766"/>
      <c r="D6" s="377"/>
      <c r="E6" s="377"/>
      <c r="F6" s="378"/>
      <c r="G6" s="380" t="s">
        <v>687</v>
      </c>
      <c r="H6" s="614" t="s">
        <v>688</v>
      </c>
    </row>
    <row r="7" customFormat="false" ht="15" hidden="false" customHeight="true" outlineLevel="0" collapsed="false">
      <c r="A7" s="766"/>
      <c r="B7" s="766"/>
      <c r="C7" s="766"/>
      <c r="D7" s="744" t="s">
        <v>689</v>
      </c>
      <c r="E7" s="387" t="s">
        <v>823</v>
      </c>
      <c r="F7" s="767" t="s">
        <v>824</v>
      </c>
      <c r="G7" s="768" t="s">
        <v>825</v>
      </c>
      <c r="H7" s="768"/>
    </row>
    <row r="8" customFormat="false" ht="14.25" hidden="false" customHeight="true" outlineLevel="0" collapsed="false">
      <c r="A8" s="769" t="s">
        <v>841</v>
      </c>
      <c r="B8" s="770"/>
      <c r="C8" s="770"/>
      <c r="D8" s="771"/>
      <c r="E8" s="748"/>
      <c r="F8" s="748"/>
      <c r="G8" s="748"/>
      <c r="H8" s="772"/>
    </row>
    <row r="9" customFormat="false" ht="12" hidden="false" customHeight="true" outlineLevel="0" collapsed="false">
      <c r="A9" s="773"/>
      <c r="B9" s="774" t="s">
        <v>775</v>
      </c>
      <c r="C9" s="775"/>
      <c r="D9" s="776"/>
      <c r="E9" s="231"/>
      <c r="F9" s="231"/>
      <c r="G9" s="231"/>
      <c r="H9" s="753"/>
    </row>
    <row r="10" customFormat="false" ht="12" hidden="false" customHeight="true" outlineLevel="0" collapsed="false">
      <c r="A10" s="777"/>
      <c r="B10" s="778" t="s">
        <v>776</v>
      </c>
      <c r="C10" s="779"/>
      <c r="D10" s="780"/>
      <c r="E10" s="781"/>
      <c r="F10" s="83"/>
      <c r="G10" s="231"/>
      <c r="H10" s="753"/>
    </row>
    <row r="11" customFormat="false" ht="12.75" hidden="false" customHeight="false" outlineLevel="0" collapsed="false">
      <c r="A11" s="782"/>
      <c r="B11" s="783" t="s">
        <v>744</v>
      </c>
      <c r="C11" s="784"/>
      <c r="D11" s="785" t="s">
        <v>300</v>
      </c>
      <c r="E11" s="330" t="s">
        <v>234</v>
      </c>
      <c r="F11" s="81" t="s">
        <v>620</v>
      </c>
      <c r="G11" s="786" t="s">
        <v>620</v>
      </c>
      <c r="H11" s="787" t="s">
        <v>124</v>
      </c>
    </row>
    <row r="12" customFormat="false" ht="12" hidden="false" customHeight="true" outlineLevel="0" collapsed="false">
      <c r="A12" s="777"/>
      <c r="B12" s="778" t="s">
        <v>842</v>
      </c>
      <c r="C12" s="788"/>
      <c r="D12" s="789"/>
      <c r="E12" s="239"/>
      <c r="F12" s="561"/>
      <c r="G12" s="239"/>
      <c r="H12" s="442"/>
    </row>
    <row r="13" customFormat="false" ht="12.75" hidden="false" customHeight="true" outlineLevel="0" collapsed="false">
      <c r="A13" s="790"/>
      <c r="B13" s="791" t="s">
        <v>843</v>
      </c>
      <c r="C13" s="791"/>
      <c r="D13" s="792"/>
      <c r="E13" s="99"/>
      <c r="F13" s="99"/>
      <c r="G13" s="99"/>
      <c r="H13" s="793"/>
    </row>
    <row r="14" customFormat="false" ht="12" hidden="false" customHeight="true" outlineLevel="0" collapsed="false">
      <c r="A14" s="794"/>
      <c r="B14" s="795" t="s">
        <v>844</v>
      </c>
      <c r="C14" s="796"/>
      <c r="D14" s="56"/>
      <c r="E14" s="56"/>
      <c r="F14" s="56"/>
      <c r="G14" s="89" t="n">
        <v>4033997.5</v>
      </c>
      <c r="H14" s="637"/>
    </row>
    <row r="15" customFormat="false" ht="12" hidden="false" customHeight="true" outlineLevel="0" collapsed="false">
      <c r="A15" s="794"/>
      <c r="B15" s="797" t="s">
        <v>744</v>
      </c>
      <c r="C15" s="796"/>
      <c r="D15" s="56"/>
      <c r="E15" s="56"/>
      <c r="F15" s="56"/>
      <c r="G15" s="89" t="s">
        <v>135</v>
      </c>
      <c r="H15" s="637"/>
    </row>
    <row r="16" customFormat="false" ht="12" hidden="false" customHeight="true" outlineLevel="0" collapsed="false">
      <c r="A16" s="794"/>
      <c r="B16" s="797" t="s">
        <v>745</v>
      </c>
      <c r="C16" s="796"/>
      <c r="D16" s="56"/>
      <c r="E16" s="56"/>
      <c r="F16" s="56"/>
      <c r="G16" s="89" t="s">
        <v>124</v>
      </c>
      <c r="H16" s="637"/>
    </row>
    <row r="17" customFormat="false" ht="12" hidden="false" customHeight="true" outlineLevel="0" collapsed="false">
      <c r="A17" s="794"/>
      <c r="B17" s="797" t="s">
        <v>746</v>
      </c>
      <c r="C17" s="796"/>
      <c r="D17" s="56"/>
      <c r="E17" s="56"/>
      <c r="F17" s="56"/>
      <c r="G17" s="89" t="s">
        <v>124</v>
      </c>
      <c r="H17" s="637"/>
    </row>
    <row r="18" customFormat="false" ht="12" hidden="false" customHeight="true" outlineLevel="0" collapsed="false">
      <c r="A18" s="794"/>
      <c r="B18" s="797" t="s">
        <v>845</v>
      </c>
      <c r="C18" s="796"/>
      <c r="D18" s="56"/>
      <c r="E18" s="56"/>
      <c r="F18" s="56"/>
      <c r="G18" s="89" t="s">
        <v>124</v>
      </c>
      <c r="H18" s="637"/>
    </row>
    <row r="19" customFormat="false" ht="12" hidden="false" customHeight="true" outlineLevel="0" collapsed="false">
      <c r="A19" s="794"/>
      <c r="B19" s="797" t="s">
        <v>748</v>
      </c>
      <c r="C19" s="796"/>
      <c r="D19" s="56"/>
      <c r="E19" s="56"/>
      <c r="F19" s="56"/>
      <c r="G19" s="89" t="s">
        <v>124</v>
      </c>
      <c r="H19" s="637"/>
    </row>
    <row r="20" customFormat="false" ht="12" hidden="false" customHeight="true" outlineLevel="0" collapsed="false">
      <c r="A20" s="794"/>
      <c r="B20" s="797" t="s">
        <v>749</v>
      </c>
      <c r="C20" s="796"/>
      <c r="D20" s="56"/>
      <c r="E20" s="56"/>
      <c r="F20" s="56"/>
      <c r="G20" s="89" t="s">
        <v>124</v>
      </c>
      <c r="H20" s="637"/>
    </row>
    <row r="21" customFormat="false" ht="12" hidden="false" customHeight="true" outlineLevel="0" collapsed="false">
      <c r="A21" s="794"/>
      <c r="B21" s="797" t="s">
        <v>750</v>
      </c>
      <c r="C21" s="796"/>
      <c r="D21" s="56"/>
      <c r="E21" s="56"/>
      <c r="F21" s="56"/>
      <c r="G21" s="89" t="s">
        <v>620</v>
      </c>
      <c r="H21" s="637"/>
    </row>
    <row r="22" customFormat="false" ht="12" hidden="false" customHeight="true" outlineLevel="0" collapsed="false">
      <c r="A22" s="794"/>
      <c r="B22" s="797" t="s">
        <v>751</v>
      </c>
      <c r="C22" s="796"/>
      <c r="D22" s="56"/>
      <c r="E22" s="56"/>
      <c r="F22" s="56"/>
      <c r="G22" s="89" t="s">
        <v>124</v>
      </c>
      <c r="H22" s="637"/>
    </row>
    <row r="23" customFormat="false" ht="12" hidden="false" customHeight="true" outlineLevel="0" collapsed="false">
      <c r="A23" s="794"/>
      <c r="B23" s="797" t="s">
        <v>752</v>
      </c>
      <c r="C23" s="796"/>
      <c r="D23" s="56"/>
      <c r="E23" s="56"/>
      <c r="F23" s="56"/>
      <c r="G23" s="89" t="s">
        <v>124</v>
      </c>
      <c r="H23" s="637"/>
    </row>
    <row r="24" customFormat="false" ht="12" hidden="false" customHeight="true" outlineLevel="0" collapsed="false">
      <c r="A24" s="794"/>
      <c r="B24" s="797" t="s">
        <v>753</v>
      </c>
      <c r="C24" s="796"/>
      <c r="D24" s="56"/>
      <c r="E24" s="56"/>
      <c r="F24" s="56"/>
      <c r="G24" s="89" t="s">
        <v>124</v>
      </c>
      <c r="H24" s="637"/>
    </row>
    <row r="25" customFormat="false" ht="12" hidden="false" customHeight="true" outlineLevel="0" collapsed="false">
      <c r="A25" s="794"/>
      <c r="B25" s="797" t="s">
        <v>754</v>
      </c>
      <c r="C25" s="796"/>
      <c r="D25" s="56"/>
      <c r="E25" s="56"/>
      <c r="F25" s="56"/>
      <c r="G25" s="89" t="s">
        <v>620</v>
      </c>
      <c r="H25" s="637"/>
    </row>
    <row r="26" customFormat="false" ht="12" hidden="false" customHeight="true" outlineLevel="0" collapsed="false">
      <c r="A26" s="794"/>
      <c r="B26" s="797" t="s">
        <v>755</v>
      </c>
      <c r="C26" s="796"/>
      <c r="D26" s="56"/>
      <c r="E26" s="56"/>
      <c r="F26" s="56"/>
      <c r="G26" s="89" t="s">
        <v>124</v>
      </c>
      <c r="H26" s="637"/>
    </row>
    <row r="27" customFormat="false" ht="12.75" hidden="false" customHeight="true" outlineLevel="0" collapsed="false">
      <c r="A27" s="794"/>
      <c r="B27" s="797" t="s">
        <v>756</v>
      </c>
      <c r="C27" s="796"/>
      <c r="D27" s="56"/>
      <c r="E27" s="56"/>
      <c r="F27" s="56"/>
      <c r="G27" s="89" t="s">
        <v>124</v>
      </c>
      <c r="H27" s="637"/>
    </row>
    <row r="28" customFormat="false" ht="12" hidden="false" customHeight="true" outlineLevel="0" collapsed="false">
      <c r="A28" s="794"/>
      <c r="B28" s="797" t="s">
        <v>846</v>
      </c>
      <c r="C28" s="796"/>
      <c r="D28" s="56"/>
      <c r="E28" s="56"/>
      <c r="F28" s="56"/>
      <c r="G28" s="89" t="n">
        <v>4033997.5</v>
      </c>
      <c r="H28" s="637"/>
    </row>
    <row r="29" customFormat="false" ht="12" hidden="false" customHeight="true" outlineLevel="0" collapsed="false">
      <c r="A29" s="794"/>
      <c r="B29" s="795" t="s">
        <v>847</v>
      </c>
      <c r="C29" s="796"/>
      <c r="D29" s="56"/>
      <c r="E29" s="56"/>
      <c r="F29" s="56"/>
      <c r="G29" s="89" t="s">
        <v>129</v>
      </c>
      <c r="H29" s="637"/>
    </row>
    <row r="30" customFormat="false" ht="12" hidden="false" customHeight="true" outlineLevel="0" collapsed="false">
      <c r="A30" s="794"/>
      <c r="B30" s="797" t="s">
        <v>848</v>
      </c>
      <c r="C30" s="796"/>
      <c r="D30" s="56"/>
      <c r="E30" s="56"/>
      <c r="F30" s="56"/>
      <c r="G30" s="89" t="s">
        <v>124</v>
      </c>
      <c r="H30" s="637"/>
    </row>
    <row r="31" customFormat="false" ht="12" hidden="false" customHeight="true" outlineLevel="0" collapsed="false">
      <c r="A31" s="794"/>
      <c r="B31" s="797" t="s">
        <v>849</v>
      </c>
      <c r="C31" s="796"/>
      <c r="D31" s="56"/>
      <c r="E31" s="56"/>
      <c r="F31" s="56"/>
      <c r="G31" s="89" t="s">
        <v>124</v>
      </c>
      <c r="H31" s="637"/>
    </row>
    <row r="32" customFormat="false" ht="12" hidden="false" customHeight="true" outlineLevel="0" collapsed="false">
      <c r="A32" s="794"/>
      <c r="B32" s="797" t="s">
        <v>850</v>
      </c>
      <c r="C32" s="796"/>
      <c r="D32" s="56"/>
      <c r="E32" s="56"/>
      <c r="F32" s="56"/>
      <c r="G32" s="89" t="s">
        <v>124</v>
      </c>
      <c r="H32" s="637"/>
    </row>
    <row r="33" customFormat="false" ht="12" hidden="false" customHeight="true" outlineLevel="0" collapsed="false">
      <c r="A33" s="794"/>
      <c r="B33" s="797" t="s">
        <v>851</v>
      </c>
      <c r="C33" s="796"/>
      <c r="D33" s="56"/>
      <c r="E33" s="56"/>
      <c r="F33" s="56"/>
      <c r="G33" s="89" t="s">
        <v>124</v>
      </c>
      <c r="H33" s="637"/>
    </row>
    <row r="34" customFormat="false" ht="12" hidden="false" customHeight="true" outlineLevel="0" collapsed="false">
      <c r="A34" s="794"/>
      <c r="B34" s="797" t="s">
        <v>852</v>
      </c>
      <c r="C34" s="796"/>
      <c r="D34" s="56"/>
      <c r="E34" s="56"/>
      <c r="F34" s="56"/>
      <c r="G34" s="89" t="s">
        <v>124</v>
      </c>
      <c r="H34" s="637"/>
    </row>
    <row r="35" customFormat="false" ht="12" hidden="false" customHeight="true" outlineLevel="0" collapsed="false">
      <c r="A35" s="794"/>
      <c r="B35" s="797" t="s">
        <v>853</v>
      </c>
      <c r="C35" s="796"/>
      <c r="D35" s="56"/>
      <c r="E35" s="56"/>
      <c r="F35" s="56"/>
      <c r="G35" s="89" t="s">
        <v>124</v>
      </c>
      <c r="H35" s="637"/>
    </row>
    <row r="36" customFormat="false" ht="12" hidden="false" customHeight="true" outlineLevel="0" collapsed="false">
      <c r="A36" s="794"/>
      <c r="B36" s="797" t="s">
        <v>854</v>
      </c>
      <c r="C36" s="796"/>
      <c r="D36" s="56"/>
      <c r="E36" s="56"/>
      <c r="F36" s="56"/>
      <c r="G36" s="89" t="s">
        <v>124</v>
      </c>
      <c r="H36" s="637"/>
    </row>
    <row r="37" customFormat="false" ht="12" hidden="false" customHeight="true" outlineLevel="0" collapsed="false">
      <c r="A37" s="794"/>
      <c r="B37" s="797" t="s">
        <v>855</v>
      </c>
      <c r="C37" s="796"/>
      <c r="D37" s="56"/>
      <c r="E37" s="56"/>
      <c r="F37" s="56"/>
      <c r="G37" s="89" t="s">
        <v>135</v>
      </c>
      <c r="H37" s="637"/>
    </row>
    <row r="38" customFormat="false" ht="12" hidden="false" customHeight="true" outlineLevel="0" collapsed="false">
      <c r="A38" s="794"/>
      <c r="B38" s="795" t="s">
        <v>856</v>
      </c>
      <c r="C38" s="796"/>
      <c r="D38" s="56"/>
      <c r="E38" s="56"/>
      <c r="F38" s="56"/>
      <c r="G38" s="89" t="n">
        <v>5.4</v>
      </c>
      <c r="H38" s="637"/>
    </row>
    <row r="39" customFormat="false" ht="12" hidden="false" customHeight="true" outlineLevel="0" collapsed="false">
      <c r="A39" s="798"/>
      <c r="B39" s="799" t="s">
        <v>114</v>
      </c>
      <c r="C39" s="800"/>
      <c r="D39" s="56"/>
      <c r="E39" s="56"/>
      <c r="F39" s="56"/>
      <c r="G39" s="56"/>
      <c r="H39" s="637"/>
    </row>
    <row r="40" customFormat="false" ht="12.75" hidden="false" customHeight="true" outlineLevel="0" collapsed="false">
      <c r="A40" s="798"/>
      <c r="B40" s="801" t="s">
        <v>844</v>
      </c>
      <c r="C40" s="800"/>
      <c r="D40" s="56"/>
      <c r="E40" s="56"/>
      <c r="F40" s="56"/>
      <c r="G40" s="802" t="n">
        <v>4033997.5</v>
      </c>
      <c r="H40" s="637"/>
    </row>
    <row r="41" customFormat="false" ht="12" hidden="false" customHeight="true" outlineLevel="0" collapsed="false">
      <c r="A41" s="798"/>
      <c r="B41" s="803" t="s">
        <v>744</v>
      </c>
      <c r="C41" s="800"/>
      <c r="D41" s="56"/>
      <c r="E41" s="56"/>
      <c r="F41" s="56"/>
      <c r="G41" s="802" t="s">
        <v>135</v>
      </c>
      <c r="H41" s="637"/>
    </row>
    <row r="42" customFormat="false" ht="12" hidden="false" customHeight="true" outlineLevel="0" collapsed="false">
      <c r="A42" s="798"/>
      <c r="B42" s="803" t="s">
        <v>745</v>
      </c>
      <c r="C42" s="800"/>
      <c r="D42" s="56"/>
      <c r="E42" s="56"/>
      <c r="F42" s="56"/>
      <c r="G42" s="802" t="s">
        <v>124</v>
      </c>
      <c r="H42" s="637"/>
    </row>
    <row r="43" customFormat="false" ht="12" hidden="false" customHeight="true" outlineLevel="0" collapsed="false">
      <c r="A43" s="798"/>
      <c r="B43" s="803" t="s">
        <v>746</v>
      </c>
      <c r="C43" s="800"/>
      <c r="D43" s="56"/>
      <c r="E43" s="56"/>
      <c r="F43" s="56"/>
      <c r="G43" s="802" t="s">
        <v>124</v>
      </c>
      <c r="H43" s="637"/>
    </row>
    <row r="44" customFormat="false" ht="12" hidden="false" customHeight="true" outlineLevel="0" collapsed="false">
      <c r="A44" s="798"/>
      <c r="B44" s="803" t="s">
        <v>845</v>
      </c>
      <c r="C44" s="800"/>
      <c r="D44" s="56"/>
      <c r="E44" s="56"/>
      <c r="F44" s="56"/>
      <c r="G44" s="802" t="s">
        <v>124</v>
      </c>
      <c r="H44" s="637"/>
    </row>
    <row r="45" customFormat="false" ht="12" hidden="false" customHeight="true" outlineLevel="0" collapsed="false">
      <c r="A45" s="798"/>
      <c r="B45" s="803" t="s">
        <v>748</v>
      </c>
      <c r="C45" s="800"/>
      <c r="D45" s="56"/>
      <c r="E45" s="56"/>
      <c r="F45" s="56"/>
      <c r="G45" s="802" t="s">
        <v>124</v>
      </c>
      <c r="H45" s="637"/>
    </row>
    <row r="46" customFormat="false" ht="12" hidden="false" customHeight="true" outlineLevel="0" collapsed="false">
      <c r="A46" s="798"/>
      <c r="B46" s="803" t="s">
        <v>749</v>
      </c>
      <c r="C46" s="800"/>
      <c r="D46" s="56"/>
      <c r="E46" s="56"/>
      <c r="F46" s="56"/>
      <c r="G46" s="802" t="s">
        <v>124</v>
      </c>
      <c r="H46" s="637"/>
    </row>
    <row r="47" customFormat="false" ht="12" hidden="false" customHeight="true" outlineLevel="0" collapsed="false">
      <c r="A47" s="798"/>
      <c r="B47" s="803" t="s">
        <v>750</v>
      </c>
      <c r="C47" s="800"/>
      <c r="D47" s="56"/>
      <c r="E47" s="56"/>
      <c r="F47" s="56"/>
      <c r="G47" s="802" t="s">
        <v>620</v>
      </c>
      <c r="H47" s="637"/>
    </row>
    <row r="48" customFormat="false" ht="12" hidden="false" customHeight="true" outlineLevel="0" collapsed="false">
      <c r="A48" s="798"/>
      <c r="B48" s="803" t="s">
        <v>751</v>
      </c>
      <c r="C48" s="800"/>
      <c r="D48" s="56"/>
      <c r="E48" s="56"/>
      <c r="F48" s="56"/>
      <c r="G48" s="802" t="s">
        <v>124</v>
      </c>
      <c r="H48" s="637"/>
    </row>
    <row r="49" customFormat="false" ht="12" hidden="false" customHeight="true" outlineLevel="0" collapsed="false">
      <c r="A49" s="798"/>
      <c r="B49" s="803" t="s">
        <v>752</v>
      </c>
      <c r="C49" s="800"/>
      <c r="D49" s="56"/>
      <c r="E49" s="56"/>
      <c r="F49" s="56"/>
      <c r="G49" s="802" t="s">
        <v>124</v>
      </c>
      <c r="H49" s="637"/>
    </row>
    <row r="50" customFormat="false" ht="12" hidden="false" customHeight="true" outlineLevel="0" collapsed="false">
      <c r="A50" s="798"/>
      <c r="B50" s="803" t="s">
        <v>753</v>
      </c>
      <c r="C50" s="800"/>
      <c r="D50" s="56"/>
      <c r="E50" s="56"/>
      <c r="F50" s="56"/>
      <c r="G50" s="802" t="s">
        <v>124</v>
      </c>
      <c r="H50" s="637"/>
    </row>
    <row r="51" customFormat="false" ht="12" hidden="false" customHeight="true" outlineLevel="0" collapsed="false">
      <c r="A51" s="798"/>
      <c r="B51" s="803" t="s">
        <v>754</v>
      </c>
      <c r="C51" s="800"/>
      <c r="D51" s="56"/>
      <c r="E51" s="56"/>
      <c r="F51" s="56"/>
      <c r="G51" s="802" t="s">
        <v>620</v>
      </c>
      <c r="H51" s="637"/>
    </row>
    <row r="52" customFormat="false" ht="12" hidden="false" customHeight="true" outlineLevel="0" collapsed="false">
      <c r="A52" s="798"/>
      <c r="B52" s="803" t="s">
        <v>755</v>
      </c>
      <c r="C52" s="800"/>
      <c r="D52" s="56"/>
      <c r="E52" s="56"/>
      <c r="F52" s="56"/>
      <c r="G52" s="802" t="s">
        <v>124</v>
      </c>
      <c r="H52" s="637"/>
    </row>
    <row r="53" customFormat="false" ht="12" hidden="false" customHeight="true" outlineLevel="0" collapsed="false">
      <c r="A53" s="798"/>
      <c r="B53" s="803" t="s">
        <v>756</v>
      </c>
      <c r="C53" s="800"/>
      <c r="D53" s="56"/>
      <c r="E53" s="56"/>
      <c r="F53" s="56"/>
      <c r="G53" s="802" t="s">
        <v>124</v>
      </c>
      <c r="H53" s="637"/>
    </row>
    <row r="54" customFormat="false" ht="12.75" hidden="false" customHeight="true" outlineLevel="0" collapsed="false">
      <c r="A54" s="798"/>
      <c r="B54" s="803" t="s">
        <v>846</v>
      </c>
      <c r="C54" s="800"/>
      <c r="D54" s="56"/>
      <c r="E54" s="56"/>
      <c r="F54" s="56"/>
      <c r="G54" s="802" t="n">
        <v>4033997.5</v>
      </c>
      <c r="H54" s="637"/>
    </row>
    <row r="55" customFormat="false" ht="12" hidden="false" customHeight="true" outlineLevel="0" collapsed="false">
      <c r="A55" s="798"/>
      <c r="B55" s="801" t="s">
        <v>847</v>
      </c>
      <c r="C55" s="800"/>
      <c r="D55" s="56"/>
      <c r="E55" s="56"/>
      <c r="F55" s="56"/>
      <c r="G55" s="802" t="s">
        <v>129</v>
      </c>
      <c r="H55" s="637"/>
    </row>
    <row r="56" customFormat="false" ht="12" hidden="false" customHeight="true" outlineLevel="0" collapsed="false">
      <c r="A56" s="798"/>
      <c r="B56" s="803" t="s">
        <v>848</v>
      </c>
      <c r="C56" s="800"/>
      <c r="D56" s="56"/>
      <c r="E56" s="56"/>
      <c r="F56" s="56"/>
      <c r="G56" s="802" t="s">
        <v>124</v>
      </c>
      <c r="H56" s="637"/>
    </row>
    <row r="57" customFormat="false" ht="12" hidden="false" customHeight="true" outlineLevel="0" collapsed="false">
      <c r="A57" s="798"/>
      <c r="B57" s="803" t="s">
        <v>849</v>
      </c>
      <c r="C57" s="800"/>
      <c r="D57" s="56"/>
      <c r="E57" s="56"/>
      <c r="F57" s="56"/>
      <c r="G57" s="802" t="s">
        <v>124</v>
      </c>
      <c r="H57" s="637"/>
    </row>
    <row r="58" customFormat="false" ht="12" hidden="false" customHeight="true" outlineLevel="0" collapsed="false">
      <c r="A58" s="798"/>
      <c r="B58" s="803" t="s">
        <v>850</v>
      </c>
      <c r="C58" s="800"/>
      <c r="D58" s="56"/>
      <c r="E58" s="56"/>
      <c r="F58" s="56"/>
      <c r="G58" s="802" t="s">
        <v>124</v>
      </c>
      <c r="H58" s="637"/>
    </row>
    <row r="59" customFormat="false" ht="12" hidden="false" customHeight="true" outlineLevel="0" collapsed="false">
      <c r="A59" s="798"/>
      <c r="B59" s="803" t="s">
        <v>851</v>
      </c>
      <c r="C59" s="800"/>
      <c r="D59" s="56"/>
      <c r="E59" s="56"/>
      <c r="F59" s="56"/>
      <c r="G59" s="802" t="s">
        <v>124</v>
      </c>
      <c r="H59" s="637"/>
    </row>
    <row r="60" customFormat="false" ht="12" hidden="false" customHeight="true" outlineLevel="0" collapsed="false">
      <c r="A60" s="798"/>
      <c r="B60" s="803" t="s">
        <v>852</v>
      </c>
      <c r="C60" s="800"/>
      <c r="D60" s="56"/>
      <c r="E60" s="56"/>
      <c r="F60" s="56"/>
      <c r="G60" s="802" t="s">
        <v>124</v>
      </c>
      <c r="H60" s="637"/>
    </row>
    <row r="61" customFormat="false" ht="12" hidden="false" customHeight="true" outlineLevel="0" collapsed="false">
      <c r="A61" s="798"/>
      <c r="B61" s="803" t="s">
        <v>853</v>
      </c>
      <c r="C61" s="800"/>
      <c r="D61" s="56"/>
      <c r="E61" s="56"/>
      <c r="F61" s="56"/>
      <c r="G61" s="802" t="s">
        <v>124</v>
      </c>
      <c r="H61" s="637"/>
    </row>
    <row r="62" customFormat="false" ht="12" hidden="false" customHeight="true" outlineLevel="0" collapsed="false">
      <c r="A62" s="798"/>
      <c r="B62" s="803" t="s">
        <v>854</v>
      </c>
      <c r="C62" s="800"/>
      <c r="D62" s="56"/>
      <c r="E62" s="56"/>
      <c r="F62" s="56"/>
      <c r="G62" s="802" t="s">
        <v>124</v>
      </c>
      <c r="H62" s="637"/>
    </row>
    <row r="63" customFormat="false" ht="12" hidden="false" customHeight="true" outlineLevel="0" collapsed="false">
      <c r="A63" s="798"/>
      <c r="B63" s="803" t="s">
        <v>855</v>
      </c>
      <c r="C63" s="800"/>
      <c r="D63" s="56"/>
      <c r="E63" s="56"/>
      <c r="F63" s="56"/>
      <c r="G63" s="802" t="s">
        <v>135</v>
      </c>
      <c r="H63" s="637"/>
    </row>
    <row r="64" customFormat="false" ht="12" hidden="false" customHeight="true" outlineLevel="0" collapsed="false">
      <c r="A64" s="798"/>
      <c r="B64" s="801" t="s">
        <v>856</v>
      </c>
      <c r="C64" s="800"/>
      <c r="D64" s="56"/>
      <c r="E64" s="56"/>
      <c r="F64" s="56"/>
      <c r="G64" s="802" t="n">
        <v>5.4</v>
      </c>
      <c r="H64" s="637"/>
    </row>
    <row r="65" customFormat="false" ht="12.75" hidden="false" customHeight="true" outlineLevel="0" collapsed="false">
      <c r="A65" s="790"/>
      <c r="B65" s="791" t="s">
        <v>857</v>
      </c>
      <c r="C65" s="791"/>
      <c r="D65" s="804"/>
      <c r="E65" s="805"/>
      <c r="F65" s="805"/>
      <c r="G65" s="805"/>
      <c r="H65" s="806"/>
    </row>
    <row r="66" customFormat="false" ht="12.75" hidden="false" customHeight="true" outlineLevel="0" collapsed="false">
      <c r="A66" s="807"/>
      <c r="B66" s="808" t="s">
        <v>844</v>
      </c>
      <c r="C66" s="809"/>
      <c r="D66" s="56"/>
      <c r="E66" s="56"/>
      <c r="F66" s="56"/>
      <c r="G66" s="89" t="s">
        <v>124</v>
      </c>
      <c r="H66" s="637"/>
    </row>
    <row r="67" customFormat="false" ht="12.75" hidden="false" customHeight="true" outlineLevel="0" collapsed="false">
      <c r="A67" s="807"/>
      <c r="B67" s="810" t="s">
        <v>744</v>
      </c>
      <c r="C67" s="809"/>
      <c r="D67" s="56"/>
      <c r="E67" s="56"/>
      <c r="F67" s="56"/>
      <c r="G67" s="89" t="s">
        <v>124</v>
      </c>
      <c r="H67" s="637"/>
    </row>
    <row r="68" customFormat="false" ht="12.75" hidden="false" customHeight="true" outlineLevel="0" collapsed="false">
      <c r="A68" s="807"/>
      <c r="B68" s="810" t="s">
        <v>745</v>
      </c>
      <c r="C68" s="809"/>
      <c r="D68" s="56"/>
      <c r="E68" s="56"/>
      <c r="F68" s="56"/>
      <c r="G68" s="89" t="s">
        <v>124</v>
      </c>
      <c r="H68" s="637"/>
    </row>
    <row r="69" customFormat="false" ht="12.75" hidden="false" customHeight="true" outlineLevel="0" collapsed="false">
      <c r="A69" s="807"/>
      <c r="B69" s="810" t="s">
        <v>746</v>
      </c>
      <c r="C69" s="809"/>
      <c r="D69" s="56"/>
      <c r="E69" s="56"/>
      <c r="F69" s="56"/>
      <c r="G69" s="89" t="s">
        <v>124</v>
      </c>
      <c r="H69" s="637"/>
    </row>
    <row r="70" customFormat="false" ht="12.75" hidden="false" customHeight="true" outlineLevel="0" collapsed="false">
      <c r="A70" s="807"/>
      <c r="B70" s="810" t="s">
        <v>845</v>
      </c>
      <c r="C70" s="809"/>
      <c r="D70" s="56"/>
      <c r="E70" s="56"/>
      <c r="F70" s="56"/>
      <c r="G70" s="89" t="s">
        <v>124</v>
      </c>
      <c r="H70" s="637"/>
    </row>
    <row r="71" customFormat="false" ht="12.75" hidden="false" customHeight="true" outlineLevel="0" collapsed="false">
      <c r="A71" s="807"/>
      <c r="B71" s="810" t="s">
        <v>748</v>
      </c>
      <c r="C71" s="809"/>
      <c r="D71" s="56"/>
      <c r="E71" s="56"/>
      <c r="F71" s="56"/>
      <c r="G71" s="89" t="s">
        <v>124</v>
      </c>
      <c r="H71" s="637"/>
    </row>
    <row r="72" customFormat="false" ht="12.75" hidden="false" customHeight="true" outlineLevel="0" collapsed="false">
      <c r="A72" s="807"/>
      <c r="B72" s="810" t="s">
        <v>749</v>
      </c>
      <c r="C72" s="809"/>
      <c r="D72" s="56"/>
      <c r="E72" s="56"/>
      <c r="F72" s="56"/>
      <c r="G72" s="89" t="s">
        <v>124</v>
      </c>
      <c r="H72" s="637"/>
    </row>
    <row r="73" customFormat="false" ht="12.75" hidden="false" customHeight="true" outlineLevel="0" collapsed="false">
      <c r="A73" s="807"/>
      <c r="B73" s="810" t="s">
        <v>750</v>
      </c>
      <c r="C73" s="809"/>
      <c r="D73" s="56"/>
      <c r="E73" s="56"/>
      <c r="F73" s="56"/>
      <c r="G73" s="89" t="s">
        <v>124</v>
      </c>
      <c r="H73" s="637"/>
    </row>
    <row r="74" customFormat="false" ht="12" hidden="false" customHeight="true" outlineLevel="0" collapsed="false">
      <c r="A74" s="807"/>
      <c r="B74" s="810" t="s">
        <v>751</v>
      </c>
      <c r="C74" s="809"/>
      <c r="D74" s="56"/>
      <c r="E74" s="56"/>
      <c r="F74" s="56"/>
      <c r="G74" s="89" t="s">
        <v>124</v>
      </c>
      <c r="H74" s="637"/>
    </row>
    <row r="75" customFormat="false" ht="12" hidden="false" customHeight="true" outlineLevel="0" collapsed="false">
      <c r="A75" s="807"/>
      <c r="B75" s="810" t="s">
        <v>752</v>
      </c>
      <c r="C75" s="809"/>
      <c r="D75" s="56"/>
      <c r="E75" s="56"/>
      <c r="F75" s="56"/>
      <c r="G75" s="89" t="s">
        <v>124</v>
      </c>
      <c r="H75" s="637"/>
    </row>
    <row r="76" customFormat="false" ht="12" hidden="false" customHeight="true" outlineLevel="0" collapsed="false">
      <c r="A76" s="807"/>
      <c r="B76" s="810" t="s">
        <v>753</v>
      </c>
      <c r="C76" s="809"/>
      <c r="D76" s="56"/>
      <c r="E76" s="56"/>
      <c r="F76" s="56"/>
      <c r="G76" s="89" t="s">
        <v>124</v>
      </c>
      <c r="H76" s="637"/>
    </row>
    <row r="77" customFormat="false" ht="12" hidden="false" customHeight="true" outlineLevel="0" collapsed="false">
      <c r="A77" s="807"/>
      <c r="B77" s="810" t="s">
        <v>754</v>
      </c>
      <c r="C77" s="809"/>
      <c r="D77" s="56"/>
      <c r="E77" s="56"/>
      <c r="F77" s="56"/>
      <c r="G77" s="89" t="s">
        <v>124</v>
      </c>
      <c r="H77" s="637"/>
    </row>
    <row r="78" customFormat="false" ht="12" hidden="false" customHeight="true" outlineLevel="0" collapsed="false">
      <c r="A78" s="807"/>
      <c r="B78" s="810" t="s">
        <v>755</v>
      </c>
      <c r="C78" s="809"/>
      <c r="D78" s="56"/>
      <c r="E78" s="56"/>
      <c r="F78" s="56"/>
      <c r="G78" s="89" t="s">
        <v>124</v>
      </c>
      <c r="H78" s="637"/>
    </row>
    <row r="79" customFormat="false" ht="12" hidden="false" customHeight="true" outlineLevel="0" collapsed="false">
      <c r="A79" s="807"/>
      <c r="B79" s="810" t="s">
        <v>756</v>
      </c>
      <c r="C79" s="809"/>
      <c r="D79" s="56"/>
      <c r="E79" s="56"/>
      <c r="F79" s="56"/>
      <c r="G79" s="89" t="s">
        <v>124</v>
      </c>
      <c r="H79" s="637"/>
    </row>
    <row r="80" customFormat="false" ht="12" hidden="false" customHeight="true" outlineLevel="0" collapsed="false">
      <c r="A80" s="807"/>
      <c r="B80" s="810" t="s">
        <v>846</v>
      </c>
      <c r="C80" s="809"/>
      <c r="D80" s="56"/>
      <c r="E80" s="56"/>
      <c r="F80" s="56"/>
      <c r="G80" s="89" t="s">
        <v>124</v>
      </c>
      <c r="H80" s="637"/>
    </row>
    <row r="81" customFormat="false" ht="12" hidden="false" customHeight="true" outlineLevel="0" collapsed="false">
      <c r="A81" s="807"/>
      <c r="B81" s="808" t="s">
        <v>847</v>
      </c>
      <c r="C81" s="809"/>
      <c r="D81" s="56"/>
      <c r="E81" s="56"/>
      <c r="F81" s="56"/>
      <c r="G81" s="89" t="s">
        <v>124</v>
      </c>
      <c r="H81" s="637"/>
    </row>
    <row r="82" customFormat="false" ht="12" hidden="false" customHeight="true" outlineLevel="0" collapsed="false">
      <c r="A82" s="807"/>
      <c r="B82" s="810" t="s">
        <v>848</v>
      </c>
      <c r="C82" s="809"/>
      <c r="D82" s="56"/>
      <c r="E82" s="56"/>
      <c r="F82" s="56"/>
      <c r="G82" s="89" t="s">
        <v>124</v>
      </c>
      <c r="H82" s="637"/>
    </row>
    <row r="83" customFormat="false" ht="12" hidden="false" customHeight="true" outlineLevel="0" collapsed="false">
      <c r="A83" s="807"/>
      <c r="B83" s="810" t="s">
        <v>849</v>
      </c>
      <c r="C83" s="809"/>
      <c r="D83" s="56"/>
      <c r="E83" s="56"/>
      <c r="F83" s="56"/>
      <c r="G83" s="89" t="s">
        <v>124</v>
      </c>
      <c r="H83" s="637"/>
    </row>
    <row r="84" customFormat="false" ht="12" hidden="false" customHeight="true" outlineLevel="0" collapsed="false">
      <c r="A84" s="807"/>
      <c r="B84" s="810" t="s">
        <v>850</v>
      </c>
      <c r="C84" s="809"/>
      <c r="D84" s="56"/>
      <c r="E84" s="56"/>
      <c r="F84" s="56"/>
      <c r="G84" s="89" t="s">
        <v>124</v>
      </c>
      <c r="H84" s="637"/>
    </row>
    <row r="85" customFormat="false" ht="12" hidden="false" customHeight="true" outlineLevel="0" collapsed="false">
      <c r="A85" s="807"/>
      <c r="B85" s="810" t="s">
        <v>851</v>
      </c>
      <c r="C85" s="809"/>
      <c r="D85" s="56"/>
      <c r="E85" s="56"/>
      <c r="F85" s="56"/>
      <c r="G85" s="89" t="s">
        <v>124</v>
      </c>
      <c r="H85" s="637"/>
    </row>
    <row r="86" customFormat="false" ht="12" hidden="false" customHeight="true" outlineLevel="0" collapsed="false">
      <c r="A86" s="807"/>
      <c r="B86" s="810" t="s">
        <v>852</v>
      </c>
      <c r="C86" s="809"/>
      <c r="D86" s="56"/>
      <c r="E86" s="56"/>
      <c r="F86" s="56"/>
      <c r="G86" s="89" t="s">
        <v>124</v>
      </c>
      <c r="H86" s="637"/>
    </row>
    <row r="87" customFormat="false" ht="12" hidden="false" customHeight="true" outlineLevel="0" collapsed="false">
      <c r="A87" s="807"/>
      <c r="B87" s="810" t="s">
        <v>853</v>
      </c>
      <c r="C87" s="809"/>
      <c r="D87" s="56"/>
      <c r="E87" s="56"/>
      <c r="F87" s="56"/>
      <c r="G87" s="89" t="s">
        <v>124</v>
      </c>
      <c r="H87" s="637"/>
    </row>
    <row r="88" customFormat="false" ht="12" hidden="false" customHeight="true" outlineLevel="0" collapsed="false">
      <c r="A88" s="807"/>
      <c r="B88" s="810" t="s">
        <v>854</v>
      </c>
      <c r="C88" s="809"/>
      <c r="D88" s="56"/>
      <c r="E88" s="56"/>
      <c r="F88" s="56"/>
      <c r="G88" s="89" t="s">
        <v>124</v>
      </c>
      <c r="H88" s="637"/>
    </row>
    <row r="89" customFormat="false" ht="12" hidden="false" customHeight="true" outlineLevel="0" collapsed="false">
      <c r="A89" s="807"/>
      <c r="B89" s="810" t="s">
        <v>855</v>
      </c>
      <c r="C89" s="809"/>
      <c r="D89" s="56"/>
      <c r="E89" s="56"/>
      <c r="F89" s="56"/>
      <c r="G89" s="89" t="s">
        <v>124</v>
      </c>
      <c r="H89" s="637"/>
    </row>
    <row r="90" customFormat="false" ht="12" hidden="false" customHeight="true" outlineLevel="0" collapsed="false">
      <c r="A90" s="807"/>
      <c r="B90" s="808" t="s">
        <v>856</v>
      </c>
      <c r="C90" s="809"/>
      <c r="D90" s="56"/>
      <c r="E90" s="56"/>
      <c r="F90" s="56"/>
      <c r="G90" s="89" t="s">
        <v>124</v>
      </c>
      <c r="H90" s="637"/>
    </row>
    <row r="91" customFormat="false" ht="12.75" hidden="false" customHeight="true" outlineLevel="0" collapsed="false">
      <c r="A91" s="811"/>
      <c r="B91" s="812" t="s">
        <v>114</v>
      </c>
      <c r="C91" s="813"/>
      <c r="D91" s="56"/>
      <c r="E91" s="56"/>
      <c r="F91" s="56"/>
      <c r="G91" s="56"/>
      <c r="H91" s="637"/>
    </row>
    <row r="92" customFormat="false" ht="12.75" hidden="false" customHeight="true" outlineLevel="0" collapsed="false">
      <c r="A92" s="811"/>
      <c r="B92" s="814" t="s">
        <v>844</v>
      </c>
      <c r="C92" s="813"/>
      <c r="D92" s="56"/>
      <c r="E92" s="56"/>
      <c r="F92" s="56"/>
      <c r="G92" s="815" t="s">
        <v>124</v>
      </c>
      <c r="H92" s="56"/>
    </row>
    <row r="93" customFormat="false" ht="12.75" hidden="false" customHeight="true" outlineLevel="0" collapsed="false">
      <c r="A93" s="811"/>
      <c r="B93" s="816" t="s">
        <v>744</v>
      </c>
      <c r="C93" s="813"/>
      <c r="D93" s="56"/>
      <c r="E93" s="56"/>
      <c r="F93" s="56"/>
      <c r="G93" s="815" t="s">
        <v>124</v>
      </c>
      <c r="H93" s="56"/>
    </row>
    <row r="94" customFormat="false" ht="12.75" hidden="false" customHeight="true" outlineLevel="0" collapsed="false">
      <c r="A94" s="811"/>
      <c r="B94" s="816" t="s">
        <v>745</v>
      </c>
      <c r="C94" s="813"/>
      <c r="D94" s="56"/>
      <c r="E94" s="56"/>
      <c r="F94" s="56"/>
      <c r="G94" s="815" t="s">
        <v>124</v>
      </c>
      <c r="H94" s="56"/>
    </row>
    <row r="95" customFormat="false" ht="12.75" hidden="false" customHeight="true" outlineLevel="0" collapsed="false">
      <c r="A95" s="811"/>
      <c r="B95" s="816" t="s">
        <v>746</v>
      </c>
      <c r="C95" s="813"/>
      <c r="D95" s="56"/>
      <c r="E95" s="56"/>
      <c r="F95" s="56"/>
      <c r="G95" s="815" t="s">
        <v>124</v>
      </c>
      <c r="H95" s="56"/>
    </row>
    <row r="96" customFormat="false" ht="12.75" hidden="false" customHeight="true" outlineLevel="0" collapsed="false">
      <c r="A96" s="811"/>
      <c r="B96" s="816" t="s">
        <v>845</v>
      </c>
      <c r="C96" s="813"/>
      <c r="D96" s="56"/>
      <c r="E96" s="56"/>
      <c r="F96" s="56"/>
      <c r="G96" s="815" t="s">
        <v>124</v>
      </c>
      <c r="H96" s="56"/>
    </row>
    <row r="97" customFormat="false" ht="12.75" hidden="false" customHeight="true" outlineLevel="0" collapsed="false">
      <c r="A97" s="811"/>
      <c r="B97" s="816" t="s">
        <v>748</v>
      </c>
      <c r="C97" s="813"/>
      <c r="D97" s="56"/>
      <c r="E97" s="56"/>
      <c r="F97" s="56"/>
      <c r="G97" s="815" t="s">
        <v>124</v>
      </c>
      <c r="H97" s="56"/>
    </row>
    <row r="98" customFormat="false" ht="12.75" hidden="false" customHeight="true" outlineLevel="0" collapsed="false">
      <c r="A98" s="811"/>
      <c r="B98" s="816" t="s">
        <v>749</v>
      </c>
      <c r="C98" s="813"/>
      <c r="D98" s="56"/>
      <c r="E98" s="56"/>
      <c r="F98" s="56"/>
      <c r="G98" s="815" t="s">
        <v>124</v>
      </c>
      <c r="H98" s="56"/>
    </row>
    <row r="99" customFormat="false" ht="12.75" hidden="false" customHeight="true" outlineLevel="0" collapsed="false">
      <c r="A99" s="811"/>
      <c r="B99" s="816" t="s">
        <v>750</v>
      </c>
      <c r="C99" s="813"/>
      <c r="D99" s="56"/>
      <c r="E99" s="56"/>
      <c r="F99" s="56"/>
      <c r="G99" s="815" t="s">
        <v>124</v>
      </c>
      <c r="H99" s="56"/>
    </row>
    <row r="100" customFormat="false" ht="12.75" hidden="false" customHeight="true" outlineLevel="0" collapsed="false">
      <c r="A100" s="811"/>
      <c r="B100" s="816" t="s">
        <v>751</v>
      </c>
      <c r="C100" s="813"/>
      <c r="D100" s="56"/>
      <c r="E100" s="56"/>
      <c r="F100" s="56"/>
      <c r="G100" s="815" t="s">
        <v>124</v>
      </c>
      <c r="H100" s="56"/>
    </row>
    <row r="101" customFormat="false" ht="12" hidden="false" customHeight="true" outlineLevel="0" collapsed="false">
      <c r="A101" s="811"/>
      <c r="B101" s="816" t="s">
        <v>752</v>
      </c>
      <c r="C101" s="813"/>
      <c r="D101" s="56"/>
      <c r="E101" s="56"/>
      <c r="F101" s="56"/>
      <c r="G101" s="815" t="s">
        <v>124</v>
      </c>
      <c r="H101" s="56"/>
    </row>
    <row r="102" customFormat="false" ht="12" hidden="false" customHeight="true" outlineLevel="0" collapsed="false">
      <c r="A102" s="811"/>
      <c r="B102" s="816" t="s">
        <v>753</v>
      </c>
      <c r="C102" s="813"/>
      <c r="D102" s="56"/>
      <c r="E102" s="56"/>
      <c r="F102" s="56"/>
      <c r="G102" s="815" t="s">
        <v>124</v>
      </c>
      <c r="H102" s="56"/>
    </row>
    <row r="103" customFormat="false" ht="12" hidden="false" customHeight="true" outlineLevel="0" collapsed="false">
      <c r="A103" s="811"/>
      <c r="B103" s="816" t="s">
        <v>754</v>
      </c>
      <c r="C103" s="813"/>
      <c r="D103" s="56"/>
      <c r="E103" s="56"/>
      <c r="F103" s="56"/>
      <c r="G103" s="815" t="s">
        <v>124</v>
      </c>
      <c r="H103" s="56"/>
    </row>
    <row r="104" customFormat="false" ht="12" hidden="false" customHeight="true" outlineLevel="0" collapsed="false">
      <c r="A104" s="811"/>
      <c r="B104" s="816" t="s">
        <v>755</v>
      </c>
      <c r="C104" s="813"/>
      <c r="D104" s="56"/>
      <c r="E104" s="56"/>
      <c r="F104" s="56"/>
      <c r="G104" s="815" t="s">
        <v>124</v>
      </c>
      <c r="H104" s="56"/>
    </row>
    <row r="105" customFormat="false" ht="12" hidden="false" customHeight="true" outlineLevel="0" collapsed="false">
      <c r="A105" s="811"/>
      <c r="B105" s="816" t="s">
        <v>756</v>
      </c>
      <c r="C105" s="813"/>
      <c r="D105" s="56"/>
      <c r="E105" s="56"/>
      <c r="F105" s="56"/>
      <c r="G105" s="815" t="s">
        <v>124</v>
      </c>
      <c r="H105" s="56"/>
    </row>
    <row r="106" customFormat="false" ht="12" hidden="false" customHeight="true" outlineLevel="0" collapsed="false">
      <c r="A106" s="811"/>
      <c r="B106" s="816" t="s">
        <v>846</v>
      </c>
      <c r="C106" s="813"/>
      <c r="D106" s="56"/>
      <c r="E106" s="56"/>
      <c r="F106" s="56"/>
      <c r="G106" s="815" t="s">
        <v>124</v>
      </c>
      <c r="H106" s="56"/>
    </row>
    <row r="107" customFormat="false" ht="12" hidden="false" customHeight="true" outlineLevel="0" collapsed="false">
      <c r="A107" s="811"/>
      <c r="B107" s="814" t="s">
        <v>847</v>
      </c>
      <c r="C107" s="813"/>
      <c r="D107" s="56"/>
      <c r="E107" s="56"/>
      <c r="F107" s="56"/>
      <c r="G107" s="815" t="s">
        <v>124</v>
      </c>
      <c r="H107" s="56"/>
    </row>
    <row r="108" customFormat="false" ht="12" hidden="false" customHeight="true" outlineLevel="0" collapsed="false">
      <c r="A108" s="811"/>
      <c r="B108" s="816" t="s">
        <v>848</v>
      </c>
      <c r="C108" s="813"/>
      <c r="D108" s="56"/>
      <c r="E108" s="56"/>
      <c r="F108" s="56"/>
      <c r="G108" s="815" t="s">
        <v>124</v>
      </c>
      <c r="H108" s="56"/>
    </row>
    <row r="109" customFormat="false" ht="12" hidden="false" customHeight="true" outlineLevel="0" collapsed="false">
      <c r="A109" s="811"/>
      <c r="B109" s="816" t="s">
        <v>849</v>
      </c>
      <c r="C109" s="813"/>
      <c r="D109" s="56"/>
      <c r="E109" s="56"/>
      <c r="F109" s="56"/>
      <c r="G109" s="815" t="s">
        <v>124</v>
      </c>
      <c r="H109" s="56"/>
    </row>
    <row r="110" customFormat="false" ht="12" hidden="false" customHeight="true" outlineLevel="0" collapsed="false">
      <c r="A110" s="811"/>
      <c r="B110" s="816" t="s">
        <v>850</v>
      </c>
      <c r="C110" s="813"/>
      <c r="D110" s="56"/>
      <c r="E110" s="56"/>
      <c r="F110" s="56"/>
      <c r="G110" s="815" t="s">
        <v>124</v>
      </c>
      <c r="H110" s="56"/>
    </row>
    <row r="111" customFormat="false" ht="12" hidden="false" customHeight="true" outlineLevel="0" collapsed="false">
      <c r="A111" s="811"/>
      <c r="B111" s="816" t="s">
        <v>851</v>
      </c>
      <c r="C111" s="813"/>
      <c r="D111" s="56"/>
      <c r="E111" s="56"/>
      <c r="F111" s="56"/>
      <c r="G111" s="815" t="s">
        <v>124</v>
      </c>
      <c r="H111" s="56"/>
    </row>
    <row r="112" customFormat="false" ht="12" hidden="false" customHeight="true" outlineLevel="0" collapsed="false">
      <c r="A112" s="811"/>
      <c r="B112" s="816" t="s">
        <v>852</v>
      </c>
      <c r="C112" s="813"/>
      <c r="D112" s="56"/>
      <c r="E112" s="56"/>
      <c r="F112" s="56"/>
      <c r="G112" s="815" t="s">
        <v>124</v>
      </c>
      <c r="H112" s="56"/>
    </row>
    <row r="113" customFormat="false" ht="12" hidden="false" customHeight="true" outlineLevel="0" collapsed="false">
      <c r="A113" s="811"/>
      <c r="B113" s="816" t="s">
        <v>853</v>
      </c>
      <c r="C113" s="813"/>
      <c r="D113" s="56"/>
      <c r="E113" s="56"/>
      <c r="F113" s="56"/>
      <c r="G113" s="815" t="s">
        <v>124</v>
      </c>
      <c r="H113" s="56"/>
    </row>
    <row r="114" customFormat="false" ht="12" hidden="false" customHeight="true" outlineLevel="0" collapsed="false">
      <c r="A114" s="811"/>
      <c r="B114" s="816" t="s">
        <v>854</v>
      </c>
      <c r="C114" s="813"/>
      <c r="D114" s="56"/>
      <c r="E114" s="56"/>
      <c r="F114" s="56"/>
      <c r="G114" s="815" t="s">
        <v>124</v>
      </c>
      <c r="H114" s="56"/>
    </row>
    <row r="115" customFormat="false" ht="12" hidden="false" customHeight="true" outlineLevel="0" collapsed="false">
      <c r="A115" s="811"/>
      <c r="B115" s="816" t="s">
        <v>855</v>
      </c>
      <c r="C115" s="813"/>
      <c r="D115" s="56"/>
      <c r="E115" s="56"/>
      <c r="F115" s="56"/>
      <c r="G115" s="815" t="s">
        <v>124</v>
      </c>
      <c r="H115" s="56"/>
    </row>
    <row r="116" customFormat="false" ht="12" hidden="false" customHeight="true" outlineLevel="0" collapsed="false">
      <c r="A116" s="811"/>
      <c r="B116" s="814" t="s">
        <v>856</v>
      </c>
      <c r="C116" s="813"/>
      <c r="D116" s="56"/>
      <c r="E116" s="56"/>
      <c r="F116" s="56"/>
      <c r="G116" s="815" t="s">
        <v>124</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58</v>
      </c>
    </row>
    <row r="119" customFormat="false" ht="12.75" hidden="false" customHeight="true" outlineLevel="0" collapsed="false">
      <c r="A119" s="263" t="s">
        <v>859</v>
      </c>
    </row>
    <row r="120" customFormat="false" ht="12.75" hidden="false" customHeight="true" outlineLevel="0" collapsed="false">
      <c r="A120" s="817" t="s">
        <v>860</v>
      </c>
    </row>
    <row r="121" customFormat="false" ht="12.75" hidden="false" customHeight="true" outlineLevel="0" collapsed="false">
      <c r="A121" s="176" t="s">
        <v>717</v>
      </c>
    </row>
    <row r="122" customFormat="false" ht="12.75" hidden="false" customHeight="true" outlineLevel="0" collapsed="false"/>
    <row r="123" customFormat="false" ht="12.75" hidden="false" customHeight="true" outlineLevel="0" collapsed="false">
      <c r="A123" s="116" t="s">
        <v>538</v>
      </c>
      <c r="B123" s="818"/>
      <c r="C123" s="818"/>
      <c r="D123" s="819"/>
      <c r="E123" s="819"/>
      <c r="F123" s="819"/>
      <c r="G123" s="819"/>
      <c r="H123" s="820"/>
    </row>
    <row r="124" customFormat="false" ht="12.75" hidden="false" customHeight="true" outlineLevel="0" collapsed="false">
      <c r="A124" s="182" t="s">
        <v>737</v>
      </c>
      <c r="B124" s="182"/>
      <c r="C124" s="182"/>
      <c r="D124" s="182"/>
      <c r="E124" s="182"/>
      <c r="F124" s="182"/>
      <c r="G124" s="182"/>
      <c r="H124" s="182"/>
    </row>
    <row r="125" customFormat="false" ht="12.75" hidden="false" customHeight="true" outlineLevel="0" collapsed="false">
      <c r="A125" s="374" t="s">
        <v>836</v>
      </c>
      <c r="B125" s="374"/>
      <c r="C125" s="374"/>
      <c r="D125" s="374"/>
      <c r="E125" s="374"/>
      <c r="F125" s="374"/>
      <c r="G125" s="374"/>
      <c r="H125" s="374"/>
    </row>
    <row r="126" customFormat="false" ht="12.75" hidden="false" customHeight="true" outlineLevel="0" collapsed="false">
      <c r="A126" s="374" t="s">
        <v>861</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38</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7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2</v>
      </c>
      <c r="J1" s="115" t="s">
        <v>75</v>
      </c>
    </row>
    <row r="2" customFormat="false" ht="15.75" hidden="false" customHeight="true" outlineLevel="0" collapsed="false">
      <c r="A2" s="641" t="s">
        <v>863</v>
      </c>
      <c r="J2" s="115" t="s">
        <v>77</v>
      </c>
    </row>
    <row r="3" customFormat="false" ht="15.75" hidden="false" customHeight="true" outlineLevel="0" collapsed="false">
      <c r="A3" s="641" t="s">
        <v>76</v>
      </c>
      <c r="J3" s="115" t="s">
        <v>78</v>
      </c>
    </row>
    <row r="4" customFormat="false" ht="12.75" hidden="false" customHeight="true" outlineLevel="0" collapsed="false">
      <c r="A4" s="607"/>
      <c r="J4" s="139"/>
    </row>
    <row r="5" customFormat="false" ht="12" hidden="false" customHeight="true" outlineLevel="0" collapsed="false">
      <c r="A5" s="147" t="s">
        <v>864</v>
      </c>
      <c r="B5" s="416" t="s">
        <v>556</v>
      </c>
      <c r="C5" s="416"/>
      <c r="D5" s="416"/>
      <c r="E5" s="609" t="s">
        <v>865</v>
      </c>
      <c r="F5" s="609"/>
      <c r="G5" s="609"/>
      <c r="H5" s="379" t="s">
        <v>196</v>
      </c>
      <c r="I5" s="379"/>
      <c r="J5" s="379"/>
    </row>
    <row r="6" customFormat="false" ht="12" hidden="false" customHeight="true" outlineLevel="0" collapsed="false">
      <c r="A6" s="270" t="s">
        <v>559</v>
      </c>
      <c r="B6" s="821" t="s">
        <v>866</v>
      </c>
      <c r="C6" s="821"/>
      <c r="D6" s="821"/>
      <c r="E6" s="380" t="s">
        <v>867</v>
      </c>
      <c r="F6" s="380" t="s">
        <v>868</v>
      </c>
      <c r="G6" s="822" t="s">
        <v>869</v>
      </c>
      <c r="H6" s="380" t="s">
        <v>870</v>
      </c>
      <c r="I6" s="380" t="s">
        <v>871</v>
      </c>
      <c r="J6" s="823" t="s">
        <v>872</v>
      </c>
    </row>
    <row r="7" customFormat="false" ht="39.75" hidden="false" customHeight="true" outlineLevel="0" collapsed="false">
      <c r="A7" s="270"/>
      <c r="B7" s="380" t="s">
        <v>873</v>
      </c>
      <c r="C7" s="380" t="s">
        <v>874</v>
      </c>
      <c r="D7" s="824" t="s">
        <v>875</v>
      </c>
      <c r="E7" s="380"/>
      <c r="F7" s="380"/>
      <c r="G7" s="822"/>
      <c r="H7" s="380"/>
      <c r="I7" s="380"/>
      <c r="J7" s="823"/>
    </row>
    <row r="8" customFormat="false" ht="12.75" hidden="false" customHeight="true" outlineLevel="0" collapsed="false">
      <c r="A8" s="825"/>
      <c r="B8" s="387" t="s">
        <v>823</v>
      </c>
      <c r="C8" s="387"/>
      <c r="D8" s="387"/>
      <c r="E8" s="77" t="s">
        <v>876</v>
      </c>
      <c r="F8" s="77"/>
      <c r="G8" s="77"/>
      <c r="H8" s="79" t="s">
        <v>825</v>
      </c>
      <c r="I8" s="79"/>
      <c r="J8" s="79"/>
    </row>
    <row r="9" customFormat="false" ht="15" hidden="false" customHeight="true" outlineLevel="0" collapsed="false">
      <c r="A9" s="826" t="s">
        <v>877</v>
      </c>
      <c r="B9" s="390"/>
      <c r="C9" s="390"/>
      <c r="D9" s="390"/>
      <c r="E9" s="390"/>
      <c r="F9" s="390"/>
      <c r="G9" s="390"/>
      <c r="H9" s="390"/>
      <c r="I9" s="83"/>
      <c r="J9" s="135"/>
    </row>
    <row r="10" customFormat="false" ht="12" hidden="false" customHeight="true" outlineLevel="0" collapsed="false">
      <c r="A10" s="827" t="s">
        <v>878</v>
      </c>
      <c r="B10" s="83"/>
      <c r="C10" s="83"/>
      <c r="D10" s="83"/>
      <c r="E10" s="83"/>
      <c r="F10" s="83"/>
      <c r="G10" s="83"/>
      <c r="H10" s="83"/>
      <c r="I10" s="83"/>
      <c r="J10" s="135"/>
    </row>
    <row r="11" customFormat="false" ht="25.5" hidden="false" customHeight="true" outlineLevel="0" collapsed="false">
      <c r="A11" s="828" t="s">
        <v>879</v>
      </c>
      <c r="B11" s="83"/>
      <c r="C11" s="83"/>
      <c r="D11" s="83"/>
      <c r="E11" s="83"/>
      <c r="F11" s="83"/>
      <c r="G11" s="83"/>
      <c r="H11" s="83"/>
      <c r="I11" s="83"/>
      <c r="J11" s="135"/>
    </row>
    <row r="12" customFormat="false" ht="12" hidden="false" customHeight="true" outlineLevel="0" collapsed="false">
      <c r="A12" s="829" t="s">
        <v>750</v>
      </c>
      <c r="B12" s="407" t="s">
        <v>124</v>
      </c>
      <c r="C12" s="407" t="s">
        <v>124</v>
      </c>
      <c r="D12" s="407" t="s">
        <v>124</v>
      </c>
      <c r="E12" s="407" t="s">
        <v>124</v>
      </c>
      <c r="F12" s="407" t="s">
        <v>124</v>
      </c>
      <c r="G12" s="407" t="s">
        <v>124</v>
      </c>
      <c r="H12" s="407" t="s">
        <v>124</v>
      </c>
      <c r="I12" s="407" t="s">
        <v>124</v>
      </c>
      <c r="J12" s="409" t="s">
        <v>124</v>
      </c>
    </row>
    <row r="13" customFormat="false" ht="12" hidden="false" customHeight="true" outlineLevel="0" collapsed="false">
      <c r="A13" s="777" t="s">
        <v>880</v>
      </c>
      <c r="B13" s="83"/>
      <c r="C13" s="83"/>
      <c r="D13" s="83"/>
      <c r="E13" s="83"/>
      <c r="F13" s="83"/>
      <c r="G13" s="83"/>
      <c r="H13" s="83"/>
      <c r="I13" s="83"/>
      <c r="J13" s="135"/>
    </row>
    <row r="14" customFormat="false" ht="12" hidden="false" customHeight="true" outlineLevel="0" collapsed="false">
      <c r="A14" s="133" t="s">
        <v>849</v>
      </c>
      <c r="B14" s="407" t="s">
        <v>124</v>
      </c>
      <c r="C14" s="407" t="s">
        <v>124</v>
      </c>
      <c r="D14" s="407" t="s">
        <v>124</v>
      </c>
      <c r="E14" s="407" t="s">
        <v>124</v>
      </c>
      <c r="F14" s="407" t="s">
        <v>124</v>
      </c>
      <c r="G14" s="407" t="s">
        <v>124</v>
      </c>
      <c r="H14" s="407" t="s">
        <v>124</v>
      </c>
      <c r="I14" s="407" t="s">
        <v>124</v>
      </c>
      <c r="J14" s="409" t="s">
        <v>124</v>
      </c>
    </row>
    <row r="15" customFormat="false" ht="12" hidden="false" customHeight="true" outlineLevel="0" collapsed="false">
      <c r="A15" s="133" t="s">
        <v>850</v>
      </c>
      <c r="B15" s="407" t="s">
        <v>124</v>
      </c>
      <c r="C15" s="407" t="s">
        <v>124</v>
      </c>
      <c r="D15" s="407" t="s">
        <v>124</v>
      </c>
      <c r="E15" s="407" t="s">
        <v>124</v>
      </c>
      <c r="F15" s="407" t="s">
        <v>124</v>
      </c>
      <c r="G15" s="407" t="s">
        <v>124</v>
      </c>
      <c r="H15" s="407" t="s">
        <v>124</v>
      </c>
      <c r="I15" s="407" t="s">
        <v>124</v>
      </c>
      <c r="J15" s="409" t="s">
        <v>124</v>
      </c>
    </row>
    <row r="16" customFormat="false" ht="12" hidden="false" customHeight="true" outlineLevel="0" collapsed="false">
      <c r="A16" s="133" t="s">
        <v>748</v>
      </c>
      <c r="B16" s="407" t="s">
        <v>124</v>
      </c>
      <c r="C16" s="407" t="s">
        <v>124</v>
      </c>
      <c r="D16" s="407" t="s">
        <v>124</v>
      </c>
      <c r="E16" s="407" t="s">
        <v>124</v>
      </c>
      <c r="F16" s="407" t="s">
        <v>124</v>
      </c>
      <c r="G16" s="407" t="s">
        <v>124</v>
      </c>
      <c r="H16" s="407" t="s">
        <v>124</v>
      </c>
      <c r="I16" s="407" t="s">
        <v>124</v>
      </c>
      <c r="J16" s="409" t="s">
        <v>124</v>
      </c>
    </row>
    <row r="17" customFormat="false" ht="12" hidden="false" customHeight="true" outlineLevel="0" collapsed="false">
      <c r="A17" s="133" t="s">
        <v>750</v>
      </c>
      <c r="B17" s="407" t="s">
        <v>124</v>
      </c>
      <c r="C17" s="407" t="s">
        <v>124</v>
      </c>
      <c r="D17" s="407" t="s">
        <v>124</v>
      </c>
      <c r="E17" s="407" t="s">
        <v>124</v>
      </c>
      <c r="F17" s="407" t="s">
        <v>124</v>
      </c>
      <c r="G17" s="407" t="s">
        <v>124</v>
      </c>
      <c r="H17" s="407" t="s">
        <v>124</v>
      </c>
      <c r="I17" s="407" t="s">
        <v>124</v>
      </c>
      <c r="J17" s="409" t="s">
        <v>124</v>
      </c>
    </row>
    <row r="18" customFormat="false" ht="12" hidden="false" customHeight="true" outlineLevel="0" collapsed="false">
      <c r="A18" s="133" t="s">
        <v>753</v>
      </c>
      <c r="B18" s="407" t="s">
        <v>124</v>
      </c>
      <c r="C18" s="407" t="s">
        <v>124</v>
      </c>
      <c r="D18" s="407" t="s">
        <v>124</v>
      </c>
      <c r="E18" s="407" t="s">
        <v>124</v>
      </c>
      <c r="F18" s="407" t="s">
        <v>124</v>
      </c>
      <c r="G18" s="407" t="s">
        <v>124</v>
      </c>
      <c r="H18" s="407" t="s">
        <v>124</v>
      </c>
      <c r="I18" s="407" t="s">
        <v>124</v>
      </c>
      <c r="J18" s="409" t="s">
        <v>124</v>
      </c>
    </row>
    <row r="19" customFormat="false" ht="12" hidden="false" customHeight="true" outlineLevel="0" collapsed="false">
      <c r="A19" s="133" t="s">
        <v>751</v>
      </c>
      <c r="B19" s="407" t="s">
        <v>124</v>
      </c>
      <c r="C19" s="407" t="s">
        <v>124</v>
      </c>
      <c r="D19" s="407" t="s">
        <v>124</v>
      </c>
      <c r="E19" s="407" t="s">
        <v>124</v>
      </c>
      <c r="F19" s="407" t="s">
        <v>124</v>
      </c>
      <c r="G19" s="407" t="s">
        <v>124</v>
      </c>
      <c r="H19" s="407" t="s">
        <v>124</v>
      </c>
      <c r="I19" s="407" t="s">
        <v>124</v>
      </c>
      <c r="J19" s="409" t="s">
        <v>124</v>
      </c>
    </row>
    <row r="20" customFormat="false" ht="12" hidden="false" customHeight="true" outlineLevel="0" collapsed="false">
      <c r="A20" s="133" t="s">
        <v>744</v>
      </c>
      <c r="B20" s="407" t="s">
        <v>124</v>
      </c>
      <c r="C20" s="407" t="s">
        <v>124</v>
      </c>
      <c r="D20" s="407" t="s">
        <v>124</v>
      </c>
      <c r="E20" s="407" t="s">
        <v>124</v>
      </c>
      <c r="F20" s="407" t="s">
        <v>124</v>
      </c>
      <c r="G20" s="407" t="s">
        <v>124</v>
      </c>
      <c r="H20" s="407" t="s">
        <v>124</v>
      </c>
      <c r="I20" s="407" t="s">
        <v>124</v>
      </c>
      <c r="J20" s="409" t="s">
        <v>124</v>
      </c>
    </row>
    <row r="21" customFormat="false" ht="12" hidden="false" customHeight="true" outlineLevel="0" collapsed="false">
      <c r="A21" s="133" t="s">
        <v>745</v>
      </c>
      <c r="B21" s="407" t="s">
        <v>124</v>
      </c>
      <c r="C21" s="407" t="s">
        <v>124</v>
      </c>
      <c r="D21" s="407" t="s">
        <v>124</v>
      </c>
      <c r="E21" s="407" t="s">
        <v>124</v>
      </c>
      <c r="F21" s="407" t="s">
        <v>124</v>
      </c>
      <c r="G21" s="407" t="s">
        <v>124</v>
      </c>
      <c r="H21" s="407" t="s">
        <v>124</v>
      </c>
      <c r="I21" s="407" t="s">
        <v>124</v>
      </c>
      <c r="J21" s="409" t="s">
        <v>124</v>
      </c>
    </row>
    <row r="22" customFormat="false" ht="12" hidden="false" customHeight="true" outlineLevel="0" collapsed="false">
      <c r="A22" s="777" t="s">
        <v>881</v>
      </c>
      <c r="B22" s="83"/>
      <c r="C22" s="83"/>
      <c r="D22" s="83"/>
      <c r="E22" s="83"/>
      <c r="F22" s="83"/>
      <c r="G22" s="83"/>
      <c r="H22" s="83"/>
      <c r="I22" s="83"/>
      <c r="J22" s="135"/>
    </row>
    <row r="23" customFormat="false" ht="12" hidden="false" customHeight="true" outlineLevel="0" collapsed="false">
      <c r="A23" s="133" t="s">
        <v>850</v>
      </c>
      <c r="B23" s="407" t="s">
        <v>124</v>
      </c>
      <c r="C23" s="407" t="s">
        <v>124</v>
      </c>
      <c r="D23" s="407" t="s">
        <v>124</v>
      </c>
      <c r="E23" s="407" t="s">
        <v>124</v>
      </c>
      <c r="F23" s="407" t="s">
        <v>124</v>
      </c>
      <c r="G23" s="407" t="s">
        <v>124</v>
      </c>
      <c r="H23" s="407" t="s">
        <v>124</v>
      </c>
      <c r="I23" s="407" t="s">
        <v>124</v>
      </c>
      <c r="J23" s="409" t="s">
        <v>124</v>
      </c>
    </row>
    <row r="24" customFormat="false" ht="12" hidden="false" customHeight="true" outlineLevel="0" collapsed="false">
      <c r="A24" s="133" t="s">
        <v>748</v>
      </c>
      <c r="B24" s="407" t="s">
        <v>124</v>
      </c>
      <c r="C24" s="407" t="s">
        <v>124</v>
      </c>
      <c r="D24" s="407" t="s">
        <v>124</v>
      </c>
      <c r="E24" s="407" t="s">
        <v>124</v>
      </c>
      <c r="F24" s="407" t="s">
        <v>124</v>
      </c>
      <c r="G24" s="407" t="s">
        <v>124</v>
      </c>
      <c r="H24" s="407" t="s">
        <v>124</v>
      </c>
      <c r="I24" s="407" t="s">
        <v>124</v>
      </c>
      <c r="J24" s="409" t="s">
        <v>124</v>
      </c>
    </row>
    <row r="25" customFormat="false" ht="12" hidden="false" customHeight="true" outlineLevel="0" collapsed="false">
      <c r="A25" s="133" t="s">
        <v>750</v>
      </c>
      <c r="B25" s="407" t="s">
        <v>124</v>
      </c>
      <c r="C25" s="407" t="s">
        <v>124</v>
      </c>
      <c r="D25" s="407" t="s">
        <v>124</v>
      </c>
      <c r="E25" s="407" t="s">
        <v>124</v>
      </c>
      <c r="F25" s="407" t="s">
        <v>124</v>
      </c>
      <c r="G25" s="407" t="s">
        <v>124</v>
      </c>
      <c r="H25" s="407" t="s">
        <v>124</v>
      </c>
      <c r="I25" s="407" t="s">
        <v>124</v>
      </c>
      <c r="J25" s="409" t="s">
        <v>124</v>
      </c>
    </row>
    <row r="26" customFormat="false" ht="12" hidden="false" customHeight="true" outlineLevel="0" collapsed="false">
      <c r="A26" s="133" t="s">
        <v>753</v>
      </c>
      <c r="B26" s="407" t="s">
        <v>124</v>
      </c>
      <c r="C26" s="407" t="s">
        <v>124</v>
      </c>
      <c r="D26" s="407" t="s">
        <v>124</v>
      </c>
      <c r="E26" s="407" t="s">
        <v>124</v>
      </c>
      <c r="F26" s="407" t="s">
        <v>124</v>
      </c>
      <c r="G26" s="407" t="s">
        <v>124</v>
      </c>
      <c r="H26" s="407" t="s">
        <v>124</v>
      </c>
      <c r="I26" s="407" t="s">
        <v>124</v>
      </c>
      <c r="J26" s="409" t="s">
        <v>124</v>
      </c>
    </row>
    <row r="27" customFormat="false" ht="12" hidden="false" customHeight="true" outlineLevel="0" collapsed="false">
      <c r="A27" s="133" t="s">
        <v>751</v>
      </c>
      <c r="B27" s="407" t="s">
        <v>124</v>
      </c>
      <c r="C27" s="407" t="s">
        <v>124</v>
      </c>
      <c r="D27" s="407" t="s">
        <v>124</v>
      </c>
      <c r="E27" s="407" t="s">
        <v>124</v>
      </c>
      <c r="F27" s="407" t="s">
        <v>124</v>
      </c>
      <c r="G27" s="407" t="s">
        <v>124</v>
      </c>
      <c r="H27" s="407" t="s">
        <v>124</v>
      </c>
      <c r="I27" s="407" t="s">
        <v>124</v>
      </c>
      <c r="J27" s="409" t="s">
        <v>124</v>
      </c>
    </row>
    <row r="28" customFormat="false" ht="12" hidden="false" customHeight="true" outlineLevel="0" collapsed="false">
      <c r="A28" s="133" t="s">
        <v>745</v>
      </c>
      <c r="B28" s="407" t="s">
        <v>124</v>
      </c>
      <c r="C28" s="407" t="s">
        <v>124</v>
      </c>
      <c r="D28" s="407" t="s">
        <v>124</v>
      </c>
      <c r="E28" s="407" t="s">
        <v>124</v>
      </c>
      <c r="F28" s="407" t="s">
        <v>124</v>
      </c>
      <c r="G28" s="407" t="s">
        <v>124</v>
      </c>
      <c r="H28" s="407" t="s">
        <v>124</v>
      </c>
      <c r="I28" s="407" t="s">
        <v>124</v>
      </c>
      <c r="J28" s="409" t="s">
        <v>124</v>
      </c>
    </row>
    <row r="29" customFormat="false" ht="12" hidden="false" customHeight="true" outlineLevel="0" collapsed="false">
      <c r="A29" s="777" t="s">
        <v>882</v>
      </c>
      <c r="B29" s="83"/>
      <c r="C29" s="83"/>
      <c r="D29" s="83"/>
      <c r="E29" s="83"/>
      <c r="F29" s="83"/>
      <c r="G29" s="83"/>
      <c r="H29" s="83"/>
      <c r="I29" s="83"/>
      <c r="J29" s="135"/>
    </row>
    <row r="30" customFormat="false" ht="12" hidden="false" customHeight="true" outlineLevel="0" collapsed="false">
      <c r="A30" s="133" t="s">
        <v>849</v>
      </c>
      <c r="B30" s="407" t="s">
        <v>124</v>
      </c>
      <c r="C30" s="407" t="s">
        <v>124</v>
      </c>
      <c r="D30" s="407" t="s">
        <v>124</v>
      </c>
      <c r="E30" s="407" t="s">
        <v>124</v>
      </c>
      <c r="F30" s="407" t="s">
        <v>124</v>
      </c>
      <c r="G30" s="407" t="s">
        <v>124</v>
      </c>
      <c r="H30" s="407" t="s">
        <v>124</v>
      </c>
      <c r="I30" s="407" t="s">
        <v>124</v>
      </c>
      <c r="J30" s="409" t="s">
        <v>124</v>
      </c>
    </row>
    <row r="31" customFormat="false" ht="12" hidden="false" customHeight="true" outlineLevel="0" collapsed="false">
      <c r="A31" s="133" t="s">
        <v>748</v>
      </c>
      <c r="B31" s="407" t="s">
        <v>124</v>
      </c>
      <c r="C31" s="407" t="s">
        <v>124</v>
      </c>
      <c r="D31" s="407" t="s">
        <v>124</v>
      </c>
      <c r="E31" s="407" t="s">
        <v>124</v>
      </c>
      <c r="F31" s="407" t="s">
        <v>124</v>
      </c>
      <c r="G31" s="407" t="s">
        <v>124</v>
      </c>
      <c r="H31" s="407" t="s">
        <v>124</v>
      </c>
      <c r="I31" s="407" t="s">
        <v>124</v>
      </c>
      <c r="J31" s="409" t="s">
        <v>124</v>
      </c>
    </row>
    <row r="32" customFormat="false" ht="12" hidden="false" customHeight="true" outlineLevel="0" collapsed="false">
      <c r="A32" s="133" t="s">
        <v>750</v>
      </c>
      <c r="B32" s="407" t="s">
        <v>124</v>
      </c>
      <c r="C32" s="407" t="s">
        <v>124</v>
      </c>
      <c r="D32" s="407" t="s">
        <v>124</v>
      </c>
      <c r="E32" s="407" t="s">
        <v>124</v>
      </c>
      <c r="F32" s="407" t="s">
        <v>124</v>
      </c>
      <c r="G32" s="407" t="s">
        <v>124</v>
      </c>
      <c r="H32" s="407" t="s">
        <v>124</v>
      </c>
      <c r="I32" s="407" t="s">
        <v>124</v>
      </c>
      <c r="J32" s="409" t="s">
        <v>124</v>
      </c>
    </row>
    <row r="33" customFormat="false" ht="12" hidden="false" customHeight="true" outlineLevel="0" collapsed="false">
      <c r="A33" s="133" t="s">
        <v>753</v>
      </c>
      <c r="B33" s="407" t="s">
        <v>124</v>
      </c>
      <c r="C33" s="407" t="s">
        <v>124</v>
      </c>
      <c r="D33" s="407" t="s">
        <v>124</v>
      </c>
      <c r="E33" s="407" t="s">
        <v>124</v>
      </c>
      <c r="F33" s="407" t="s">
        <v>124</v>
      </c>
      <c r="G33" s="407" t="s">
        <v>124</v>
      </c>
      <c r="H33" s="407" t="s">
        <v>124</v>
      </c>
      <c r="I33" s="407" t="s">
        <v>124</v>
      </c>
      <c r="J33" s="409" t="s">
        <v>124</v>
      </c>
    </row>
    <row r="34" customFormat="false" ht="12" hidden="false" customHeight="true" outlineLevel="0" collapsed="false">
      <c r="A34" s="133" t="s">
        <v>754</v>
      </c>
      <c r="B34" s="407" t="s">
        <v>124</v>
      </c>
      <c r="C34" s="407" t="s">
        <v>124</v>
      </c>
      <c r="D34" s="407" t="s">
        <v>124</v>
      </c>
      <c r="E34" s="407" t="s">
        <v>124</v>
      </c>
      <c r="F34" s="407" t="s">
        <v>124</v>
      </c>
      <c r="G34" s="407" t="s">
        <v>124</v>
      </c>
      <c r="H34" s="407" t="s">
        <v>124</v>
      </c>
      <c r="I34" s="407" t="s">
        <v>124</v>
      </c>
      <c r="J34" s="409" t="s">
        <v>124</v>
      </c>
    </row>
    <row r="35" customFormat="false" ht="12" hidden="false" customHeight="true" outlineLevel="0" collapsed="false">
      <c r="A35" s="133" t="s">
        <v>744</v>
      </c>
      <c r="B35" s="407" t="s">
        <v>124</v>
      </c>
      <c r="C35" s="407" t="s">
        <v>124</v>
      </c>
      <c r="D35" s="407" t="s">
        <v>124</v>
      </c>
      <c r="E35" s="407" t="s">
        <v>124</v>
      </c>
      <c r="F35" s="407" t="s">
        <v>124</v>
      </c>
      <c r="G35" s="407" t="s">
        <v>124</v>
      </c>
      <c r="H35" s="407" t="s">
        <v>124</v>
      </c>
      <c r="I35" s="407" t="s">
        <v>124</v>
      </c>
      <c r="J35" s="409" t="s">
        <v>124</v>
      </c>
    </row>
    <row r="36" customFormat="false" ht="12" hidden="false" customHeight="true" outlineLevel="0" collapsed="false">
      <c r="A36" s="133" t="s">
        <v>755</v>
      </c>
      <c r="B36" s="407" t="s">
        <v>124</v>
      </c>
      <c r="C36" s="407" t="s">
        <v>124</v>
      </c>
      <c r="D36" s="407" t="s">
        <v>124</v>
      </c>
      <c r="E36" s="407" t="s">
        <v>124</v>
      </c>
      <c r="F36" s="407" t="s">
        <v>124</v>
      </c>
      <c r="G36" s="407" t="s">
        <v>124</v>
      </c>
      <c r="H36" s="407" t="s">
        <v>124</v>
      </c>
      <c r="I36" s="407" t="s">
        <v>124</v>
      </c>
      <c r="J36" s="409" t="s">
        <v>124</v>
      </c>
    </row>
    <row r="37" customFormat="false" ht="12" hidden="false" customHeight="true" outlineLevel="0" collapsed="false">
      <c r="A37" s="133" t="s">
        <v>745</v>
      </c>
      <c r="B37" s="407" t="s">
        <v>124</v>
      </c>
      <c r="C37" s="407" t="s">
        <v>124</v>
      </c>
      <c r="D37" s="407" t="s">
        <v>124</v>
      </c>
      <c r="E37" s="407" t="s">
        <v>124</v>
      </c>
      <c r="F37" s="407" t="s">
        <v>124</v>
      </c>
      <c r="G37" s="407" t="s">
        <v>124</v>
      </c>
      <c r="H37" s="407" t="s">
        <v>124</v>
      </c>
      <c r="I37" s="407" t="s">
        <v>124</v>
      </c>
      <c r="J37" s="409" t="s">
        <v>124</v>
      </c>
    </row>
    <row r="38" customFormat="false" ht="12" hidden="false" customHeight="true" outlineLevel="0" collapsed="false">
      <c r="A38" s="777" t="s">
        <v>883</v>
      </c>
      <c r="B38" s="83"/>
      <c r="C38" s="83"/>
      <c r="D38" s="83"/>
      <c r="E38" s="83"/>
      <c r="F38" s="83"/>
      <c r="G38" s="83"/>
      <c r="H38" s="83"/>
      <c r="I38" s="83"/>
      <c r="J38" s="135"/>
    </row>
    <row r="39" customFormat="false" ht="12" hidden="false" customHeight="true" outlineLevel="0" collapsed="false">
      <c r="A39" s="133" t="s">
        <v>748</v>
      </c>
      <c r="B39" s="407" t="s">
        <v>124</v>
      </c>
      <c r="C39" s="407" t="s">
        <v>124</v>
      </c>
      <c r="D39" s="407" t="s">
        <v>124</v>
      </c>
      <c r="E39" s="407" t="s">
        <v>124</v>
      </c>
      <c r="F39" s="407" t="s">
        <v>124</v>
      </c>
      <c r="G39" s="407" t="s">
        <v>124</v>
      </c>
      <c r="H39" s="407" t="s">
        <v>124</v>
      </c>
      <c r="I39" s="407" t="s">
        <v>124</v>
      </c>
      <c r="J39" s="409" t="s">
        <v>124</v>
      </c>
    </row>
    <row r="40" customFormat="false" ht="12" hidden="false" customHeight="true" outlineLevel="0" collapsed="false">
      <c r="A40" s="133" t="s">
        <v>750</v>
      </c>
      <c r="B40" s="407" t="s">
        <v>124</v>
      </c>
      <c r="C40" s="407" t="s">
        <v>124</v>
      </c>
      <c r="D40" s="407" t="s">
        <v>124</v>
      </c>
      <c r="E40" s="408" t="n">
        <v>0</v>
      </c>
      <c r="F40" s="408" t="n">
        <v>0</v>
      </c>
      <c r="G40" s="408" t="n">
        <v>80</v>
      </c>
      <c r="H40" s="407" t="s">
        <v>124</v>
      </c>
      <c r="I40" s="407" t="s">
        <v>124</v>
      </c>
      <c r="J40" s="409" t="s">
        <v>124</v>
      </c>
    </row>
    <row r="41" customFormat="false" ht="12" hidden="false" customHeight="true" outlineLevel="0" collapsed="false">
      <c r="A41" s="133" t="s">
        <v>753</v>
      </c>
      <c r="B41" s="407" t="s">
        <v>124</v>
      </c>
      <c r="C41" s="407" t="s">
        <v>124</v>
      </c>
      <c r="D41" s="407" t="s">
        <v>124</v>
      </c>
      <c r="E41" s="407" t="s">
        <v>124</v>
      </c>
      <c r="F41" s="407" t="s">
        <v>124</v>
      </c>
      <c r="G41" s="407" t="s">
        <v>124</v>
      </c>
      <c r="H41" s="407" t="s">
        <v>124</v>
      </c>
      <c r="I41" s="407" t="s">
        <v>124</v>
      </c>
      <c r="J41" s="409" t="s">
        <v>124</v>
      </c>
    </row>
    <row r="42" customFormat="false" ht="12" hidden="false" customHeight="true" outlineLevel="0" collapsed="false">
      <c r="A42" s="133" t="s">
        <v>745</v>
      </c>
      <c r="B42" s="407" t="s">
        <v>124</v>
      </c>
      <c r="C42" s="407" t="s">
        <v>124</v>
      </c>
      <c r="D42" s="407" t="s">
        <v>124</v>
      </c>
      <c r="E42" s="407" t="s">
        <v>124</v>
      </c>
      <c r="F42" s="407" t="s">
        <v>124</v>
      </c>
      <c r="G42" s="407" t="s">
        <v>124</v>
      </c>
      <c r="H42" s="407" t="s">
        <v>124</v>
      </c>
      <c r="I42" s="407" t="s">
        <v>124</v>
      </c>
      <c r="J42" s="409" t="s">
        <v>124</v>
      </c>
    </row>
    <row r="43" customFormat="false" ht="12" hidden="false" customHeight="true" outlineLevel="0" collapsed="false">
      <c r="A43" s="777" t="s">
        <v>884</v>
      </c>
      <c r="B43" s="83"/>
      <c r="C43" s="83"/>
      <c r="D43" s="83"/>
      <c r="E43" s="83"/>
      <c r="F43" s="83"/>
      <c r="G43" s="83"/>
      <c r="H43" s="83"/>
      <c r="I43" s="83"/>
      <c r="J43" s="135"/>
    </row>
    <row r="44" customFormat="false" ht="12.75" hidden="false" customHeight="true" outlineLevel="0" collapsed="false">
      <c r="A44" s="133" t="s">
        <v>750</v>
      </c>
      <c r="B44" s="408" t="n">
        <v>16.7999999999975</v>
      </c>
      <c r="C44" s="408" t="n">
        <v>20.5730507574372</v>
      </c>
      <c r="D44" s="407" t="s">
        <v>124</v>
      </c>
      <c r="E44" s="408" t="n">
        <v>0.25</v>
      </c>
      <c r="F44" s="408" t="n">
        <v>10</v>
      </c>
      <c r="G44" s="407" t="s">
        <v>124</v>
      </c>
      <c r="H44" s="408" t="n">
        <v>0.0419999999999938</v>
      </c>
      <c r="I44" s="408" t="n">
        <v>2.05730507574372</v>
      </c>
      <c r="J44" s="409" t="s">
        <v>124</v>
      </c>
    </row>
    <row r="45" customFormat="false" ht="14.25" hidden="false" customHeight="true" outlineLevel="0" collapsed="false">
      <c r="A45" s="830" t="s">
        <v>885</v>
      </c>
      <c r="B45" s="99"/>
      <c r="C45" s="99"/>
      <c r="D45" s="99"/>
      <c r="E45" s="99"/>
      <c r="F45" s="99"/>
      <c r="G45" s="99"/>
      <c r="H45" s="99"/>
      <c r="I45" s="99"/>
      <c r="J45" s="718"/>
    </row>
    <row r="46" customFormat="false" ht="12" hidden="false" customHeight="true" outlineLevel="0" collapsed="false">
      <c r="A46" s="777" t="s">
        <v>886</v>
      </c>
      <c r="B46" s="83"/>
      <c r="C46" s="83"/>
      <c r="D46" s="83"/>
      <c r="E46" s="83"/>
      <c r="F46" s="83"/>
      <c r="G46" s="83"/>
      <c r="H46" s="83"/>
      <c r="I46" s="83"/>
      <c r="J46" s="135"/>
    </row>
    <row r="47" customFormat="false" ht="12" hidden="false" customHeight="true" outlineLevel="0" collapsed="false">
      <c r="A47" s="831" t="s">
        <v>750</v>
      </c>
      <c r="B47" s="143" t="s">
        <v>620</v>
      </c>
      <c r="C47" s="143" t="s">
        <v>124</v>
      </c>
      <c r="D47" s="143" t="s">
        <v>124</v>
      </c>
      <c r="E47" s="143" t="s">
        <v>620</v>
      </c>
      <c r="F47" s="143" t="s">
        <v>124</v>
      </c>
      <c r="G47" s="143" t="s">
        <v>124</v>
      </c>
      <c r="H47" s="143" t="s">
        <v>620</v>
      </c>
      <c r="I47" s="143" t="s">
        <v>124</v>
      </c>
      <c r="J47" s="142" t="s">
        <v>124</v>
      </c>
    </row>
    <row r="48" customFormat="false" ht="12" hidden="false" customHeight="true" outlineLevel="0" collapsed="false">
      <c r="A48" s="831" t="s">
        <v>751</v>
      </c>
      <c r="B48" s="143" t="s">
        <v>620</v>
      </c>
      <c r="C48" s="143" t="s">
        <v>124</v>
      </c>
      <c r="D48" s="143" t="s">
        <v>124</v>
      </c>
      <c r="E48" s="143" t="s">
        <v>124</v>
      </c>
      <c r="F48" s="143" t="s">
        <v>124</v>
      </c>
      <c r="G48" s="143" t="s">
        <v>124</v>
      </c>
      <c r="H48" s="143" t="s">
        <v>620</v>
      </c>
      <c r="I48" s="143" t="s">
        <v>124</v>
      </c>
      <c r="J48" s="142" t="s">
        <v>124</v>
      </c>
    </row>
    <row r="49" customFormat="false" ht="12" hidden="false" customHeight="true" outlineLevel="0" collapsed="false">
      <c r="A49" s="831" t="s">
        <v>754</v>
      </c>
      <c r="B49" s="143" t="s">
        <v>620</v>
      </c>
      <c r="C49" s="143" t="s">
        <v>124</v>
      </c>
      <c r="D49" s="143" t="s">
        <v>124</v>
      </c>
      <c r="E49" s="143" t="s">
        <v>620</v>
      </c>
      <c r="F49" s="143" t="s">
        <v>124</v>
      </c>
      <c r="G49" s="143" t="s">
        <v>124</v>
      </c>
      <c r="H49" s="143" t="s">
        <v>620</v>
      </c>
      <c r="I49" s="143" t="s">
        <v>124</v>
      </c>
      <c r="J49" s="142" t="s">
        <v>124</v>
      </c>
    </row>
    <row r="50" customFormat="false" ht="12" hidden="false" customHeight="true" outlineLevel="0" collapsed="false">
      <c r="A50" s="831" t="s">
        <v>756</v>
      </c>
      <c r="B50" s="143" t="s">
        <v>124</v>
      </c>
      <c r="C50" s="143" t="s">
        <v>124</v>
      </c>
      <c r="D50" s="143" t="s">
        <v>124</v>
      </c>
      <c r="E50" s="143" t="s">
        <v>124</v>
      </c>
      <c r="F50" s="143" t="s">
        <v>124</v>
      </c>
      <c r="G50" s="143" t="s">
        <v>124</v>
      </c>
      <c r="H50" s="143" t="s">
        <v>124</v>
      </c>
      <c r="I50" s="143" t="s">
        <v>124</v>
      </c>
      <c r="J50" s="142" t="s">
        <v>124</v>
      </c>
    </row>
    <row r="51" customFormat="false" ht="12" hidden="false" customHeight="true" outlineLevel="0" collapsed="false">
      <c r="A51" s="777" t="s">
        <v>887</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88</v>
      </c>
      <c r="B53" s="706"/>
      <c r="C53" s="706"/>
      <c r="D53" s="706"/>
      <c r="E53" s="706"/>
      <c r="F53" s="706"/>
      <c r="G53" s="706"/>
      <c r="H53" s="706"/>
      <c r="I53" s="706"/>
      <c r="J53" s="706"/>
    </row>
    <row r="54" customFormat="false" ht="42.75" hidden="false" customHeight="true" outlineLevel="0" collapsed="false">
      <c r="A54" s="581" t="s">
        <v>889</v>
      </c>
      <c r="B54" s="581"/>
      <c r="C54" s="581"/>
      <c r="D54" s="581"/>
      <c r="E54" s="581"/>
      <c r="F54" s="581"/>
      <c r="G54" s="581"/>
      <c r="H54" s="581"/>
      <c r="I54" s="581"/>
      <c r="J54" s="581"/>
    </row>
    <row r="55" customFormat="false" ht="12.75" hidden="false" customHeight="true" outlineLevel="0" collapsed="false">
      <c r="A55" s="832" t="s">
        <v>890</v>
      </c>
      <c r="B55" s="706"/>
      <c r="C55" s="706"/>
      <c r="D55" s="706"/>
      <c r="E55" s="706"/>
      <c r="F55" s="706"/>
      <c r="G55" s="706"/>
      <c r="H55" s="706"/>
      <c r="I55" s="706"/>
      <c r="J55" s="706"/>
    </row>
    <row r="56" customFormat="false" ht="12.75" hidden="false" customHeight="true" outlineLevel="0" collapsed="false">
      <c r="A56" s="832" t="s">
        <v>891</v>
      </c>
      <c r="B56" s="706"/>
      <c r="C56" s="706"/>
      <c r="D56" s="706"/>
      <c r="E56" s="706"/>
      <c r="F56" s="706"/>
      <c r="G56" s="706"/>
      <c r="H56" s="706"/>
      <c r="I56" s="706"/>
      <c r="J56" s="706"/>
    </row>
    <row r="57" customFormat="false" ht="12.75" hidden="false" customHeight="true" outlineLevel="0" collapsed="false">
      <c r="A57" s="832" t="s">
        <v>892</v>
      </c>
      <c r="B57" s="706"/>
      <c r="C57" s="706"/>
      <c r="D57" s="706"/>
      <c r="E57" s="706"/>
      <c r="F57" s="706"/>
      <c r="G57" s="706"/>
      <c r="H57" s="706"/>
      <c r="I57" s="706"/>
      <c r="J57" s="706"/>
    </row>
    <row r="58" customFormat="false" ht="12.75" hidden="false" customHeight="true" outlineLevel="0" collapsed="false">
      <c r="A58" s="832" t="s">
        <v>893</v>
      </c>
      <c r="B58" s="706"/>
      <c r="C58" s="706"/>
      <c r="D58" s="706"/>
      <c r="E58" s="706"/>
      <c r="F58" s="706"/>
      <c r="G58" s="706"/>
      <c r="H58" s="706"/>
      <c r="I58" s="706"/>
      <c r="J58" s="706"/>
    </row>
    <row r="59" customFormat="false" ht="12.75" hidden="false" customHeight="true" outlineLevel="0" collapsed="false">
      <c r="A59" s="833" t="s">
        <v>894</v>
      </c>
      <c r="B59" s="706"/>
      <c r="C59" s="706"/>
      <c r="D59" s="706"/>
      <c r="E59" s="706"/>
      <c r="F59" s="706"/>
      <c r="G59" s="706"/>
      <c r="H59" s="706"/>
      <c r="I59" s="706"/>
      <c r="J59" s="706"/>
    </row>
    <row r="60" customFormat="false" ht="12.75" hidden="false" customHeight="true" outlineLevel="0" collapsed="false">
      <c r="A60" s="139" t="s">
        <v>895</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2</v>
      </c>
      <c r="J1" s="115" t="s">
        <v>75</v>
      </c>
    </row>
    <row r="2" customFormat="false" ht="16.5" hidden="false" customHeight="true" outlineLevel="0" collapsed="false">
      <c r="A2" s="641" t="s">
        <v>863</v>
      </c>
      <c r="J2" s="115" t="s">
        <v>77</v>
      </c>
    </row>
    <row r="3" customFormat="false" ht="16.5" hidden="false" customHeight="true" outlineLevel="0" collapsed="false">
      <c r="A3" s="641" t="s">
        <v>115</v>
      </c>
      <c r="J3" s="115" t="s">
        <v>78</v>
      </c>
    </row>
    <row r="4" customFormat="false" ht="12.75" hidden="false" customHeight="true" outlineLevel="0" collapsed="false">
      <c r="A4" s="607"/>
      <c r="J4" s="139"/>
    </row>
    <row r="5" customFormat="false" ht="12" hidden="false" customHeight="true" outlineLevel="0" collapsed="false">
      <c r="A5" s="147" t="s">
        <v>555</v>
      </c>
      <c r="B5" s="416" t="s">
        <v>556</v>
      </c>
      <c r="C5" s="416"/>
      <c r="D5" s="416"/>
      <c r="E5" s="609" t="s">
        <v>865</v>
      </c>
      <c r="F5" s="609"/>
      <c r="G5" s="609"/>
      <c r="H5" s="379" t="s">
        <v>196</v>
      </c>
      <c r="I5" s="379"/>
      <c r="J5" s="379"/>
    </row>
    <row r="6" customFormat="false" ht="12" hidden="false" customHeight="true" outlineLevel="0" collapsed="false">
      <c r="A6" s="270" t="s">
        <v>559</v>
      </c>
      <c r="B6" s="821" t="s">
        <v>866</v>
      </c>
      <c r="C6" s="821"/>
      <c r="D6" s="821"/>
      <c r="E6" s="380" t="s">
        <v>867</v>
      </c>
      <c r="F6" s="380" t="s">
        <v>868</v>
      </c>
      <c r="G6" s="822" t="s">
        <v>869</v>
      </c>
      <c r="H6" s="380" t="s">
        <v>870</v>
      </c>
      <c r="I6" s="380" t="s">
        <v>871</v>
      </c>
      <c r="J6" s="823" t="s">
        <v>872</v>
      </c>
    </row>
    <row r="7" customFormat="false" ht="39" hidden="false" customHeight="true" outlineLevel="0" collapsed="false">
      <c r="A7" s="270"/>
      <c r="B7" s="380" t="s">
        <v>873</v>
      </c>
      <c r="C7" s="380" t="s">
        <v>874</v>
      </c>
      <c r="D7" s="824" t="s">
        <v>875</v>
      </c>
      <c r="E7" s="380"/>
      <c r="F7" s="380"/>
      <c r="G7" s="822"/>
      <c r="H7" s="380"/>
      <c r="I7" s="380"/>
      <c r="J7" s="823"/>
    </row>
    <row r="8" customFormat="false" ht="12.75" hidden="false" customHeight="true" outlineLevel="0" collapsed="false">
      <c r="A8" s="825"/>
      <c r="B8" s="387" t="s">
        <v>823</v>
      </c>
      <c r="C8" s="387"/>
      <c r="D8" s="387"/>
      <c r="E8" s="77" t="s">
        <v>876</v>
      </c>
      <c r="F8" s="77"/>
      <c r="G8" s="77"/>
      <c r="H8" s="79" t="s">
        <v>825</v>
      </c>
      <c r="I8" s="79"/>
      <c r="J8" s="79"/>
    </row>
    <row r="9" customFormat="false" ht="26.25" hidden="false" customHeight="true" outlineLevel="0" collapsed="false">
      <c r="A9" s="835" t="s">
        <v>896</v>
      </c>
      <c r="B9" s="83"/>
      <c r="C9" s="83"/>
      <c r="D9" s="83"/>
      <c r="E9" s="83"/>
      <c r="F9" s="83"/>
      <c r="G9" s="83"/>
      <c r="H9" s="83"/>
      <c r="I9" s="83"/>
      <c r="J9" s="83"/>
    </row>
    <row r="10" customFormat="false" ht="12.75" hidden="false" customHeight="true" outlineLevel="0" collapsed="false">
      <c r="A10" s="133" t="s">
        <v>754</v>
      </c>
      <c r="B10" s="407" t="s">
        <v>124</v>
      </c>
      <c r="C10" s="407" t="s">
        <v>124</v>
      </c>
      <c r="D10" s="407" t="s">
        <v>124</v>
      </c>
      <c r="E10" s="407" t="s">
        <v>124</v>
      </c>
      <c r="F10" s="407" t="s">
        <v>124</v>
      </c>
      <c r="G10" s="407" t="s">
        <v>124</v>
      </c>
      <c r="H10" s="407" t="s">
        <v>124</v>
      </c>
      <c r="I10" s="407" t="s">
        <v>124</v>
      </c>
      <c r="J10" s="409" t="s">
        <v>124</v>
      </c>
    </row>
    <row r="11" customFormat="false" ht="12.75" hidden="false" customHeight="true" outlineLevel="0" collapsed="false">
      <c r="A11" s="133" t="s">
        <v>744</v>
      </c>
      <c r="B11" s="407" t="s">
        <v>124</v>
      </c>
      <c r="C11" s="407" t="s">
        <v>124</v>
      </c>
      <c r="D11" s="407" t="s">
        <v>124</v>
      </c>
      <c r="E11" s="407" t="s">
        <v>124</v>
      </c>
      <c r="F11" s="407" t="s">
        <v>124</v>
      </c>
      <c r="G11" s="407" t="s">
        <v>124</v>
      </c>
      <c r="H11" s="407" t="s">
        <v>124</v>
      </c>
      <c r="I11" s="407" t="s">
        <v>124</v>
      </c>
      <c r="J11" s="409" t="s">
        <v>124</v>
      </c>
    </row>
    <row r="12" customFormat="false" ht="12.75" hidden="false" customHeight="true" outlineLevel="0" collapsed="false">
      <c r="A12" s="133" t="s">
        <v>755</v>
      </c>
      <c r="B12" s="407" t="s">
        <v>124</v>
      </c>
      <c r="C12" s="407" t="s">
        <v>124</v>
      </c>
      <c r="D12" s="407" t="s">
        <v>124</v>
      </c>
      <c r="E12" s="407" t="s">
        <v>124</v>
      </c>
      <c r="F12" s="407" t="s">
        <v>124</v>
      </c>
      <c r="G12" s="407" t="s">
        <v>124</v>
      </c>
      <c r="H12" s="407" t="s">
        <v>124</v>
      </c>
      <c r="I12" s="407" t="s">
        <v>124</v>
      </c>
      <c r="J12" s="409" t="s">
        <v>124</v>
      </c>
    </row>
    <row r="13" customFormat="false" ht="14.25" hidden="false" customHeight="true" outlineLevel="0" collapsed="false">
      <c r="A13" s="836" t="s">
        <v>897</v>
      </c>
      <c r="B13" s="99"/>
      <c r="C13" s="99"/>
      <c r="D13" s="99"/>
      <c r="E13" s="99"/>
      <c r="F13" s="99"/>
      <c r="G13" s="99"/>
      <c r="H13" s="99"/>
      <c r="I13" s="99"/>
      <c r="J13" s="718"/>
    </row>
    <row r="14" customFormat="false" ht="12" hidden="false" customHeight="true" outlineLevel="0" collapsed="false">
      <c r="A14" s="777" t="s">
        <v>898</v>
      </c>
      <c r="B14" s="83"/>
      <c r="C14" s="83"/>
      <c r="D14" s="83"/>
      <c r="E14" s="83"/>
      <c r="F14" s="83"/>
      <c r="G14" s="83"/>
      <c r="H14" s="83"/>
      <c r="I14" s="83"/>
      <c r="J14" s="135"/>
    </row>
    <row r="15" customFormat="false" ht="12" hidden="false" customHeight="true" outlineLevel="0" collapsed="false">
      <c r="A15" s="133" t="s">
        <v>750</v>
      </c>
      <c r="B15" s="407" t="s">
        <v>620</v>
      </c>
      <c r="C15" s="407" t="s">
        <v>124</v>
      </c>
      <c r="D15" s="407" t="s">
        <v>124</v>
      </c>
      <c r="E15" s="407" t="s">
        <v>620</v>
      </c>
      <c r="F15" s="407" t="s">
        <v>124</v>
      </c>
      <c r="G15" s="407" t="s">
        <v>124</v>
      </c>
      <c r="H15" s="407" t="s">
        <v>620</v>
      </c>
      <c r="I15" s="407" t="s">
        <v>124</v>
      </c>
      <c r="J15" s="409" t="s">
        <v>124</v>
      </c>
    </row>
    <row r="16" customFormat="false" ht="12" hidden="false" customHeight="true" outlineLevel="0" collapsed="false">
      <c r="A16" s="133" t="s">
        <v>754</v>
      </c>
      <c r="B16" s="407" t="s">
        <v>124</v>
      </c>
      <c r="C16" s="407" t="s">
        <v>124</v>
      </c>
      <c r="D16" s="407" t="s">
        <v>124</v>
      </c>
      <c r="E16" s="407" t="s">
        <v>124</v>
      </c>
      <c r="F16" s="407" t="s">
        <v>124</v>
      </c>
      <c r="G16" s="407" t="s">
        <v>124</v>
      </c>
      <c r="H16" s="407" t="s">
        <v>124</v>
      </c>
      <c r="I16" s="407" t="s">
        <v>124</v>
      </c>
      <c r="J16" s="409" t="s">
        <v>124</v>
      </c>
    </row>
    <row r="17" customFormat="false" ht="12" hidden="false" customHeight="true" outlineLevel="0" collapsed="false">
      <c r="A17" s="777" t="s">
        <v>899</v>
      </c>
      <c r="B17" s="83"/>
      <c r="C17" s="83"/>
      <c r="D17" s="83"/>
      <c r="E17" s="83"/>
      <c r="F17" s="83"/>
      <c r="G17" s="83"/>
      <c r="H17" s="83"/>
      <c r="I17" s="83"/>
      <c r="J17" s="135"/>
    </row>
    <row r="18" customFormat="false" ht="12.75" hidden="false" customHeight="true" outlineLevel="0" collapsed="false">
      <c r="A18" s="133" t="s">
        <v>750</v>
      </c>
      <c r="B18" s="407" t="s">
        <v>124</v>
      </c>
      <c r="C18" s="407" t="s">
        <v>124</v>
      </c>
      <c r="D18" s="407" t="s">
        <v>124</v>
      </c>
      <c r="E18" s="407" t="s">
        <v>124</v>
      </c>
      <c r="F18" s="407" t="s">
        <v>124</v>
      </c>
      <c r="G18" s="407" t="s">
        <v>124</v>
      </c>
      <c r="H18" s="407" t="s">
        <v>124</v>
      </c>
      <c r="I18" s="407" t="s">
        <v>124</v>
      </c>
      <c r="J18" s="409" t="s">
        <v>124</v>
      </c>
    </row>
    <row r="19" customFormat="false" ht="12.75" hidden="false" customHeight="true" outlineLevel="0" collapsed="false">
      <c r="A19" s="133" t="s">
        <v>751</v>
      </c>
      <c r="B19" s="407" t="s">
        <v>124</v>
      </c>
      <c r="C19" s="407" t="s">
        <v>124</v>
      </c>
      <c r="D19" s="407" t="s">
        <v>124</v>
      </c>
      <c r="E19" s="407" t="s">
        <v>124</v>
      </c>
      <c r="F19" s="407" t="s">
        <v>124</v>
      </c>
      <c r="G19" s="407" t="s">
        <v>124</v>
      </c>
      <c r="H19" s="407" t="s">
        <v>124</v>
      </c>
      <c r="I19" s="407" t="s">
        <v>124</v>
      </c>
      <c r="J19" s="409" t="s">
        <v>124</v>
      </c>
    </row>
    <row r="20" customFormat="false" ht="14.25" hidden="false" customHeight="true" outlineLevel="0" collapsed="false">
      <c r="A20" s="836" t="s">
        <v>900</v>
      </c>
      <c r="B20" s="99"/>
      <c r="C20" s="99"/>
      <c r="D20" s="99"/>
      <c r="E20" s="99"/>
      <c r="F20" s="99"/>
      <c r="G20" s="99"/>
      <c r="H20" s="99"/>
      <c r="I20" s="99"/>
      <c r="J20" s="837"/>
    </row>
    <row r="21" customFormat="false" ht="12.75" hidden="false" customHeight="true" outlineLevel="0" collapsed="false">
      <c r="A21" s="133" t="s">
        <v>901</v>
      </c>
      <c r="B21" s="407" t="s">
        <v>124</v>
      </c>
      <c r="C21" s="407" t="s">
        <v>620</v>
      </c>
      <c r="D21" s="407" t="s">
        <v>124</v>
      </c>
      <c r="E21" s="407" t="s">
        <v>124</v>
      </c>
      <c r="F21" s="407" t="s">
        <v>620</v>
      </c>
      <c r="G21" s="407" t="s">
        <v>124</v>
      </c>
      <c r="H21" s="407" t="s">
        <v>124</v>
      </c>
      <c r="I21" s="407" t="s">
        <v>620</v>
      </c>
      <c r="J21" s="409" t="s">
        <v>124</v>
      </c>
    </row>
    <row r="22" customFormat="false" ht="13.5" hidden="false" customHeight="true" outlineLevel="0" collapsed="false">
      <c r="A22" s="838" t="s">
        <v>902</v>
      </c>
      <c r="B22" s="99"/>
      <c r="C22" s="99"/>
      <c r="D22" s="99"/>
      <c r="E22" s="99"/>
      <c r="F22" s="99"/>
      <c r="G22" s="99"/>
      <c r="H22" s="99"/>
      <c r="I22" s="99"/>
      <c r="J22" s="837"/>
    </row>
    <row r="23" customFormat="false" ht="13.5" hidden="false" customHeight="true" outlineLevel="0" collapsed="false">
      <c r="A23" s="836" t="s">
        <v>903</v>
      </c>
      <c r="B23" s="99"/>
      <c r="C23" s="99"/>
      <c r="D23" s="99"/>
      <c r="E23" s="99"/>
      <c r="F23" s="99"/>
      <c r="G23" s="99"/>
      <c r="H23" s="99"/>
      <c r="I23" s="99"/>
      <c r="J23" s="837"/>
    </row>
    <row r="24" customFormat="false" ht="12.75" hidden="false" customHeight="true" outlineLevel="0" collapsed="false">
      <c r="A24" s="133" t="s">
        <v>849</v>
      </c>
      <c r="B24" s="407" t="s">
        <v>124</v>
      </c>
      <c r="C24" s="407" t="s">
        <v>124</v>
      </c>
      <c r="D24" s="407" t="s">
        <v>124</v>
      </c>
      <c r="E24" s="407" t="s">
        <v>124</v>
      </c>
      <c r="F24" s="407" t="s">
        <v>124</v>
      </c>
      <c r="G24" s="407" t="s">
        <v>124</v>
      </c>
      <c r="H24" s="408" t="n">
        <v>9.2</v>
      </c>
      <c r="I24" s="407" t="s">
        <v>124</v>
      </c>
      <c r="J24" s="409" t="s">
        <v>124</v>
      </c>
    </row>
    <row r="25" customFormat="false" ht="12.75" hidden="false" customHeight="true" outlineLevel="0" collapsed="false">
      <c r="A25" s="133" t="s">
        <v>850</v>
      </c>
      <c r="B25" s="407" t="s">
        <v>124</v>
      </c>
      <c r="C25" s="407" t="s">
        <v>124</v>
      </c>
      <c r="D25" s="407" t="s">
        <v>124</v>
      </c>
      <c r="E25" s="407" t="s">
        <v>124</v>
      </c>
      <c r="F25" s="407" t="s">
        <v>124</v>
      </c>
      <c r="G25" s="407" t="s">
        <v>124</v>
      </c>
      <c r="H25" s="407" t="s">
        <v>124</v>
      </c>
      <c r="I25" s="407" t="s">
        <v>124</v>
      </c>
      <c r="J25" s="409" t="s">
        <v>124</v>
      </c>
    </row>
    <row r="26" customFormat="false" ht="12.75" hidden="false" customHeight="true" outlineLevel="0" collapsed="false">
      <c r="A26" s="133" t="s">
        <v>852</v>
      </c>
      <c r="B26" s="407" t="s">
        <v>124</v>
      </c>
      <c r="C26" s="407" t="s">
        <v>124</v>
      </c>
      <c r="D26" s="407" t="s">
        <v>124</v>
      </c>
      <c r="E26" s="407" t="s">
        <v>124</v>
      </c>
      <c r="F26" s="407" t="s">
        <v>124</v>
      </c>
      <c r="G26" s="407" t="s">
        <v>124</v>
      </c>
      <c r="H26" s="407" t="s">
        <v>124</v>
      </c>
      <c r="I26" s="407" t="s">
        <v>124</v>
      </c>
      <c r="J26" s="409" t="s">
        <v>124</v>
      </c>
    </row>
    <row r="27" customFormat="false" ht="12.75" hidden="false" customHeight="true" outlineLevel="0" collapsed="false">
      <c r="A27" s="133" t="s">
        <v>848</v>
      </c>
      <c r="B27" s="407" t="s">
        <v>124</v>
      </c>
      <c r="C27" s="407" t="s">
        <v>124</v>
      </c>
      <c r="D27" s="407" t="s">
        <v>124</v>
      </c>
      <c r="E27" s="407" t="s">
        <v>124</v>
      </c>
      <c r="F27" s="407" t="s">
        <v>124</v>
      </c>
      <c r="G27" s="407" t="s">
        <v>124</v>
      </c>
      <c r="H27" s="408" t="n">
        <v>9.65</v>
      </c>
      <c r="I27" s="407" t="s">
        <v>124</v>
      </c>
      <c r="J27" s="409" t="s">
        <v>124</v>
      </c>
    </row>
    <row r="28" customFormat="false" ht="12.75" hidden="false" customHeight="true" outlineLevel="0" collapsed="false">
      <c r="A28" s="133" t="s">
        <v>744</v>
      </c>
      <c r="B28" s="407" t="s">
        <v>124</v>
      </c>
      <c r="C28" s="407" t="s">
        <v>124</v>
      </c>
      <c r="D28" s="407" t="s">
        <v>124</v>
      </c>
      <c r="E28" s="407" t="s">
        <v>124</v>
      </c>
      <c r="F28" s="407" t="s">
        <v>124</v>
      </c>
      <c r="G28" s="407" t="s">
        <v>124</v>
      </c>
      <c r="H28" s="408" t="n">
        <v>2.9</v>
      </c>
      <c r="I28" s="407" t="s">
        <v>124</v>
      </c>
      <c r="J28" s="409" t="s">
        <v>124</v>
      </c>
    </row>
    <row r="29" customFormat="false" ht="12.75" hidden="false" customHeight="true" outlineLevel="0" collapsed="false">
      <c r="A29" s="133" t="s">
        <v>856</v>
      </c>
      <c r="B29" s="407" t="s">
        <v>124</v>
      </c>
      <c r="C29" s="407" t="s">
        <v>124</v>
      </c>
      <c r="D29" s="407" t="s">
        <v>124</v>
      </c>
      <c r="E29" s="407" t="s">
        <v>124</v>
      </c>
      <c r="F29" s="407" t="s">
        <v>124</v>
      </c>
      <c r="G29" s="407" t="s">
        <v>124</v>
      </c>
      <c r="H29" s="408" t="n">
        <v>3.9</v>
      </c>
      <c r="I29" s="407" t="s">
        <v>124</v>
      </c>
      <c r="J29" s="409" t="s">
        <v>124</v>
      </c>
    </row>
    <row r="30" customFormat="false" ht="14.25" hidden="false" customHeight="true" outlineLevel="0" collapsed="false">
      <c r="A30" s="836" t="s">
        <v>904</v>
      </c>
      <c r="B30" s="99"/>
      <c r="C30" s="99"/>
      <c r="D30" s="99"/>
      <c r="E30" s="99"/>
      <c r="F30" s="99"/>
      <c r="G30" s="99"/>
      <c r="H30" s="99"/>
      <c r="I30" s="99"/>
      <c r="J30" s="837"/>
    </row>
    <row r="31" customFormat="false" ht="12.75" hidden="false" customHeight="true" outlineLevel="0" collapsed="false">
      <c r="A31" s="133" t="s">
        <v>856</v>
      </c>
      <c r="B31" s="408" t="n">
        <v>299</v>
      </c>
      <c r="C31" s="408" t="n">
        <v>887.6155</v>
      </c>
      <c r="D31" s="407" t="s">
        <v>124</v>
      </c>
      <c r="E31" s="408" t="n">
        <v>10.3832775919732</v>
      </c>
      <c r="F31" s="408" t="n">
        <v>1.46236743274537</v>
      </c>
      <c r="G31" s="407" t="s">
        <v>124</v>
      </c>
      <c r="H31" s="408" t="n">
        <v>31.046</v>
      </c>
      <c r="I31" s="408" t="n">
        <v>12.9802</v>
      </c>
      <c r="J31" s="409" t="s">
        <v>124</v>
      </c>
    </row>
    <row r="32" customFormat="false" ht="13.5" hidden="false" customHeight="true" outlineLevel="0" collapsed="false">
      <c r="A32" s="836" t="s">
        <v>905</v>
      </c>
      <c r="B32" s="99"/>
      <c r="C32" s="99"/>
      <c r="D32" s="99"/>
      <c r="E32" s="99"/>
      <c r="F32" s="99"/>
      <c r="G32" s="99"/>
      <c r="H32" s="99"/>
      <c r="I32" s="99"/>
      <c r="J32" s="837"/>
    </row>
    <row r="33" customFormat="false" ht="12.75" hidden="false" customHeight="true" outlineLevel="0" collapsed="false">
      <c r="A33" s="133" t="s">
        <v>656</v>
      </c>
      <c r="B33" s="839"/>
      <c r="C33" s="839"/>
      <c r="D33" s="839"/>
      <c r="E33" s="839"/>
      <c r="F33" s="839"/>
      <c r="G33" s="839"/>
      <c r="H33" s="839"/>
      <c r="I33" s="839"/>
      <c r="J33" s="840"/>
    </row>
    <row r="34" customFormat="false" ht="12.75" hidden="false" customHeight="true" outlineLevel="0" collapsed="false">
      <c r="A34" s="133" t="s">
        <v>657</v>
      </c>
      <c r="B34" s="839"/>
      <c r="C34" s="839"/>
      <c r="D34" s="839"/>
      <c r="E34" s="839"/>
      <c r="F34" s="839"/>
      <c r="G34" s="839"/>
      <c r="H34" s="839"/>
      <c r="I34" s="839"/>
      <c r="J34" s="840"/>
    </row>
    <row r="35" customFormat="false" ht="12.75" hidden="false" customHeight="true" outlineLevel="0" collapsed="false">
      <c r="A35" s="133" t="s">
        <v>856</v>
      </c>
      <c r="B35" s="408" t="n">
        <v>105</v>
      </c>
      <c r="C35" s="408" t="n">
        <v>267.5</v>
      </c>
      <c r="D35" s="408" t="n">
        <v>70</v>
      </c>
      <c r="E35" s="407" t="s">
        <v>124</v>
      </c>
      <c r="F35" s="407" t="s">
        <v>124</v>
      </c>
      <c r="G35" s="408" t="n">
        <v>100</v>
      </c>
      <c r="H35" s="407" t="s">
        <v>124</v>
      </c>
      <c r="I35" s="407" t="s">
        <v>124</v>
      </c>
      <c r="J35" s="131" t="n">
        <v>70</v>
      </c>
    </row>
    <row r="36" customFormat="false" ht="12.75" hidden="false" customHeight="true" outlineLevel="0" collapsed="false">
      <c r="A36" s="133" t="s">
        <v>658</v>
      </c>
      <c r="B36" s="839"/>
      <c r="C36" s="839"/>
      <c r="D36" s="839"/>
      <c r="E36" s="839"/>
      <c r="F36" s="839"/>
      <c r="G36" s="839"/>
      <c r="H36" s="839"/>
      <c r="I36" s="839"/>
      <c r="J36" s="840"/>
    </row>
    <row r="37" customFormat="false" ht="12.75" hidden="false" customHeight="true" outlineLevel="0" collapsed="false">
      <c r="A37" s="133" t="s">
        <v>856</v>
      </c>
      <c r="B37" s="408" t="n">
        <v>198.632</v>
      </c>
      <c r="C37" s="408" t="n">
        <v>1016.57109340552</v>
      </c>
      <c r="D37" s="407" t="s">
        <v>124</v>
      </c>
      <c r="E37" s="408" t="n">
        <v>33.33161289</v>
      </c>
      <c r="F37" s="408" t="n">
        <v>1</v>
      </c>
      <c r="G37" s="407" t="s">
        <v>124</v>
      </c>
      <c r="H37" s="408" t="n">
        <v>66.2106666666666</v>
      </c>
      <c r="I37" s="408" t="n">
        <v>10.1657109340552</v>
      </c>
      <c r="J37" s="409" t="s">
        <v>124</v>
      </c>
      <c r="K37" s="62"/>
    </row>
    <row r="38" customFormat="false" ht="12.75" hidden="false" customHeight="true" outlineLevel="0" collapsed="false">
      <c r="A38" s="133" t="s">
        <v>659</v>
      </c>
      <c r="B38" s="839"/>
      <c r="C38" s="839"/>
      <c r="D38" s="839"/>
      <c r="E38" s="839"/>
      <c r="F38" s="839"/>
      <c r="G38" s="839"/>
      <c r="H38" s="839"/>
      <c r="I38" s="839"/>
      <c r="J38" s="840"/>
    </row>
    <row r="39" customFormat="false" ht="12.75" hidden="false" customHeight="true" outlineLevel="0" collapsed="false">
      <c r="A39" s="133" t="s">
        <v>114</v>
      </c>
      <c r="B39" s="839"/>
      <c r="C39" s="839"/>
      <c r="D39" s="839"/>
      <c r="E39" s="839"/>
      <c r="F39" s="839"/>
      <c r="G39" s="839"/>
      <c r="H39" s="839"/>
      <c r="I39" s="839"/>
      <c r="J39" s="840"/>
    </row>
    <row r="40" customFormat="false" ht="12.75" hidden="false" customHeight="true" outlineLevel="0" collapsed="false">
      <c r="A40" s="133" t="s">
        <v>856</v>
      </c>
      <c r="B40" s="407" t="s">
        <v>124</v>
      </c>
      <c r="C40" s="407" t="s">
        <v>124</v>
      </c>
      <c r="D40" s="407" t="s">
        <v>124</v>
      </c>
      <c r="E40" s="407" t="s">
        <v>124</v>
      </c>
      <c r="F40" s="407" t="s">
        <v>124</v>
      </c>
      <c r="G40" s="407" t="s">
        <v>124</v>
      </c>
      <c r="H40" s="407" t="s">
        <v>124</v>
      </c>
      <c r="I40" s="407" t="s">
        <v>124</v>
      </c>
      <c r="J40" s="409" t="s">
        <v>124</v>
      </c>
    </row>
    <row r="41" customFormat="false" ht="12.75" hidden="false" customHeight="true" outlineLevel="0" collapsed="false">
      <c r="A41" s="133" t="s">
        <v>660</v>
      </c>
      <c r="B41" s="839"/>
      <c r="C41" s="839"/>
      <c r="D41" s="839"/>
      <c r="E41" s="839"/>
      <c r="F41" s="839"/>
      <c r="G41" s="839"/>
      <c r="H41" s="839"/>
      <c r="I41" s="839"/>
      <c r="J41" s="840"/>
    </row>
    <row r="42" customFormat="false" ht="12.75" hidden="false" customHeight="true" outlineLevel="0" collapsed="false">
      <c r="A42" s="133" t="s">
        <v>850</v>
      </c>
      <c r="B42" s="407" t="s">
        <v>620</v>
      </c>
      <c r="C42" s="407" t="s">
        <v>620</v>
      </c>
      <c r="D42" s="407" t="s">
        <v>620</v>
      </c>
      <c r="E42" s="407" t="s">
        <v>124</v>
      </c>
      <c r="F42" s="407" t="s">
        <v>124</v>
      </c>
      <c r="G42" s="407" t="s">
        <v>620</v>
      </c>
      <c r="H42" s="407" t="s">
        <v>124</v>
      </c>
      <c r="I42" s="407" t="s">
        <v>124</v>
      </c>
      <c r="J42" s="409" t="s">
        <v>620</v>
      </c>
    </row>
    <row r="43" customFormat="false" ht="12.75" hidden="false" customHeight="true" outlineLevel="0" collapsed="false">
      <c r="A43" s="133" t="s">
        <v>856</v>
      </c>
      <c r="B43" s="407" t="s">
        <v>620</v>
      </c>
      <c r="C43" s="407" t="s">
        <v>620</v>
      </c>
      <c r="D43" s="407" t="s">
        <v>620</v>
      </c>
      <c r="E43" s="407" t="s">
        <v>124</v>
      </c>
      <c r="F43" s="407" t="s">
        <v>124</v>
      </c>
      <c r="G43" s="407" t="s">
        <v>620</v>
      </c>
      <c r="H43" s="407" t="s">
        <v>124</v>
      </c>
      <c r="I43" s="407" t="s">
        <v>124</v>
      </c>
      <c r="J43" s="409" t="s">
        <v>620</v>
      </c>
    </row>
    <row r="44" customFormat="false" ht="12.75" hidden="false" customHeight="true" outlineLevel="0" collapsed="false">
      <c r="A44" s="133" t="s">
        <v>661</v>
      </c>
      <c r="B44" s="839"/>
      <c r="C44" s="839"/>
      <c r="D44" s="839"/>
      <c r="E44" s="839"/>
      <c r="F44" s="839"/>
      <c r="G44" s="839"/>
      <c r="H44" s="839"/>
      <c r="I44" s="839"/>
      <c r="J44" s="840"/>
    </row>
    <row r="45" customFormat="false" ht="12.75" hidden="false" customHeight="true" outlineLevel="0" collapsed="false">
      <c r="A45" s="133" t="s">
        <v>662</v>
      </c>
      <c r="B45" s="839"/>
      <c r="C45" s="839"/>
      <c r="D45" s="839"/>
      <c r="E45" s="839"/>
      <c r="F45" s="839"/>
      <c r="G45" s="839"/>
      <c r="H45" s="839"/>
      <c r="I45" s="839"/>
      <c r="J45" s="840"/>
    </row>
    <row r="46" customFormat="false" ht="12.75" hidden="false" customHeight="true" outlineLevel="0" collapsed="false">
      <c r="A46" s="133" t="s">
        <v>856</v>
      </c>
      <c r="B46" s="407" t="s">
        <v>124</v>
      </c>
      <c r="C46" s="408" t="n">
        <v>0.5</v>
      </c>
      <c r="D46" s="407" t="s">
        <v>124</v>
      </c>
      <c r="E46" s="407" t="s">
        <v>124</v>
      </c>
      <c r="F46" s="408" t="n">
        <v>100</v>
      </c>
      <c r="G46" s="407" t="s">
        <v>124</v>
      </c>
      <c r="H46" s="407" t="s">
        <v>124</v>
      </c>
      <c r="I46" s="408" t="n">
        <v>0.5</v>
      </c>
      <c r="J46" s="409" t="s">
        <v>124</v>
      </c>
    </row>
    <row r="47" customFormat="false" ht="12.75" hidden="false" customHeight="true" outlineLevel="0" collapsed="false">
      <c r="A47" s="133" t="s">
        <v>663</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6</v>
      </c>
      <c r="B49" s="601"/>
      <c r="C49" s="601"/>
      <c r="D49" s="601"/>
      <c r="E49" s="601"/>
      <c r="F49" s="601"/>
      <c r="G49" s="601"/>
      <c r="H49" s="601"/>
      <c r="I49" s="601"/>
      <c r="J49" s="601"/>
    </row>
    <row r="50" customFormat="false" ht="13.5" hidden="false" customHeight="true" outlineLevel="0" collapsed="false">
      <c r="A50" s="176" t="s">
        <v>907</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4</v>
      </c>
      <c r="B52" s="180"/>
      <c r="C52" s="180"/>
      <c r="D52" s="180"/>
      <c r="E52" s="180"/>
      <c r="F52" s="180"/>
      <c r="G52" s="180"/>
      <c r="H52" s="180"/>
      <c r="I52" s="180"/>
      <c r="J52" s="181"/>
    </row>
    <row r="53" customFormat="false" ht="12" hidden="false" customHeight="true" outlineLevel="0" collapsed="false">
      <c r="A53" s="842" t="s">
        <v>908</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6</v>
      </c>
      <c r="B55" s="843"/>
      <c r="C55" s="843"/>
      <c r="D55" s="843"/>
      <c r="E55" s="843"/>
      <c r="F55" s="843"/>
      <c r="G55" s="843"/>
      <c r="H55" s="843"/>
      <c r="I55" s="843"/>
      <c r="J55" s="844"/>
    </row>
    <row r="56" customFormat="false" ht="27" hidden="false" customHeight="true" outlineLevel="0" collapsed="false">
      <c r="A56" s="845" t="s">
        <v>909</v>
      </c>
      <c r="B56" s="845"/>
      <c r="C56" s="845"/>
      <c r="D56" s="845"/>
      <c r="E56" s="845"/>
      <c r="F56" s="845"/>
      <c r="G56" s="845"/>
      <c r="H56" s="845"/>
      <c r="I56" s="845"/>
      <c r="J56" s="845"/>
    </row>
    <row r="57" customFormat="false" ht="12" hidden="false" customHeight="true" outlineLevel="0" collapsed="false">
      <c r="A57" s="846" t="s">
        <v>910</v>
      </c>
      <c r="B57" s="846"/>
      <c r="C57" s="846"/>
      <c r="D57" s="846"/>
      <c r="E57" s="846"/>
      <c r="F57" s="846"/>
      <c r="G57" s="846"/>
      <c r="H57" s="846"/>
      <c r="I57" s="846"/>
      <c r="J57" s="846"/>
    </row>
    <row r="58" customFormat="false" ht="48" hidden="false" customHeight="true" outlineLevel="0" collapsed="false">
      <c r="A58" s="64" t="s">
        <v>680</v>
      </c>
      <c r="B58" s="64"/>
      <c r="C58" s="64"/>
      <c r="D58" s="64"/>
      <c r="E58" s="64"/>
      <c r="F58" s="64"/>
      <c r="G58" s="64"/>
      <c r="H58" s="64"/>
      <c r="I58" s="64"/>
      <c r="J58" s="64"/>
    </row>
    <row r="59" customFormat="false" ht="24" hidden="false" customHeight="true" outlineLevel="0" collapsed="false">
      <c r="A59" s="64" t="s">
        <v>681</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1</v>
      </c>
      <c r="D1" s="115" t="s">
        <v>75</v>
      </c>
    </row>
    <row r="2" customFormat="false" ht="15.75" hidden="false" customHeight="true" outlineLevel="0" collapsed="false">
      <c r="A2" s="641" t="s">
        <v>297</v>
      </c>
      <c r="D2" s="115" t="s">
        <v>77</v>
      </c>
    </row>
    <row r="3" customFormat="false" ht="12" hidden="false" customHeight="true" outlineLevel="0" collapsed="false">
      <c r="A3" s="607"/>
      <c r="D3" s="115" t="s">
        <v>78</v>
      </c>
    </row>
    <row r="4" customFormat="false" ht="12.75" hidden="false" customHeight="true" outlineLevel="0" collapsed="false">
      <c r="A4" s="607"/>
      <c r="D4" s="847"/>
    </row>
    <row r="5" customFormat="false" ht="13.5" hidden="false" customHeight="true" outlineLevel="0" collapsed="false">
      <c r="A5" s="530" t="s">
        <v>79</v>
      </c>
      <c r="B5" s="531" t="s">
        <v>453</v>
      </c>
      <c r="C5" s="531" t="s">
        <v>488</v>
      </c>
      <c r="D5" s="848" t="s">
        <v>85</v>
      </c>
    </row>
    <row r="6" customFormat="false" ht="12.75" hidden="false" customHeight="true" outlineLevel="0" collapsed="false">
      <c r="A6" s="849"/>
      <c r="B6" s="850" t="s">
        <v>87</v>
      </c>
      <c r="C6" s="850"/>
      <c r="D6" s="850"/>
    </row>
    <row r="7" customFormat="false" ht="13.5" hidden="false" customHeight="true" outlineLevel="0" collapsed="false">
      <c r="A7" s="851" t="s">
        <v>912</v>
      </c>
      <c r="B7" s="542" t="n">
        <v>2494.8</v>
      </c>
      <c r="C7" s="542" t="n">
        <v>6.14116292848485</v>
      </c>
      <c r="D7" s="852" t="n">
        <v>1134</v>
      </c>
    </row>
    <row r="8" customFormat="false" ht="12" hidden="false" customHeight="true" outlineLevel="0" collapsed="false">
      <c r="A8" s="853" t="s">
        <v>913</v>
      </c>
      <c r="B8" s="435" t="n">
        <v>1144</v>
      </c>
      <c r="C8" s="854"/>
      <c r="D8" s="557" t="n">
        <v>520</v>
      </c>
    </row>
    <row r="9" customFormat="false" ht="12" hidden="false" customHeight="true" outlineLevel="0" collapsed="false">
      <c r="A9" s="853" t="s">
        <v>914</v>
      </c>
      <c r="B9" s="435" t="n">
        <v>250.8</v>
      </c>
      <c r="C9" s="435" t="s">
        <v>124</v>
      </c>
      <c r="D9" s="557" t="n">
        <v>114</v>
      </c>
    </row>
    <row r="10" customFormat="false" ht="12" hidden="false" customHeight="true" outlineLevel="0" collapsed="false">
      <c r="A10" s="853" t="s">
        <v>915</v>
      </c>
      <c r="B10" s="855" t="n">
        <v>154</v>
      </c>
      <c r="C10" s="570"/>
      <c r="D10" s="557" t="n">
        <v>70</v>
      </c>
    </row>
    <row r="11" customFormat="false" ht="12" hidden="false" customHeight="true" outlineLevel="0" collapsed="false">
      <c r="A11" s="853" t="s">
        <v>916</v>
      </c>
      <c r="B11" s="587" t="n">
        <v>946</v>
      </c>
      <c r="C11" s="587" t="n">
        <v>6.14116292848485</v>
      </c>
      <c r="D11" s="27" t="n">
        <v>430</v>
      </c>
    </row>
    <row r="12" customFormat="false" ht="13.5" hidden="false" customHeight="true" outlineLevel="0" collapsed="false">
      <c r="A12" s="856" t="s">
        <v>917</v>
      </c>
      <c r="B12" s="854"/>
      <c r="C12" s="435" t="n">
        <v>5.93181818181818</v>
      </c>
      <c r="D12" s="857"/>
    </row>
    <row r="13" customFormat="false" ht="13.5" hidden="false" customHeight="true" outlineLevel="0" collapsed="false">
      <c r="A13" s="856" t="s">
        <v>918</v>
      </c>
      <c r="B13" s="854"/>
      <c r="C13" s="435" t="s">
        <v>124</v>
      </c>
      <c r="D13" s="857"/>
    </row>
    <row r="14" customFormat="false" ht="13.5" hidden="false" customHeight="true" outlineLevel="0" collapsed="false">
      <c r="A14" s="856" t="s">
        <v>919</v>
      </c>
      <c r="B14" s="854"/>
      <c r="C14" s="435" t="s">
        <v>98</v>
      </c>
      <c r="D14" s="857"/>
    </row>
    <row r="15" customFormat="false" ht="13.5" hidden="false" customHeight="true" outlineLevel="0" collapsed="false">
      <c r="A15" s="856" t="s">
        <v>920</v>
      </c>
      <c r="B15" s="854"/>
      <c r="C15" s="435" t="n">
        <v>0.203978266666667</v>
      </c>
      <c r="D15" s="857"/>
    </row>
    <row r="16" customFormat="false" ht="12.75" hidden="false" customHeight="true" outlineLevel="0" collapsed="false">
      <c r="A16" s="858" t="s">
        <v>921</v>
      </c>
      <c r="B16" s="678" t="n">
        <v>946</v>
      </c>
      <c r="C16" s="678" t="n">
        <v>0.00536648</v>
      </c>
      <c r="D16" s="690" t="n">
        <v>430</v>
      </c>
    </row>
    <row r="17" customFormat="false" ht="12.75" hidden="false" customHeight="true" outlineLevel="0" collapsed="false">
      <c r="A17" s="133" t="s">
        <v>922</v>
      </c>
      <c r="B17" s="407" t="s">
        <v>124</v>
      </c>
      <c r="C17" s="408" t="n">
        <v>0.00536648</v>
      </c>
      <c r="D17" s="409" t="s">
        <v>124</v>
      </c>
    </row>
    <row r="18" customFormat="false" ht="12.75" hidden="false" customHeight="true" outlineLevel="0" collapsed="false">
      <c r="A18" s="133" t="s">
        <v>114</v>
      </c>
      <c r="B18" s="408" t="n">
        <v>946</v>
      </c>
      <c r="C18" s="407" t="s">
        <v>124</v>
      </c>
      <c r="D18" s="131" t="n">
        <v>430</v>
      </c>
    </row>
    <row r="19" customFormat="false" ht="10.5" hidden="false" customHeight="true" outlineLevel="0" collapsed="false">
      <c r="A19" s="715"/>
      <c r="B19" s="31"/>
      <c r="C19" s="31"/>
      <c r="D19" s="31"/>
    </row>
    <row r="20" customFormat="false" ht="12.75" hidden="false" customHeight="true" outlineLevel="0" collapsed="false">
      <c r="A20" s="859" t="s">
        <v>923</v>
      </c>
      <c r="B20" s="860"/>
      <c r="C20" s="860"/>
      <c r="D20" s="860"/>
    </row>
    <row r="21" customFormat="false" ht="15" hidden="false" customHeight="true" outlineLevel="0" collapsed="false">
      <c r="A21" s="861" t="s">
        <v>924</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5</v>
      </c>
      <c r="B23" s="604"/>
      <c r="C23" s="604"/>
      <c r="D23" s="605"/>
    </row>
    <row r="24" customFormat="false" ht="24.75" hidden="false" customHeight="true" outlineLevel="0" collapsed="false">
      <c r="A24" s="864" t="s">
        <v>926</v>
      </c>
      <c r="B24" s="864"/>
      <c r="C24" s="864"/>
      <c r="D24" s="864"/>
    </row>
    <row r="25" customFormat="false" ht="27.75" hidden="false" customHeight="true" outlineLevel="0" collapsed="false">
      <c r="A25" s="865" t="s">
        <v>927</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28</v>
      </c>
      <c r="E1" s="115" t="s">
        <v>75</v>
      </c>
    </row>
    <row r="2" customFormat="false" ht="15.75" hidden="false" customHeight="true" outlineLevel="0" collapsed="false">
      <c r="A2" s="641" t="s">
        <v>297</v>
      </c>
      <c r="E2" s="115" t="s">
        <v>77</v>
      </c>
    </row>
    <row r="3" customFormat="false" ht="12" hidden="false" customHeight="true" outlineLevel="0" collapsed="false">
      <c r="A3" s="176"/>
      <c r="E3" s="115" t="s">
        <v>78</v>
      </c>
    </row>
    <row r="4" customFormat="false" ht="12.75" hidden="false" customHeight="true" outlineLevel="0" collapsed="false"/>
    <row r="5" customFormat="false" ht="14.25" hidden="false" customHeight="true" outlineLevel="0" collapsed="false">
      <c r="A5" s="147" t="s">
        <v>79</v>
      </c>
      <c r="B5" s="377" t="s">
        <v>556</v>
      </c>
      <c r="C5" s="377"/>
      <c r="D5" s="484" t="s">
        <v>929</v>
      </c>
      <c r="E5" s="484"/>
    </row>
    <row r="6" customFormat="false" ht="13.5" hidden="false" customHeight="true" outlineLevel="0" collapsed="false">
      <c r="A6" s="270"/>
      <c r="B6" s="866" t="s">
        <v>930</v>
      </c>
      <c r="C6" s="867" t="s">
        <v>690</v>
      </c>
      <c r="D6" s="273" t="s">
        <v>931</v>
      </c>
      <c r="E6" s="274" t="s">
        <v>932</v>
      </c>
    </row>
    <row r="7" customFormat="false" ht="12.75" hidden="false" customHeight="true" outlineLevel="0" collapsed="false">
      <c r="A7" s="491"/>
      <c r="B7" s="866"/>
      <c r="C7" s="867"/>
      <c r="D7" s="867" t="s">
        <v>691</v>
      </c>
      <c r="E7" s="281" t="s">
        <v>691</v>
      </c>
    </row>
    <row r="8" customFormat="false" ht="13.5" hidden="false" customHeight="true" outlineLevel="0" collapsed="false">
      <c r="A8" s="156" t="s">
        <v>913</v>
      </c>
      <c r="B8" s="639" t="s">
        <v>933</v>
      </c>
      <c r="C8" s="408" t="n">
        <v>520</v>
      </c>
      <c r="D8" s="87" t="n">
        <v>2.2</v>
      </c>
      <c r="E8" s="46"/>
    </row>
    <row r="9" customFormat="false" ht="12.75" hidden="false" customHeight="true" outlineLevel="0" collapsed="false">
      <c r="A9" s="80" t="s">
        <v>914</v>
      </c>
      <c r="B9" s="639" t="s">
        <v>934</v>
      </c>
      <c r="C9" s="408" t="n">
        <v>114</v>
      </c>
      <c r="D9" s="87" t="n">
        <v>2.2</v>
      </c>
      <c r="E9" s="153" t="s">
        <v>124</v>
      </c>
    </row>
    <row r="10" customFormat="false" ht="24" hidden="false" customHeight="true" outlineLevel="0" collapsed="false">
      <c r="A10" s="80" t="s">
        <v>915</v>
      </c>
      <c r="B10" s="639" t="s">
        <v>935</v>
      </c>
      <c r="C10" s="408" t="n">
        <v>70</v>
      </c>
      <c r="D10" s="87" t="n">
        <v>2.2</v>
      </c>
      <c r="E10" s="46"/>
    </row>
    <row r="11" customFormat="false" ht="12" hidden="false" customHeight="true" outlineLevel="0" collapsed="false">
      <c r="A11" s="80" t="s">
        <v>916</v>
      </c>
      <c r="B11" s="868"/>
      <c r="C11" s="238"/>
      <c r="D11" s="83"/>
      <c r="E11" s="46"/>
    </row>
    <row r="12" customFormat="false" ht="13.5" hidden="false" customHeight="true" outlineLevel="0" collapsed="false">
      <c r="A12" s="869" t="s">
        <v>917</v>
      </c>
      <c r="B12" s="639" t="s">
        <v>936</v>
      </c>
      <c r="C12" s="408" t="n">
        <v>5.93181818181818</v>
      </c>
      <c r="D12" s="167"/>
      <c r="E12" s="151" t="n">
        <v>1</v>
      </c>
    </row>
    <row r="13" customFormat="false" ht="13.5" hidden="false" customHeight="true" outlineLevel="0" collapsed="false">
      <c r="A13" s="869" t="s">
        <v>918</v>
      </c>
      <c r="B13" s="639" t="s">
        <v>937</v>
      </c>
      <c r="C13" s="407" t="s">
        <v>124</v>
      </c>
      <c r="D13" s="167"/>
      <c r="E13" s="153" t="s">
        <v>124</v>
      </c>
    </row>
    <row r="14" customFormat="false" ht="13.5" hidden="false" customHeight="true" outlineLevel="0" collapsed="false">
      <c r="A14" s="869" t="s">
        <v>919</v>
      </c>
      <c r="B14" s="639" t="s">
        <v>938</v>
      </c>
      <c r="C14" s="407" t="s">
        <v>98</v>
      </c>
      <c r="D14" s="167"/>
      <c r="E14" s="153" t="s">
        <v>98</v>
      </c>
    </row>
    <row r="15" customFormat="false" ht="13.5" hidden="false" customHeight="true" outlineLevel="0" collapsed="false">
      <c r="A15" s="869" t="s">
        <v>920</v>
      </c>
      <c r="B15" s="639" t="s">
        <v>939</v>
      </c>
      <c r="C15" s="408" t="n">
        <v>5.0041016</v>
      </c>
      <c r="D15" s="167"/>
      <c r="E15" s="151" t="n">
        <v>0.0407622152729007</v>
      </c>
    </row>
    <row r="16" customFormat="false" ht="12.75" hidden="false" customHeight="true" outlineLevel="0" collapsed="false">
      <c r="A16" s="870" t="s">
        <v>940</v>
      </c>
      <c r="B16" s="871"/>
      <c r="C16" s="225"/>
      <c r="D16" s="167"/>
      <c r="E16" s="46"/>
    </row>
    <row r="17" customFormat="false" ht="12.75" hidden="false" customHeight="true" outlineLevel="0" collapsed="false">
      <c r="A17" s="133" t="s">
        <v>922</v>
      </c>
      <c r="B17" s="639" t="s">
        <v>941</v>
      </c>
      <c r="C17" s="408" t="n">
        <v>51.8</v>
      </c>
      <c r="D17" s="152" t="s">
        <v>124</v>
      </c>
      <c r="E17" s="151" t="n">
        <v>0.0001036</v>
      </c>
    </row>
    <row r="18" customFormat="false" ht="13.5" hidden="false" customHeight="true" outlineLevel="0" collapsed="false">
      <c r="A18" s="133" t="s">
        <v>114</v>
      </c>
      <c r="B18" s="639" t="s">
        <v>942</v>
      </c>
      <c r="C18" s="408" t="n">
        <v>430</v>
      </c>
      <c r="D18" s="87" t="n">
        <v>2.2</v>
      </c>
      <c r="E18" s="153" t="s">
        <v>124</v>
      </c>
    </row>
    <row r="19" customFormat="false" ht="13.5" hidden="false" customHeight="true" outlineLevel="0" collapsed="false">
      <c r="A19" s="715"/>
      <c r="B19" s="31"/>
      <c r="C19" s="31"/>
      <c r="D19" s="31"/>
      <c r="E19" s="31"/>
    </row>
    <row r="20" customFormat="false" ht="12.75" hidden="false" customHeight="true" outlineLevel="0" collapsed="false">
      <c r="A20" s="872" t="s">
        <v>943</v>
      </c>
      <c r="B20" s="873"/>
      <c r="C20" s="873"/>
      <c r="D20" s="841"/>
      <c r="E20" s="841"/>
    </row>
    <row r="21" customFormat="false" ht="18" hidden="false" customHeight="true" outlineLevel="0" collapsed="false">
      <c r="A21" s="872" t="s">
        <v>944</v>
      </c>
      <c r="B21" s="873"/>
      <c r="C21" s="873"/>
      <c r="D21" s="873"/>
      <c r="E21" s="873"/>
    </row>
    <row r="22" customFormat="false" ht="18" hidden="false" customHeight="true" outlineLevel="0" collapsed="false">
      <c r="A22" s="706"/>
    </row>
    <row r="23" customFormat="false" ht="12" hidden="false" customHeight="true" outlineLevel="0" collapsed="false">
      <c r="A23" s="874" t="s">
        <v>925</v>
      </c>
      <c r="B23" s="180"/>
      <c r="C23" s="180"/>
      <c r="D23" s="180"/>
      <c r="E23" s="181"/>
    </row>
    <row r="24" customFormat="false" ht="26.25" hidden="false" customHeight="true" outlineLevel="0" collapsed="false">
      <c r="A24" s="183" t="s">
        <v>945</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6</v>
      </c>
      <c r="F1" s="115" t="s">
        <v>75</v>
      </c>
    </row>
    <row r="2" customFormat="false" ht="15.75" hidden="false" customHeight="true" outlineLevel="0" collapsed="false">
      <c r="A2" s="641" t="s">
        <v>76</v>
      </c>
      <c r="F2" s="115" t="s">
        <v>77</v>
      </c>
    </row>
    <row r="3" customFormat="false" ht="12.75" hidden="false" customHeight="true" outlineLevel="0" collapsed="false">
      <c r="F3" s="115" t="s">
        <v>78</v>
      </c>
    </row>
    <row r="4" customFormat="false" ht="13.5" hidden="false" customHeight="true" outlineLevel="0" collapsed="false">
      <c r="F4" s="875"/>
    </row>
    <row r="5" customFormat="false" ht="13.5" hidden="false" customHeight="true" outlineLevel="0" collapsed="false">
      <c r="A5" s="876" t="s">
        <v>447</v>
      </c>
      <c r="B5" s="532" t="s">
        <v>487</v>
      </c>
      <c r="C5" s="532" t="s">
        <v>488</v>
      </c>
      <c r="D5" s="532" t="s">
        <v>586</v>
      </c>
      <c r="E5" s="532" t="s">
        <v>84</v>
      </c>
      <c r="F5" s="848" t="s">
        <v>85</v>
      </c>
    </row>
    <row r="6" customFormat="false" ht="12.75" hidden="false" customHeight="true" outlineLevel="0" collapsed="false">
      <c r="A6" s="877" t="s">
        <v>450</v>
      </c>
      <c r="B6" s="850" t="s">
        <v>87</v>
      </c>
      <c r="C6" s="850"/>
      <c r="D6" s="850"/>
      <c r="E6" s="850"/>
      <c r="F6" s="850"/>
    </row>
    <row r="7" customFormat="false" ht="13.5" hidden="false" customHeight="true" outlineLevel="0" collapsed="false">
      <c r="A7" s="878" t="s">
        <v>947</v>
      </c>
      <c r="B7" s="879" t="n">
        <v>1528.27680064376</v>
      </c>
      <c r="C7" s="542" t="n">
        <v>153.791549257243</v>
      </c>
      <c r="D7" s="542" t="n">
        <v>127.001492510055</v>
      </c>
      <c r="E7" s="542" t="s">
        <v>129</v>
      </c>
      <c r="F7" s="852" t="s">
        <v>948</v>
      </c>
    </row>
    <row r="8" customFormat="false" ht="12" hidden="false" customHeight="true" outlineLevel="0" collapsed="false">
      <c r="A8" s="880" t="s">
        <v>949</v>
      </c>
      <c r="B8" s="547" t="n">
        <v>1245.04074237419</v>
      </c>
      <c r="C8" s="681"/>
      <c r="D8" s="681"/>
      <c r="E8" s="681"/>
      <c r="F8" s="46"/>
    </row>
    <row r="9" customFormat="false" ht="13.5" hidden="false" customHeight="true" outlineLevel="0" collapsed="false">
      <c r="A9" s="881" t="s">
        <v>950</v>
      </c>
      <c r="B9" s="553" t="n">
        <v>1185.64857375074</v>
      </c>
      <c r="C9" s="685"/>
      <c r="D9" s="685"/>
      <c r="E9" s="685"/>
      <c r="F9" s="46"/>
    </row>
    <row r="10" customFormat="false" ht="12" hidden="false" customHeight="true" outlineLevel="0" collapsed="false">
      <c r="A10" s="882" t="s">
        <v>951</v>
      </c>
      <c r="B10" s="167"/>
      <c r="C10" s="685"/>
      <c r="D10" s="685"/>
      <c r="E10" s="685"/>
      <c r="F10" s="46"/>
    </row>
    <row r="11" customFormat="false" ht="12" hidden="false" customHeight="true" outlineLevel="0" collapsed="false">
      <c r="A11" s="595" t="s">
        <v>952</v>
      </c>
      <c r="B11" s="143" t="n">
        <v>677.609975789467</v>
      </c>
      <c r="C11" s="685"/>
      <c r="D11" s="685"/>
      <c r="E11" s="685"/>
      <c r="F11" s="46"/>
    </row>
    <row r="12" customFormat="false" ht="12" hidden="false" customHeight="true" outlineLevel="0" collapsed="false">
      <c r="A12" s="595" t="s">
        <v>953</v>
      </c>
      <c r="B12" s="143" t="n">
        <v>508.038597961272</v>
      </c>
      <c r="C12" s="685"/>
      <c r="D12" s="685"/>
      <c r="E12" s="685"/>
      <c r="F12" s="46"/>
    </row>
    <row r="13" customFormat="false" ht="12" hidden="false" customHeight="true" outlineLevel="0" collapsed="false">
      <c r="A13" s="882" t="s">
        <v>954</v>
      </c>
      <c r="B13" s="167"/>
      <c r="C13" s="685"/>
      <c r="D13" s="685"/>
      <c r="E13" s="685"/>
      <c r="F13" s="46"/>
    </row>
    <row r="14" customFormat="false" ht="12" hidden="false" customHeight="true" outlineLevel="0" collapsed="false">
      <c r="A14" s="595" t="s">
        <v>955</v>
      </c>
      <c r="B14" s="143"/>
      <c r="C14" s="685"/>
      <c r="D14" s="685"/>
      <c r="E14" s="685"/>
      <c r="F14" s="46"/>
    </row>
    <row r="15" customFormat="false" ht="12" hidden="false" customHeight="true" outlineLevel="0" collapsed="false">
      <c r="A15" s="595" t="s">
        <v>956</v>
      </c>
      <c r="B15" s="143"/>
      <c r="C15" s="685"/>
      <c r="D15" s="685"/>
      <c r="E15" s="685"/>
      <c r="F15" s="46"/>
    </row>
    <row r="16" customFormat="false" ht="12" hidden="false" customHeight="true" outlineLevel="0" collapsed="false">
      <c r="A16" s="595" t="s">
        <v>957</v>
      </c>
      <c r="B16" s="143"/>
      <c r="C16" s="685"/>
      <c r="D16" s="685"/>
      <c r="E16" s="685"/>
      <c r="F16" s="46"/>
    </row>
    <row r="17" customFormat="false" ht="12" hidden="false" customHeight="true" outlineLevel="0" collapsed="false">
      <c r="A17" s="560" t="s">
        <v>958</v>
      </c>
      <c r="B17" s="143" t="s">
        <v>124</v>
      </c>
      <c r="C17" s="685"/>
      <c r="D17" s="685"/>
      <c r="E17" s="685"/>
      <c r="F17" s="46"/>
    </row>
    <row r="18" customFormat="false" ht="12" hidden="false" customHeight="true" outlineLevel="0" collapsed="false">
      <c r="A18" s="560" t="s">
        <v>959</v>
      </c>
      <c r="B18" s="143" t="n">
        <v>26.00176</v>
      </c>
      <c r="C18" s="685"/>
      <c r="D18" s="685"/>
      <c r="E18" s="685"/>
      <c r="F18" s="46"/>
    </row>
    <row r="19" customFormat="false" ht="12" hidden="false" customHeight="true" outlineLevel="0" collapsed="false">
      <c r="A19" s="560" t="s">
        <v>960</v>
      </c>
      <c r="B19" s="143" t="n">
        <v>0.43</v>
      </c>
      <c r="C19" s="685"/>
      <c r="D19" s="685"/>
      <c r="E19" s="685"/>
      <c r="F19" s="46"/>
    </row>
    <row r="20" customFormat="false" ht="12" hidden="false" customHeight="true" outlineLevel="0" collapsed="false">
      <c r="A20" s="560" t="s">
        <v>961</v>
      </c>
      <c r="B20" s="143" t="s">
        <v>124</v>
      </c>
      <c r="C20" s="685"/>
      <c r="D20" s="685"/>
      <c r="E20" s="685"/>
      <c r="F20" s="46"/>
    </row>
    <row r="21" customFormat="false" ht="12" hidden="false" customHeight="true" outlineLevel="0" collapsed="false">
      <c r="A21" s="560" t="s">
        <v>962</v>
      </c>
      <c r="B21" s="143" t="n">
        <v>8.41551599935788</v>
      </c>
      <c r="C21" s="685"/>
      <c r="D21" s="685"/>
      <c r="E21" s="685"/>
      <c r="F21" s="46"/>
    </row>
    <row r="22" customFormat="false" ht="12" hidden="false" customHeight="true" outlineLevel="0" collapsed="false">
      <c r="A22" s="560" t="s">
        <v>963</v>
      </c>
      <c r="B22" s="143" t="n">
        <v>0.085</v>
      </c>
      <c r="C22" s="685"/>
      <c r="D22" s="685"/>
      <c r="E22" s="685"/>
      <c r="F22" s="46"/>
    </row>
    <row r="23" customFormat="false" ht="12" hidden="false" customHeight="true" outlineLevel="0" collapsed="false">
      <c r="A23" s="560" t="s">
        <v>964</v>
      </c>
      <c r="B23" s="143" t="n">
        <v>24.4598926240954</v>
      </c>
      <c r="C23" s="685"/>
      <c r="D23" s="685"/>
      <c r="E23" s="685"/>
      <c r="F23" s="46"/>
    </row>
    <row r="24" customFormat="false" ht="12" hidden="false" customHeight="true" outlineLevel="0" collapsed="false">
      <c r="A24" s="560" t="s">
        <v>965</v>
      </c>
      <c r="B24" s="143" t="s">
        <v>124</v>
      </c>
      <c r="C24" s="685"/>
      <c r="D24" s="685"/>
      <c r="E24" s="685"/>
      <c r="F24" s="46"/>
    </row>
    <row r="25" customFormat="false" ht="12.75" hidden="false" customHeight="true" outlineLevel="0" collapsed="false">
      <c r="A25" s="560" t="s">
        <v>966</v>
      </c>
      <c r="B25" s="587" t="s">
        <v>124</v>
      </c>
      <c r="C25" s="685"/>
      <c r="D25" s="685"/>
      <c r="E25" s="685"/>
      <c r="F25" s="46"/>
    </row>
    <row r="26" customFormat="false" ht="12" hidden="false" customHeight="true" outlineLevel="0" collapsed="false">
      <c r="A26" s="597" t="s">
        <v>967</v>
      </c>
      <c r="B26" s="547" t="n">
        <v>283.236058269566</v>
      </c>
      <c r="C26" s="547" t="n">
        <v>11.222924774674</v>
      </c>
      <c r="D26" s="405"/>
      <c r="E26" s="405"/>
      <c r="F26" s="551" t="s">
        <v>968</v>
      </c>
    </row>
    <row r="27" customFormat="false" ht="13.5" hidden="false" customHeight="true" outlineLevel="0" collapsed="false">
      <c r="A27" s="881" t="s">
        <v>950</v>
      </c>
      <c r="B27" s="553" t="n">
        <v>193.736182169732</v>
      </c>
      <c r="C27" s="662"/>
      <c r="D27" s="662"/>
      <c r="E27" s="662"/>
      <c r="F27" s="46"/>
    </row>
    <row r="28" customFormat="false" ht="12" hidden="false" customHeight="true" outlineLevel="0" collapsed="false">
      <c r="A28" s="883" t="s">
        <v>951</v>
      </c>
      <c r="B28" s="167"/>
      <c r="C28" s="662"/>
      <c r="D28" s="662"/>
      <c r="E28" s="662"/>
      <c r="F28" s="46"/>
    </row>
    <row r="29" customFormat="false" ht="12" hidden="false" customHeight="true" outlineLevel="0" collapsed="false">
      <c r="A29" s="595" t="s">
        <v>952</v>
      </c>
      <c r="B29" s="143" t="n">
        <v>96.8130274770653</v>
      </c>
      <c r="C29" s="662"/>
      <c r="D29" s="662"/>
      <c r="E29" s="662"/>
      <c r="F29" s="46"/>
    </row>
    <row r="30" customFormat="false" ht="12" hidden="false" customHeight="true" outlineLevel="0" collapsed="false">
      <c r="A30" s="595" t="s">
        <v>953</v>
      </c>
      <c r="B30" s="143" t="n">
        <v>96.9231546926665</v>
      </c>
      <c r="C30" s="662"/>
      <c r="D30" s="662"/>
      <c r="E30" s="662"/>
      <c r="F30" s="46"/>
    </row>
    <row r="31" customFormat="false" ht="12" hidden="false" customHeight="true" outlineLevel="0" collapsed="false">
      <c r="A31" s="883" t="s">
        <v>954</v>
      </c>
      <c r="B31" s="167"/>
      <c r="C31" s="662"/>
      <c r="D31" s="662"/>
      <c r="E31" s="662"/>
      <c r="F31" s="46"/>
    </row>
    <row r="32" customFormat="false" ht="12" hidden="false" customHeight="true" outlineLevel="0" collapsed="false">
      <c r="A32" s="595" t="s">
        <v>955</v>
      </c>
      <c r="B32" s="143"/>
      <c r="C32" s="662"/>
      <c r="D32" s="662"/>
      <c r="E32" s="662"/>
      <c r="F32" s="46"/>
    </row>
    <row r="33" customFormat="false" ht="12" hidden="false" customHeight="true" outlineLevel="0" collapsed="false">
      <c r="A33" s="595" t="s">
        <v>956</v>
      </c>
      <c r="B33" s="143"/>
      <c r="C33" s="662"/>
      <c r="D33" s="662"/>
      <c r="E33" s="662"/>
      <c r="F33" s="46"/>
    </row>
    <row r="34" customFormat="false" ht="12" hidden="false" customHeight="true" outlineLevel="0" collapsed="false">
      <c r="A34" s="595" t="s">
        <v>957</v>
      </c>
      <c r="B34" s="143"/>
      <c r="C34" s="662"/>
      <c r="D34" s="662"/>
      <c r="E34" s="662"/>
      <c r="F34" s="46"/>
    </row>
    <row r="35" customFormat="false" ht="12" hidden="false" customHeight="true" outlineLevel="0" collapsed="false">
      <c r="A35" s="560" t="s">
        <v>958</v>
      </c>
      <c r="B35" s="143" t="s">
        <v>124</v>
      </c>
      <c r="C35" s="662"/>
      <c r="D35" s="662"/>
      <c r="E35" s="662"/>
      <c r="F35" s="46"/>
    </row>
    <row r="36" customFormat="false" ht="12" hidden="false" customHeight="true" outlineLevel="0" collapsed="false">
      <c r="A36" s="560" t="s">
        <v>959</v>
      </c>
      <c r="B36" s="143" t="n">
        <v>0.88221371504</v>
      </c>
      <c r="C36" s="662"/>
      <c r="D36" s="662"/>
      <c r="E36" s="662"/>
      <c r="F36" s="46"/>
    </row>
    <row r="37" customFormat="false" ht="12" hidden="false" customHeight="true" outlineLevel="0" collapsed="false">
      <c r="A37" s="560" t="s">
        <v>960</v>
      </c>
      <c r="B37" s="143" t="n">
        <v>0.018824454</v>
      </c>
      <c r="C37" s="662"/>
      <c r="D37" s="662"/>
      <c r="E37" s="662"/>
      <c r="F37" s="46"/>
    </row>
    <row r="38" customFormat="false" ht="12" hidden="false" customHeight="true" outlineLevel="0" collapsed="false">
      <c r="A38" s="560" t="s">
        <v>961</v>
      </c>
      <c r="B38" s="143" t="s">
        <v>124</v>
      </c>
      <c r="C38" s="662"/>
      <c r="D38" s="662"/>
      <c r="E38" s="662"/>
      <c r="F38" s="46"/>
    </row>
    <row r="39" customFormat="false" ht="12" hidden="false" customHeight="true" outlineLevel="0" collapsed="false">
      <c r="A39" s="560" t="s">
        <v>962</v>
      </c>
      <c r="B39" s="143" t="n">
        <v>1.30420673928426</v>
      </c>
      <c r="C39" s="662"/>
      <c r="D39" s="662"/>
      <c r="E39" s="662"/>
      <c r="F39" s="46"/>
    </row>
    <row r="40" customFormat="false" ht="12" hidden="false" customHeight="true" outlineLevel="0" collapsed="false">
      <c r="A40" s="560" t="s">
        <v>969</v>
      </c>
      <c r="B40" s="143" t="n">
        <v>0.01157115795</v>
      </c>
      <c r="C40" s="662"/>
      <c r="D40" s="662"/>
      <c r="E40" s="662"/>
      <c r="F40" s="46"/>
    </row>
    <row r="41" customFormat="false" ht="12" hidden="false" customHeight="true" outlineLevel="0" collapsed="false">
      <c r="A41" s="560" t="s">
        <v>964</v>
      </c>
      <c r="B41" s="143" t="n">
        <v>83.9209650807239</v>
      </c>
      <c r="C41" s="662"/>
      <c r="D41" s="662"/>
      <c r="E41" s="662"/>
      <c r="F41" s="46"/>
    </row>
    <row r="42" customFormat="false" ht="12" hidden="false" customHeight="true" outlineLevel="0" collapsed="false">
      <c r="A42" s="560" t="s">
        <v>970</v>
      </c>
      <c r="B42" s="143" t="n">
        <v>3.36209495283552</v>
      </c>
      <c r="C42" s="662"/>
      <c r="D42" s="662"/>
      <c r="E42" s="662"/>
      <c r="F42" s="46"/>
    </row>
    <row r="43" customFormat="false" ht="12.75" hidden="false" customHeight="true" outlineLevel="0" collapsed="false">
      <c r="A43" s="884" t="s">
        <v>971</v>
      </c>
      <c r="B43" s="885" t="s">
        <v>124</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2</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6</v>
      </c>
      <c r="F1" s="115" t="s">
        <v>75</v>
      </c>
    </row>
    <row r="2" customFormat="false" ht="15.75" hidden="false" customHeight="true" outlineLevel="0" collapsed="false">
      <c r="A2" s="641" t="s">
        <v>115</v>
      </c>
      <c r="F2" s="115" t="s">
        <v>77</v>
      </c>
    </row>
    <row r="3" customFormat="false" ht="12.75" hidden="false" customHeight="true" outlineLevel="0" collapsed="false">
      <c r="F3" s="115" t="s">
        <v>78</v>
      </c>
    </row>
    <row r="4" customFormat="false" ht="8.25" hidden="false" customHeight="true" outlineLevel="0" collapsed="false">
      <c r="F4" s="529"/>
    </row>
    <row r="5" customFormat="false" ht="13.5" hidden="false" customHeight="true" outlineLevel="0" collapsed="false">
      <c r="A5" s="886" t="s">
        <v>447</v>
      </c>
      <c r="B5" s="887" t="s">
        <v>487</v>
      </c>
      <c r="C5" s="887" t="s">
        <v>488</v>
      </c>
      <c r="D5" s="887" t="s">
        <v>586</v>
      </c>
      <c r="E5" s="887" t="s">
        <v>84</v>
      </c>
      <c r="F5" s="888" t="s">
        <v>85</v>
      </c>
    </row>
    <row r="6" customFormat="false" ht="12.75" hidden="false" customHeight="true" outlineLevel="0" collapsed="false">
      <c r="A6" s="889" t="s">
        <v>450</v>
      </c>
      <c r="B6" s="850" t="s">
        <v>87</v>
      </c>
      <c r="C6" s="850"/>
      <c r="D6" s="850"/>
      <c r="E6" s="850"/>
      <c r="F6" s="850"/>
    </row>
    <row r="7" customFormat="false" ht="12.75" hidden="false" customHeight="true" outlineLevel="0" collapsed="false">
      <c r="A7" s="890" t="s">
        <v>973</v>
      </c>
      <c r="B7" s="891"/>
      <c r="C7" s="891"/>
      <c r="D7" s="891"/>
      <c r="E7" s="891"/>
      <c r="F7" s="892"/>
    </row>
    <row r="8" customFormat="false" ht="12" hidden="false" customHeight="true" outlineLevel="0" collapsed="false">
      <c r="A8" s="560" t="s">
        <v>974</v>
      </c>
      <c r="B8" s="685"/>
      <c r="C8" s="143" t="s">
        <v>124</v>
      </c>
      <c r="D8" s="685"/>
      <c r="E8" s="685"/>
      <c r="F8" s="409" t="s">
        <v>124</v>
      </c>
    </row>
    <row r="9" customFormat="false" ht="12" hidden="false" customHeight="true" outlineLevel="0" collapsed="false">
      <c r="A9" s="560" t="s">
        <v>975</v>
      </c>
      <c r="B9" s="685"/>
      <c r="C9" s="143" t="n">
        <v>4.07511867527649</v>
      </c>
      <c r="D9" s="685"/>
      <c r="E9" s="685"/>
      <c r="F9" s="409" t="s">
        <v>234</v>
      </c>
    </row>
    <row r="10" customFormat="false" ht="12" hidden="false" customHeight="true" outlineLevel="0" collapsed="false">
      <c r="A10" s="560" t="s">
        <v>976</v>
      </c>
      <c r="B10" s="685"/>
      <c r="C10" s="143" t="n">
        <v>7.14780609939747</v>
      </c>
      <c r="D10" s="685"/>
      <c r="E10" s="685"/>
      <c r="F10" s="409" t="s">
        <v>234</v>
      </c>
    </row>
    <row r="11" customFormat="false" ht="12" hidden="false" customHeight="true" outlineLevel="0" collapsed="false">
      <c r="A11" s="893" t="s">
        <v>977</v>
      </c>
      <c r="B11" s="83"/>
      <c r="C11" s="894" t="s">
        <v>124</v>
      </c>
      <c r="D11" s="685"/>
      <c r="E11" s="685"/>
      <c r="F11" s="895" t="s">
        <v>124</v>
      </c>
    </row>
    <row r="12" customFormat="false" ht="12" hidden="false" customHeight="true" outlineLevel="0" collapsed="false">
      <c r="A12" s="896" t="s">
        <v>978</v>
      </c>
      <c r="B12" s="547" t="s">
        <v>124</v>
      </c>
      <c r="C12" s="897"/>
      <c r="D12" s="897"/>
      <c r="E12" s="897"/>
      <c r="F12" s="898" t="s">
        <v>124</v>
      </c>
    </row>
    <row r="13" customFormat="false" ht="12" hidden="false" customHeight="true" outlineLevel="0" collapsed="false">
      <c r="A13" s="560" t="s">
        <v>979</v>
      </c>
      <c r="B13" s="553" t="s">
        <v>124</v>
      </c>
      <c r="C13" s="685"/>
      <c r="D13" s="685"/>
      <c r="E13" s="685"/>
      <c r="F13" s="409" t="s">
        <v>124</v>
      </c>
    </row>
    <row r="14" customFormat="false" ht="12" hidden="false" customHeight="true" outlineLevel="0" collapsed="false">
      <c r="A14" s="560" t="s">
        <v>980</v>
      </c>
      <c r="B14" s="19" t="s">
        <v>124</v>
      </c>
      <c r="C14" s="685"/>
      <c r="D14" s="685"/>
      <c r="E14" s="685"/>
      <c r="F14" s="409" t="s">
        <v>124</v>
      </c>
    </row>
    <row r="15" customFormat="false" ht="12" hidden="false" customHeight="true" outlineLevel="0" collapsed="false">
      <c r="A15" s="560" t="s">
        <v>981</v>
      </c>
      <c r="B15" s="19" t="s">
        <v>124</v>
      </c>
      <c r="C15" s="685"/>
      <c r="D15" s="685"/>
      <c r="E15" s="685"/>
      <c r="F15" s="409" t="s">
        <v>124</v>
      </c>
    </row>
    <row r="16" customFormat="false" ht="12.75" hidden="false" customHeight="true" outlineLevel="0" collapsed="false">
      <c r="A16" s="560" t="s">
        <v>982</v>
      </c>
      <c r="B16" s="19" t="s">
        <v>124</v>
      </c>
      <c r="C16" s="685"/>
      <c r="D16" s="685"/>
      <c r="E16" s="685"/>
      <c r="F16" s="27" t="s">
        <v>124</v>
      </c>
    </row>
    <row r="17" customFormat="false" ht="12.75" hidden="false" customHeight="true" outlineLevel="0" collapsed="false">
      <c r="A17" s="133" t="s">
        <v>114</v>
      </c>
      <c r="B17" s="407" t="s">
        <v>124</v>
      </c>
      <c r="C17" s="899"/>
      <c r="D17" s="899"/>
      <c r="E17" s="899"/>
      <c r="F17" s="409" t="s">
        <v>124</v>
      </c>
    </row>
    <row r="18" customFormat="false" ht="14.25" hidden="false" customHeight="true" outlineLevel="0" collapsed="false">
      <c r="A18" s="900" t="s">
        <v>983</v>
      </c>
      <c r="B18" s="547" t="s">
        <v>129</v>
      </c>
      <c r="C18" s="547" t="n">
        <v>142.568624482569</v>
      </c>
      <c r="D18" s="901"/>
      <c r="E18" s="901"/>
      <c r="F18" s="551" t="s">
        <v>129</v>
      </c>
    </row>
    <row r="19" customFormat="false" ht="12" hidden="false" customHeight="true" outlineLevel="0" collapsed="false">
      <c r="A19" s="560" t="s">
        <v>984</v>
      </c>
      <c r="B19" s="143" t="s">
        <v>124</v>
      </c>
      <c r="C19" s="19" t="n">
        <v>87.6510298241089</v>
      </c>
      <c r="D19" s="891"/>
      <c r="E19" s="891"/>
      <c r="F19" s="409" t="s">
        <v>124</v>
      </c>
    </row>
    <row r="20" customFormat="false" ht="13.5" hidden="false" customHeight="true" outlineLevel="0" collapsed="false">
      <c r="A20" s="560" t="s">
        <v>985</v>
      </c>
      <c r="B20" s="83"/>
      <c r="C20" s="19" t="n">
        <v>6.15936942743717</v>
      </c>
      <c r="D20" s="891"/>
      <c r="E20" s="891"/>
      <c r="F20" s="409" t="s">
        <v>124</v>
      </c>
    </row>
    <row r="21" customFormat="false" ht="12" hidden="false" customHeight="true" outlineLevel="0" collapsed="false">
      <c r="A21" s="560" t="s">
        <v>986</v>
      </c>
      <c r="B21" s="143" t="s">
        <v>124</v>
      </c>
      <c r="C21" s="19" t="n">
        <v>48.758225231023</v>
      </c>
      <c r="D21" s="891"/>
      <c r="E21" s="891"/>
      <c r="F21" s="409" t="s">
        <v>124</v>
      </c>
    </row>
    <row r="22" customFormat="false" ht="12.75" hidden="false" customHeight="true" outlineLevel="0" collapsed="false">
      <c r="A22" s="560" t="s">
        <v>987</v>
      </c>
      <c r="B22" s="19" t="s">
        <v>135</v>
      </c>
      <c r="C22" s="19" t="s">
        <v>135</v>
      </c>
      <c r="D22" s="891"/>
      <c r="E22" s="891"/>
      <c r="F22" s="27" t="s">
        <v>135</v>
      </c>
    </row>
    <row r="23" customFormat="false" ht="12.75" hidden="false" customHeight="true" outlineLevel="0" collapsed="false">
      <c r="A23" s="902" t="s">
        <v>988</v>
      </c>
      <c r="B23" s="903" t="s">
        <v>124</v>
      </c>
      <c r="C23" s="903" t="s">
        <v>124</v>
      </c>
      <c r="D23" s="514" t="s">
        <v>124</v>
      </c>
      <c r="E23" s="514" t="s">
        <v>124</v>
      </c>
      <c r="F23" s="518" t="s">
        <v>124</v>
      </c>
    </row>
    <row r="24" customFormat="false" ht="12" hidden="false" customHeight="true" outlineLevel="0" collapsed="false">
      <c r="A24" s="890" t="s">
        <v>989</v>
      </c>
      <c r="B24" s="547" t="s">
        <v>124</v>
      </c>
      <c r="C24" s="547" t="s">
        <v>124</v>
      </c>
      <c r="D24" s="547" t="s">
        <v>124</v>
      </c>
      <c r="E24" s="547" t="s">
        <v>124</v>
      </c>
      <c r="F24" s="551" t="s">
        <v>124</v>
      </c>
    </row>
    <row r="25" customFormat="false" ht="12" hidden="false" customHeight="true" outlineLevel="0" collapsed="false">
      <c r="A25" s="560" t="s">
        <v>990</v>
      </c>
      <c r="B25" s="553" t="s">
        <v>124</v>
      </c>
      <c r="C25" s="553" t="s">
        <v>124</v>
      </c>
      <c r="D25" s="227" t="s">
        <v>124</v>
      </c>
      <c r="E25" s="227" t="s">
        <v>124</v>
      </c>
      <c r="F25" s="409" t="s">
        <v>124</v>
      </c>
    </row>
    <row r="26" customFormat="false" ht="12" hidden="false" customHeight="true" outlineLevel="0" collapsed="false">
      <c r="A26" s="560" t="s">
        <v>991</v>
      </c>
      <c r="B26" s="19" t="s">
        <v>124</v>
      </c>
      <c r="C26" s="19" t="s">
        <v>124</v>
      </c>
      <c r="D26" s="143" t="s">
        <v>124</v>
      </c>
      <c r="E26" s="143" t="s">
        <v>124</v>
      </c>
      <c r="F26" s="409" t="s">
        <v>124</v>
      </c>
    </row>
    <row r="27" customFormat="false" ht="12.75" hidden="false" customHeight="true" outlineLevel="0" collapsed="false">
      <c r="A27" s="560" t="s">
        <v>992</v>
      </c>
      <c r="B27" s="19" t="s">
        <v>124</v>
      </c>
      <c r="C27" s="19" t="s">
        <v>124</v>
      </c>
      <c r="D27" s="143" t="s">
        <v>124</v>
      </c>
      <c r="E27" s="143" t="s">
        <v>124</v>
      </c>
      <c r="F27" s="409" t="s">
        <v>124</v>
      </c>
    </row>
    <row r="28" customFormat="false" ht="12" hidden="false" customHeight="true" outlineLevel="0" collapsed="false">
      <c r="A28" s="560" t="s">
        <v>993</v>
      </c>
      <c r="B28" s="19" t="s">
        <v>124</v>
      </c>
      <c r="C28" s="19" t="s">
        <v>124</v>
      </c>
      <c r="D28" s="143" t="s">
        <v>124</v>
      </c>
      <c r="E28" s="143" t="s">
        <v>124</v>
      </c>
      <c r="F28" s="409" t="s">
        <v>124</v>
      </c>
    </row>
    <row r="29" customFormat="false" ht="12.75" hidden="false" customHeight="true" outlineLevel="0" collapsed="false">
      <c r="A29" s="560" t="s">
        <v>994</v>
      </c>
      <c r="B29" s="19" t="s">
        <v>124</v>
      </c>
      <c r="C29" s="19" t="s">
        <v>124</v>
      </c>
      <c r="D29" s="19" t="s">
        <v>124</v>
      </c>
      <c r="E29" s="19" t="s">
        <v>124</v>
      </c>
      <c r="F29" s="27" t="s">
        <v>124</v>
      </c>
    </row>
    <row r="30" customFormat="false" ht="12.75" hidden="false" customHeight="true" outlineLevel="0" collapsed="false">
      <c r="A30" s="133" t="s">
        <v>114</v>
      </c>
      <c r="B30" s="407" t="s">
        <v>124</v>
      </c>
      <c r="C30" s="407" t="s">
        <v>124</v>
      </c>
      <c r="D30" s="407" t="s">
        <v>124</v>
      </c>
      <c r="E30" s="407" t="s">
        <v>124</v>
      </c>
      <c r="F30" s="409" t="s">
        <v>124</v>
      </c>
    </row>
    <row r="31" customFormat="false" ht="12" hidden="false" customHeight="true" outlineLevel="0" collapsed="false">
      <c r="A31" s="904" t="s">
        <v>995</v>
      </c>
      <c r="B31" s="905" t="s">
        <v>135</v>
      </c>
      <c r="C31" s="905" t="s">
        <v>135</v>
      </c>
      <c r="D31" s="905" t="n">
        <v>127.001492510055</v>
      </c>
      <c r="E31" s="905" t="s">
        <v>135</v>
      </c>
      <c r="F31" s="906" t="s">
        <v>135</v>
      </c>
    </row>
    <row r="32" customFormat="false" ht="12.75" hidden="false" customHeight="true" outlineLevel="0" collapsed="false">
      <c r="A32" s="133" t="s">
        <v>996</v>
      </c>
      <c r="B32" s="407" t="s">
        <v>135</v>
      </c>
      <c r="C32" s="407" t="s">
        <v>135</v>
      </c>
      <c r="D32" s="408" t="n">
        <v>127.001492510055</v>
      </c>
      <c r="E32" s="407" t="s">
        <v>135</v>
      </c>
      <c r="F32" s="409" t="s">
        <v>135</v>
      </c>
    </row>
    <row r="33" customFormat="false" ht="8.25" hidden="false" customHeight="true" outlineLevel="0" collapsed="false">
      <c r="A33" s="31"/>
      <c r="B33" s="31"/>
      <c r="C33" s="31"/>
      <c r="D33" s="31"/>
      <c r="E33" s="31"/>
      <c r="F33" s="31"/>
    </row>
    <row r="34" customFormat="false" ht="15.75" hidden="false" customHeight="true" outlineLevel="0" collapsed="false">
      <c r="A34" s="907" t="s">
        <v>997</v>
      </c>
      <c r="B34" s="908"/>
      <c r="C34" s="908"/>
      <c r="D34" s="908"/>
      <c r="E34" s="908"/>
      <c r="F34" s="908"/>
    </row>
    <row r="35" customFormat="false" ht="42" hidden="false" customHeight="true" outlineLevel="0" collapsed="false">
      <c r="A35" s="909" t="s">
        <v>998</v>
      </c>
      <c r="B35" s="909"/>
      <c r="C35" s="909"/>
      <c r="D35" s="909"/>
      <c r="E35" s="909"/>
      <c r="F35" s="909"/>
    </row>
    <row r="36" customFormat="false" ht="29.25" hidden="false" customHeight="true" outlineLevel="0" collapsed="false">
      <c r="A36" s="910" t="s">
        <v>999</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0</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4</v>
      </c>
      <c r="B40" s="916"/>
      <c r="C40" s="916"/>
      <c r="D40" s="916"/>
      <c r="E40" s="916"/>
      <c r="F40" s="917"/>
    </row>
    <row r="41" customFormat="false" ht="27" hidden="false" customHeight="true" outlineLevel="0" collapsed="false">
      <c r="A41" s="918" t="s">
        <v>1001</v>
      </c>
      <c r="B41" s="918"/>
      <c r="C41" s="918"/>
      <c r="D41" s="918"/>
      <c r="E41" s="918"/>
      <c r="F41" s="918"/>
    </row>
    <row r="42" customFormat="false" ht="13.5" hidden="false" customHeight="true" outlineLevel="0" collapsed="false">
      <c r="A42" s="919" t="s">
        <v>1002</v>
      </c>
      <c r="B42" s="919"/>
      <c r="C42" s="919"/>
      <c r="D42" s="919"/>
      <c r="E42" s="919"/>
      <c r="F42" s="919"/>
    </row>
    <row r="43" customFormat="false" ht="12.75" hidden="false" customHeight="true" outlineLevel="0" collapsed="false">
      <c r="A43" s="64" t="s">
        <v>1003</v>
      </c>
      <c r="B43" s="64"/>
      <c r="C43" s="64"/>
      <c r="D43" s="64"/>
      <c r="E43" s="64"/>
      <c r="F43" s="64"/>
    </row>
    <row r="44" customFormat="false" ht="12.75" hidden="false" customHeight="true" outlineLevel="0" collapsed="false">
      <c r="A44" s="65" t="s">
        <v>1004</v>
      </c>
      <c r="B44" s="65"/>
      <c r="C44" s="65"/>
      <c r="D44" s="65"/>
      <c r="E44" s="65"/>
      <c r="F44" s="65"/>
    </row>
    <row r="45" customFormat="false" ht="24" hidden="false" customHeight="true" outlineLevel="0" collapsed="false">
      <c r="A45" s="64" t="s">
        <v>1005</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6</v>
      </c>
      <c r="B47" s="65"/>
      <c r="C47" s="65"/>
      <c r="D47" s="65"/>
      <c r="E47" s="65"/>
      <c r="F47" s="65"/>
    </row>
    <row r="48" customFormat="false" ht="12.75" hidden="false" customHeight="true" outlineLevel="0" collapsed="false">
      <c r="A48" s="65" t="s">
        <v>1007</v>
      </c>
      <c r="B48" s="65"/>
      <c r="C48" s="65"/>
      <c r="D48" s="65"/>
      <c r="E48" s="65"/>
      <c r="F48" s="65"/>
    </row>
    <row r="49" customFormat="false" ht="12.75" hidden="false" customHeight="true" outlineLevel="0" collapsed="false">
      <c r="A49" s="65" t="s">
        <v>1008</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09</v>
      </c>
      <c r="W1" s="115" t="s">
        <v>75</v>
      </c>
    </row>
    <row r="2" customFormat="false" ht="15.75" hidden="false" customHeight="true" outlineLevel="0" collapsed="false">
      <c r="A2" s="641" t="s">
        <v>1010</v>
      </c>
      <c r="W2" s="115" t="s">
        <v>77</v>
      </c>
    </row>
    <row r="3" customFormat="false" ht="15.75" hidden="false" customHeight="true" outlineLevel="0" collapsed="false">
      <c r="A3" s="641" t="s">
        <v>297</v>
      </c>
      <c r="W3" s="115" t="s">
        <v>78</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1</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79</v>
      </c>
      <c r="B6" s="378" t="s">
        <v>1012</v>
      </c>
      <c r="C6" s="378"/>
      <c r="D6" s="378"/>
      <c r="E6" s="922" t="s">
        <v>1013</v>
      </c>
      <c r="G6" s="738" t="s">
        <v>1014</v>
      </c>
      <c r="H6" s="738"/>
      <c r="I6" s="923" t="s">
        <v>952</v>
      </c>
      <c r="J6" s="923" t="s">
        <v>953</v>
      </c>
      <c r="K6" s="923" t="s">
        <v>955</v>
      </c>
      <c r="L6" s="923" t="s">
        <v>956</v>
      </c>
      <c r="M6" s="923" t="s">
        <v>957</v>
      </c>
      <c r="N6" s="923" t="s">
        <v>1015</v>
      </c>
      <c r="O6" s="923" t="s">
        <v>1016</v>
      </c>
      <c r="P6" s="923" t="s">
        <v>1017</v>
      </c>
      <c r="Q6" s="923" t="s">
        <v>1018</v>
      </c>
      <c r="R6" s="923" t="s">
        <v>1019</v>
      </c>
      <c r="S6" s="923" t="s">
        <v>1020</v>
      </c>
      <c r="T6" s="923" t="s">
        <v>1021</v>
      </c>
      <c r="U6" s="923" t="s">
        <v>1022</v>
      </c>
      <c r="V6" s="924" t="s">
        <v>1023</v>
      </c>
    </row>
    <row r="7" customFormat="false" ht="15" hidden="false" customHeight="true" outlineLevel="0" collapsed="false">
      <c r="A7" s="270"/>
      <c r="B7" s="489" t="s">
        <v>1024</v>
      </c>
      <c r="C7" s="385" t="s">
        <v>1025</v>
      </c>
      <c r="D7" s="925" t="s">
        <v>1026</v>
      </c>
      <c r="E7" s="278" t="s">
        <v>487</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27</v>
      </c>
      <c r="C8" s="279" t="s">
        <v>1028</v>
      </c>
      <c r="D8" s="280" t="s">
        <v>389</v>
      </c>
      <c r="E8" s="281" t="s">
        <v>1029</v>
      </c>
      <c r="G8" s="927" t="s">
        <v>1030</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1</v>
      </c>
      <c r="B9" s="87" t="n">
        <v>17134.77</v>
      </c>
      <c r="C9" s="931"/>
      <c r="D9" s="931"/>
      <c r="E9" s="151" t="n">
        <v>69.1954764348012</v>
      </c>
      <c r="G9" s="932" t="s">
        <v>1032</v>
      </c>
      <c r="H9" s="89" t="s">
        <v>1033</v>
      </c>
      <c r="I9" s="130" t="n">
        <v>599.136</v>
      </c>
      <c r="J9" s="130" t="n">
        <v>299.281</v>
      </c>
      <c r="K9" s="130"/>
      <c r="L9" s="130"/>
      <c r="M9" s="130"/>
      <c r="N9" s="130" t="s">
        <v>135</v>
      </c>
      <c r="O9" s="130" t="s">
        <v>135</v>
      </c>
      <c r="P9" s="130" t="s">
        <v>135</v>
      </c>
      <c r="Q9" s="130" t="s">
        <v>124</v>
      </c>
      <c r="R9" s="130" t="s">
        <v>135</v>
      </c>
      <c r="S9" s="130" t="s">
        <v>135</v>
      </c>
      <c r="T9" s="130" t="n">
        <v>71.02</v>
      </c>
      <c r="U9" s="130" t="s">
        <v>135</v>
      </c>
      <c r="V9" s="130"/>
    </row>
    <row r="10" customFormat="false" ht="13.5" hidden="false" customHeight="true" outlineLevel="0" collapsed="false">
      <c r="A10" s="933" t="s">
        <v>951</v>
      </c>
      <c r="B10" s="931"/>
      <c r="C10" s="934"/>
      <c r="D10" s="854"/>
      <c r="E10" s="46"/>
      <c r="G10" s="932" t="s">
        <v>1034</v>
      </c>
      <c r="H10" s="935"/>
      <c r="I10" s="936" t="s">
        <v>135</v>
      </c>
      <c r="J10" s="936" t="s">
        <v>135</v>
      </c>
      <c r="K10" s="936"/>
      <c r="L10" s="936"/>
      <c r="M10" s="936"/>
      <c r="N10" s="936" t="s">
        <v>135</v>
      </c>
      <c r="O10" s="936" t="s">
        <v>135</v>
      </c>
      <c r="P10" s="936" t="s">
        <v>135</v>
      </c>
      <c r="Q10" s="936" t="s">
        <v>124</v>
      </c>
      <c r="R10" s="936" t="s">
        <v>135</v>
      </c>
      <c r="S10" s="936" t="s">
        <v>135</v>
      </c>
      <c r="T10" s="936" t="s">
        <v>135</v>
      </c>
      <c r="U10" s="936" t="s">
        <v>135</v>
      </c>
      <c r="V10" s="936"/>
    </row>
    <row r="11" customFormat="false" ht="13.5" hidden="false" customHeight="true" outlineLevel="0" collapsed="false">
      <c r="A11" s="654" t="s">
        <v>1035</v>
      </c>
      <c r="B11" s="408" t="n">
        <v>5632.493</v>
      </c>
      <c r="C11" s="408" t="n">
        <v>261.9489763</v>
      </c>
      <c r="D11" s="408" t="n">
        <v>7.005211106</v>
      </c>
      <c r="E11" s="151" t="n">
        <v>120.30374042</v>
      </c>
      <c r="G11" s="932" t="s">
        <v>1036</v>
      </c>
      <c r="H11" s="89" t="s">
        <v>1037</v>
      </c>
      <c r="I11" s="130" t="n">
        <v>13.2284061</v>
      </c>
      <c r="J11" s="130" t="s">
        <v>234</v>
      </c>
      <c r="K11" s="130"/>
      <c r="L11" s="130"/>
      <c r="M11" s="130"/>
      <c r="N11" s="130" t="s">
        <v>135</v>
      </c>
      <c r="O11" s="130" t="s">
        <v>135</v>
      </c>
      <c r="P11" s="130" t="s">
        <v>135</v>
      </c>
      <c r="Q11" s="130" t="s">
        <v>124</v>
      </c>
      <c r="R11" s="130" t="s">
        <v>135</v>
      </c>
      <c r="S11" s="130" t="s">
        <v>135</v>
      </c>
      <c r="T11" s="130" t="s">
        <v>135</v>
      </c>
      <c r="U11" s="130" t="s">
        <v>135</v>
      </c>
      <c r="V11" s="130"/>
    </row>
    <row r="12" customFormat="false" ht="12" hidden="false" customHeight="true" outlineLevel="0" collapsed="false">
      <c r="A12" s="86" t="s">
        <v>953</v>
      </c>
      <c r="B12" s="408" t="n">
        <v>11502.277</v>
      </c>
      <c r="C12" s="408" t="n">
        <v>104.7186174</v>
      </c>
      <c r="D12" s="408" t="n">
        <v>6.170963816</v>
      </c>
      <c r="E12" s="151" t="n">
        <v>44.1685240201807</v>
      </c>
      <c r="G12" s="932" t="s">
        <v>1038</v>
      </c>
      <c r="H12" s="89" t="s">
        <v>1039</v>
      </c>
      <c r="I12" s="130" t="s">
        <v>135</v>
      </c>
      <c r="J12" s="130" t="s">
        <v>135</v>
      </c>
      <c r="K12" s="130"/>
      <c r="L12" s="130"/>
      <c r="M12" s="130"/>
      <c r="N12" s="130" t="s">
        <v>135</v>
      </c>
      <c r="O12" s="130" t="s">
        <v>135</v>
      </c>
      <c r="P12" s="130" t="s">
        <v>135</v>
      </c>
      <c r="Q12" s="130" t="s">
        <v>124</v>
      </c>
      <c r="R12" s="130" t="s">
        <v>135</v>
      </c>
      <c r="S12" s="130" t="s">
        <v>135</v>
      </c>
      <c r="T12" s="130" t="s">
        <v>135</v>
      </c>
      <c r="U12" s="130" t="s">
        <v>135</v>
      </c>
      <c r="V12" s="130"/>
    </row>
    <row r="13" customFormat="false" ht="12" hidden="false" customHeight="true" outlineLevel="0" collapsed="false">
      <c r="A13" s="933" t="s">
        <v>954</v>
      </c>
      <c r="B13" s="937"/>
      <c r="C13" s="938"/>
      <c r="D13" s="939"/>
      <c r="E13" s="46"/>
      <c r="G13" s="932" t="s">
        <v>1040</v>
      </c>
      <c r="H13" s="89" t="s">
        <v>389</v>
      </c>
      <c r="I13" s="130" t="n">
        <v>74.46742504</v>
      </c>
      <c r="J13" s="130" t="n">
        <v>54.5285501</v>
      </c>
      <c r="K13" s="130" t="n">
        <v>0</v>
      </c>
      <c r="L13" s="130" t="n">
        <v>0</v>
      </c>
      <c r="M13" s="130" t="n">
        <v>0</v>
      </c>
      <c r="N13" s="130" t="s">
        <v>135</v>
      </c>
      <c r="O13" s="130" t="s">
        <v>135</v>
      </c>
      <c r="P13" s="130" t="s">
        <v>135</v>
      </c>
      <c r="Q13" s="130" t="s">
        <v>124</v>
      </c>
      <c r="R13" s="130" t="s">
        <v>135</v>
      </c>
      <c r="S13" s="130" t="s">
        <v>135</v>
      </c>
      <c r="T13" s="130" t="n">
        <v>68.45660198</v>
      </c>
      <c r="U13" s="130" t="s">
        <v>135</v>
      </c>
      <c r="V13" s="130"/>
    </row>
    <row r="14" customFormat="false" ht="12" hidden="false" customHeight="true" outlineLevel="0" collapsed="false">
      <c r="A14" s="86" t="s">
        <v>955</v>
      </c>
      <c r="B14" s="407"/>
      <c r="C14" s="407"/>
      <c r="D14" s="407"/>
      <c r="E14" s="153"/>
      <c r="G14" s="940" t="s">
        <v>1041</v>
      </c>
      <c r="H14" s="165"/>
      <c r="I14" s="262" t="n">
        <v>72.91212343</v>
      </c>
      <c r="J14" s="262" t="n">
        <v>72.62634651</v>
      </c>
      <c r="K14" s="941" t="n">
        <v>0</v>
      </c>
      <c r="L14" s="941" t="n">
        <v>0</v>
      </c>
      <c r="M14" s="941" t="n">
        <v>0</v>
      </c>
      <c r="N14" s="941" t="s">
        <v>135</v>
      </c>
      <c r="O14" s="941" t="s">
        <v>135</v>
      </c>
      <c r="P14" s="941" t="s">
        <v>135</v>
      </c>
      <c r="Q14" s="941" t="s">
        <v>124</v>
      </c>
      <c r="R14" s="941" t="s">
        <v>135</v>
      </c>
      <c r="S14" s="941" t="s">
        <v>135</v>
      </c>
      <c r="T14" s="941" t="n">
        <v>85.12774222</v>
      </c>
      <c r="U14" s="941" t="s">
        <v>135</v>
      </c>
      <c r="V14" s="262"/>
    </row>
    <row r="15" customFormat="false" ht="12.75" hidden="false" customHeight="true" outlineLevel="0" collapsed="false">
      <c r="A15" s="86" t="s">
        <v>956</v>
      </c>
      <c r="B15" s="407"/>
      <c r="C15" s="407"/>
      <c r="D15" s="407"/>
      <c r="E15" s="153"/>
      <c r="G15" s="942" t="s">
        <v>1042</v>
      </c>
      <c r="H15" s="943" t="s">
        <v>389</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57</v>
      </c>
      <c r="B16" s="407"/>
      <c r="C16" s="407"/>
      <c r="D16" s="407"/>
      <c r="E16" s="153"/>
    </row>
    <row r="17" customFormat="false" ht="13.5" hidden="false" customHeight="true" outlineLevel="0" collapsed="false">
      <c r="A17" s="944" t="s">
        <v>958</v>
      </c>
      <c r="B17" s="407" t="s">
        <v>124</v>
      </c>
      <c r="C17" s="407" t="s">
        <v>124</v>
      </c>
      <c r="D17" s="407" t="s">
        <v>124</v>
      </c>
      <c r="E17" s="153" t="s">
        <v>124</v>
      </c>
      <c r="G17" s="171" t="s">
        <v>1043</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59</v>
      </c>
      <c r="B18" s="408" t="n">
        <v>3250.22</v>
      </c>
      <c r="C18" s="408" t="n">
        <v>20</v>
      </c>
      <c r="D18" s="408" t="n">
        <v>6</v>
      </c>
      <c r="E18" s="151" t="n">
        <v>8</v>
      </c>
      <c r="G18" s="945" t="s">
        <v>1044</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0</v>
      </c>
      <c r="B19" s="408" t="n">
        <v>86</v>
      </c>
      <c r="C19" s="408" t="n">
        <v>14</v>
      </c>
      <c r="D19" s="408" t="n">
        <v>5</v>
      </c>
      <c r="E19" s="151" t="n">
        <v>5</v>
      </c>
      <c r="G19" s="945" t="s">
        <v>1045</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1</v>
      </c>
      <c r="B20" s="407" t="s">
        <v>124</v>
      </c>
      <c r="C20" s="407" t="s">
        <v>124</v>
      </c>
      <c r="D20" s="407" t="s">
        <v>124</v>
      </c>
      <c r="E20" s="153" t="s">
        <v>124</v>
      </c>
    </row>
    <row r="21" customFormat="false" ht="13.5" hidden="false" customHeight="true" outlineLevel="0" collapsed="false">
      <c r="A21" s="944" t="s">
        <v>962</v>
      </c>
      <c r="B21" s="408" t="n">
        <v>510.958</v>
      </c>
      <c r="C21" s="408" t="n">
        <v>101</v>
      </c>
      <c r="D21" s="408" t="n">
        <v>2.5</v>
      </c>
      <c r="E21" s="151" t="n">
        <v>16.47007386</v>
      </c>
    </row>
    <row r="22" customFormat="false" ht="12" hidden="false" customHeight="true" outlineLevel="0" collapsed="false">
      <c r="A22" s="944" t="s">
        <v>963</v>
      </c>
      <c r="B22" s="408" t="n">
        <v>8.5</v>
      </c>
      <c r="C22" s="408" t="n">
        <v>60</v>
      </c>
      <c r="D22" s="408" t="n">
        <v>2.5</v>
      </c>
      <c r="E22" s="151" t="n">
        <v>10</v>
      </c>
    </row>
    <row r="23" customFormat="false" ht="12" hidden="false" customHeight="true" outlineLevel="0" collapsed="false">
      <c r="A23" s="944" t="s">
        <v>964</v>
      </c>
      <c r="B23" s="408" t="n">
        <v>22182.537</v>
      </c>
      <c r="C23" s="408" t="n">
        <v>27.90599032</v>
      </c>
      <c r="D23" s="408" t="n">
        <v>0.6</v>
      </c>
      <c r="E23" s="151" t="n">
        <v>1.10266434466425</v>
      </c>
    </row>
    <row r="24" customFormat="false" ht="14.25" hidden="false" customHeight="true" outlineLevel="0" collapsed="false">
      <c r="A24" s="944" t="s">
        <v>965</v>
      </c>
      <c r="B24" s="408" t="n">
        <v>108770.181</v>
      </c>
      <c r="C24" s="407" t="s">
        <v>135</v>
      </c>
      <c r="D24" s="407" t="s">
        <v>135</v>
      </c>
      <c r="E24" s="153" t="s">
        <v>124</v>
      </c>
    </row>
    <row r="25" customFormat="false" ht="12" hidden="false" customHeight="true" outlineLevel="0" collapsed="false">
      <c r="A25" s="944" t="s">
        <v>1046</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47</v>
      </c>
      <c r="B27" s="946"/>
      <c r="C27" s="946"/>
      <c r="D27" s="946"/>
      <c r="E27" s="946"/>
    </row>
    <row r="28" customFormat="false" ht="13.5" hidden="false" customHeight="true" outlineLevel="0" collapsed="false">
      <c r="A28" s="176" t="s">
        <v>1048</v>
      </c>
      <c r="B28" s="706"/>
      <c r="C28" s="139"/>
      <c r="D28" s="139"/>
      <c r="E28" s="139"/>
    </row>
    <row r="29" customFormat="false" ht="13.5" hidden="false" customHeight="true" outlineLevel="0" collapsed="false">
      <c r="A29" s="263" t="s">
        <v>1049</v>
      </c>
      <c r="B29" s="139"/>
      <c r="C29" s="139"/>
      <c r="D29" s="139"/>
      <c r="E29" s="139"/>
    </row>
    <row r="30" customFormat="false" ht="14.25" hidden="false" customHeight="true" outlineLevel="0" collapsed="false">
      <c r="A30" s="264" t="s">
        <v>1050</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38</v>
      </c>
      <c r="B32" s="180"/>
      <c r="C32" s="180"/>
      <c r="D32" s="180"/>
      <c r="E32" s="181"/>
    </row>
    <row r="33" customFormat="false" ht="26.25" hidden="false" customHeight="true" outlineLevel="0" collapsed="false">
      <c r="A33" s="182" t="s">
        <v>1051</v>
      </c>
      <c r="B33" s="182"/>
      <c r="C33" s="182"/>
      <c r="D33" s="182"/>
      <c r="E33" s="182"/>
    </row>
    <row r="34" customFormat="false" ht="12.75" hidden="false" customHeight="true" outlineLevel="0" collapsed="false">
      <c r="A34" s="947" t="s">
        <v>1052</v>
      </c>
      <c r="B34" s="947"/>
      <c r="C34" s="947"/>
      <c r="D34" s="947"/>
      <c r="E34" s="947"/>
    </row>
    <row r="35" customFormat="false" ht="12" hidden="false" customHeight="true" outlineLevel="0" collapsed="false">
      <c r="A35" s="948" t="s">
        <v>1053</v>
      </c>
      <c r="B35" s="479"/>
      <c r="C35" s="479"/>
      <c r="D35" s="479"/>
      <c r="E35" s="480"/>
    </row>
    <row r="36" customFormat="false" ht="12" hidden="false" customHeight="true" outlineLevel="0" collapsed="false">
      <c r="A36" s="182" t="s">
        <v>1054</v>
      </c>
      <c r="B36" s="182"/>
      <c r="C36" s="182"/>
      <c r="D36" s="182"/>
      <c r="E36" s="182"/>
    </row>
    <row r="37" customFormat="false" ht="12" hidden="false" customHeight="true" outlineLevel="0" collapsed="false">
      <c r="A37" s="949" t="s">
        <v>1055</v>
      </c>
      <c r="B37" s="950"/>
      <c r="C37" s="950"/>
      <c r="D37" s="950"/>
      <c r="E37" s="951"/>
    </row>
    <row r="38" customFormat="false" ht="12.75" hidden="false" customHeight="true" outlineLevel="0" collapsed="false">
      <c r="A38" s="64" t="s">
        <v>1003</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6</v>
      </c>
      <c r="I1" s="115" t="s">
        <v>75</v>
      </c>
    </row>
    <row r="2" customFormat="false" ht="17.25" hidden="false" customHeight="true" outlineLevel="0" collapsed="false">
      <c r="A2" s="641" t="s">
        <v>1057</v>
      </c>
      <c r="I2" s="115" t="s">
        <v>77</v>
      </c>
    </row>
    <row r="3" customFormat="false" ht="15.75" hidden="false" customHeight="true" outlineLevel="0" collapsed="false">
      <c r="A3" s="641" t="s">
        <v>76</v>
      </c>
      <c r="I3" s="115" t="s">
        <v>78</v>
      </c>
    </row>
    <row r="4" customFormat="false" ht="13.5" hidden="false" customHeight="false" outlineLevel="0" collapsed="false">
      <c r="I4" s="607"/>
    </row>
    <row r="5" customFormat="false" ht="15.75" hidden="false" customHeight="true" outlineLevel="0" collapsed="false">
      <c r="A5" s="952" t="s">
        <v>864</v>
      </c>
      <c r="B5" s="953" t="s">
        <v>1012</v>
      </c>
      <c r="C5" s="953"/>
      <c r="D5" s="953"/>
      <c r="E5" s="953"/>
      <c r="F5" s="953"/>
      <c r="G5" s="953"/>
      <c r="H5" s="953"/>
      <c r="I5" s="954" t="s">
        <v>1058</v>
      </c>
    </row>
    <row r="6" customFormat="false" ht="15.75" hidden="false" customHeight="true" outlineLevel="0" collapsed="false">
      <c r="A6" s="955" t="s">
        <v>559</v>
      </c>
      <c r="B6" s="956" t="s">
        <v>1059</v>
      </c>
      <c r="C6" s="957" t="s">
        <v>1060</v>
      </c>
      <c r="D6" s="957"/>
      <c r="E6" s="957"/>
      <c r="F6" s="956" t="s">
        <v>1061</v>
      </c>
      <c r="G6" s="956" t="s">
        <v>1062</v>
      </c>
      <c r="H6" s="956" t="s">
        <v>1063</v>
      </c>
      <c r="I6" s="954"/>
    </row>
    <row r="7" customFormat="false" ht="28.5" hidden="false" customHeight="false" outlineLevel="0" collapsed="false">
      <c r="A7" s="958"/>
      <c r="B7" s="956"/>
      <c r="C7" s="959" t="s">
        <v>1064</v>
      </c>
      <c r="D7" s="959" t="s">
        <v>1065</v>
      </c>
      <c r="E7" s="959" t="s">
        <v>1066</v>
      </c>
      <c r="F7" s="956"/>
      <c r="G7" s="956"/>
      <c r="H7" s="956"/>
      <c r="I7" s="960" t="s">
        <v>1067</v>
      </c>
    </row>
    <row r="8" customFormat="false" ht="18.75" hidden="false" customHeight="true" outlineLevel="0" collapsed="false">
      <c r="A8" s="961"/>
      <c r="B8" s="962" t="s">
        <v>1027</v>
      </c>
      <c r="C8" s="963" t="s">
        <v>1068</v>
      </c>
      <c r="D8" s="963"/>
      <c r="E8" s="963"/>
      <c r="F8" s="964" t="s">
        <v>1033</v>
      </c>
      <c r="G8" s="964" t="s">
        <v>1069</v>
      </c>
      <c r="H8" s="964" t="s">
        <v>1070</v>
      </c>
      <c r="I8" s="965" t="s">
        <v>1071</v>
      </c>
    </row>
    <row r="9" customFormat="false" ht="16.5" hidden="false" customHeight="true" outlineLevel="0" collapsed="false">
      <c r="A9" s="966" t="s">
        <v>1031</v>
      </c>
      <c r="B9" s="87" t="n">
        <v>17134.77</v>
      </c>
      <c r="C9" s="662"/>
      <c r="D9" s="662"/>
      <c r="E9" s="662"/>
      <c r="F9" s="662"/>
      <c r="G9" s="662"/>
      <c r="H9" s="662"/>
      <c r="I9" s="151" t="n">
        <v>11.3066111870619</v>
      </c>
    </row>
    <row r="10" customFormat="false" ht="15.75" hidden="false" customHeight="true" outlineLevel="0" collapsed="false">
      <c r="A10" s="967" t="s">
        <v>951</v>
      </c>
      <c r="B10" s="662"/>
      <c r="C10" s="662"/>
      <c r="D10" s="662"/>
      <c r="E10" s="662"/>
      <c r="F10" s="662"/>
      <c r="G10" s="662"/>
      <c r="H10" s="662"/>
      <c r="I10" s="46"/>
    </row>
    <row r="11" customFormat="false" ht="18" hidden="false" customHeight="true" outlineLevel="0" collapsed="false">
      <c r="A11" s="968" t="s">
        <v>1072</v>
      </c>
      <c r="B11" s="969" t="n">
        <v>5632.493</v>
      </c>
      <c r="C11" s="969" t="n">
        <v>100</v>
      </c>
      <c r="D11" s="969" t="s">
        <v>124</v>
      </c>
      <c r="E11" s="969" t="s">
        <v>124</v>
      </c>
      <c r="F11" s="331" t="n">
        <v>599.136</v>
      </c>
      <c r="G11" s="330" t="n">
        <v>3.4919690109589</v>
      </c>
      <c r="H11" s="331" t="n">
        <v>0.23</v>
      </c>
      <c r="I11" s="151" t="n">
        <v>17.18830853</v>
      </c>
    </row>
    <row r="12" customFormat="false" ht="15.75" hidden="false" customHeight="true" outlineLevel="0" collapsed="false">
      <c r="A12" s="968" t="s">
        <v>953</v>
      </c>
      <c r="B12" s="969" t="n">
        <v>11502.277</v>
      </c>
      <c r="C12" s="969" t="n">
        <v>100</v>
      </c>
      <c r="D12" s="969" t="s">
        <v>124</v>
      </c>
      <c r="E12" s="969" t="s">
        <v>124</v>
      </c>
      <c r="F12" s="331" t="n">
        <v>299.281</v>
      </c>
      <c r="G12" s="330" t="n">
        <v>1.41310420293151</v>
      </c>
      <c r="H12" s="331" t="n">
        <v>0.23</v>
      </c>
      <c r="I12" s="151" t="n">
        <v>8.426431974527</v>
      </c>
    </row>
    <row r="13" customFormat="false" ht="13.5" hidden="false" customHeight="true" outlineLevel="0" collapsed="false">
      <c r="A13" s="967" t="s">
        <v>954</v>
      </c>
      <c r="B13" s="970"/>
      <c r="C13" s="971"/>
      <c r="D13" s="971"/>
      <c r="E13" s="971"/>
      <c r="F13" s="972"/>
      <c r="G13" s="973"/>
      <c r="H13" s="972"/>
      <c r="I13" s="46"/>
    </row>
    <row r="14" customFormat="false" ht="15.75" hidden="false" customHeight="true" outlineLevel="0" collapsed="false">
      <c r="A14" s="968" t="s">
        <v>955</v>
      </c>
      <c r="B14" s="974"/>
      <c r="C14" s="974" t="n">
        <v>0</v>
      </c>
      <c r="D14" s="974" t="n">
        <v>0</v>
      </c>
      <c r="E14" s="974" t="n">
        <v>0</v>
      </c>
      <c r="F14" s="975"/>
      <c r="G14" s="20"/>
      <c r="H14" s="975"/>
      <c r="I14" s="153"/>
    </row>
    <row r="15" customFormat="false" ht="15.75" hidden="false" customHeight="true" outlineLevel="0" collapsed="false">
      <c r="A15" s="968" t="s">
        <v>956</v>
      </c>
      <c r="B15" s="974"/>
      <c r="C15" s="974" t="n">
        <v>0</v>
      </c>
      <c r="D15" s="974" t="n">
        <v>0</v>
      </c>
      <c r="E15" s="974" t="n">
        <v>0</v>
      </c>
      <c r="F15" s="975"/>
      <c r="G15" s="20"/>
      <c r="H15" s="975"/>
      <c r="I15" s="153"/>
    </row>
    <row r="16" customFormat="false" ht="15.75" hidden="false" customHeight="true" outlineLevel="0" collapsed="false">
      <c r="A16" s="968" t="s">
        <v>957</v>
      </c>
      <c r="B16" s="974"/>
      <c r="C16" s="974" t="n">
        <v>0</v>
      </c>
      <c r="D16" s="974" t="n">
        <v>0</v>
      </c>
      <c r="E16" s="974" t="n">
        <v>0</v>
      </c>
      <c r="F16" s="975"/>
      <c r="G16" s="20"/>
      <c r="H16" s="975"/>
      <c r="I16" s="153"/>
    </row>
    <row r="17" customFormat="false" ht="15.75" hidden="false" customHeight="true" outlineLevel="0" collapsed="false">
      <c r="A17" s="976" t="s">
        <v>958</v>
      </c>
      <c r="B17" s="974" t="s">
        <v>124</v>
      </c>
      <c r="C17" s="974" t="s">
        <v>124</v>
      </c>
      <c r="D17" s="974" t="s">
        <v>124</v>
      </c>
      <c r="E17" s="974" t="s">
        <v>124</v>
      </c>
      <c r="F17" s="975" t="s">
        <v>124</v>
      </c>
      <c r="G17" s="20" t="s">
        <v>124</v>
      </c>
      <c r="H17" s="975" t="s">
        <v>124</v>
      </c>
      <c r="I17" s="153" t="s">
        <v>124</v>
      </c>
    </row>
    <row r="18" customFormat="false" ht="15.75" hidden="false" customHeight="true" outlineLevel="0" collapsed="false">
      <c r="A18" s="976" t="s">
        <v>959</v>
      </c>
      <c r="B18" s="974" t="n">
        <v>3250.22</v>
      </c>
      <c r="C18" s="974" t="n">
        <v>100</v>
      </c>
      <c r="D18" s="974" t="s">
        <v>124</v>
      </c>
      <c r="E18" s="974" t="s">
        <v>124</v>
      </c>
      <c r="F18" s="975" t="n">
        <v>50</v>
      </c>
      <c r="G18" s="20" t="n">
        <v>0.4</v>
      </c>
      <c r="H18" s="975" t="n">
        <v>0.19</v>
      </c>
      <c r="I18" s="151" t="n">
        <v>0.271432</v>
      </c>
    </row>
    <row r="19" customFormat="false" ht="15.75" hidden="false" customHeight="true" outlineLevel="0" collapsed="false">
      <c r="A19" s="976" t="s">
        <v>960</v>
      </c>
      <c r="B19" s="974" t="n">
        <v>86</v>
      </c>
      <c r="C19" s="974" t="n">
        <v>100</v>
      </c>
      <c r="D19" s="974" t="s">
        <v>124</v>
      </c>
      <c r="E19" s="974" t="s">
        <v>124</v>
      </c>
      <c r="F19" s="975" t="n">
        <v>40</v>
      </c>
      <c r="G19" s="20" t="n">
        <v>0.3</v>
      </c>
      <c r="H19" s="975" t="n">
        <v>0.18</v>
      </c>
      <c r="I19" s="151" t="n">
        <v>0.218889</v>
      </c>
    </row>
    <row r="20" customFormat="false" ht="17.25" hidden="false" customHeight="true" outlineLevel="0" collapsed="false">
      <c r="A20" s="976" t="s">
        <v>961</v>
      </c>
      <c r="B20" s="974" t="s">
        <v>124</v>
      </c>
      <c r="C20" s="974" t="s">
        <v>124</v>
      </c>
      <c r="D20" s="974" t="s">
        <v>124</v>
      </c>
      <c r="E20" s="974" t="s">
        <v>124</v>
      </c>
      <c r="F20" s="975" t="s">
        <v>124</v>
      </c>
      <c r="G20" s="20" t="s">
        <v>124</v>
      </c>
      <c r="H20" s="975" t="s">
        <v>124</v>
      </c>
      <c r="I20" s="153" t="s">
        <v>124</v>
      </c>
    </row>
    <row r="21" customFormat="false" ht="15.75" hidden="false" customHeight="true" outlineLevel="0" collapsed="false">
      <c r="A21" s="976" t="s">
        <v>962</v>
      </c>
      <c r="B21" s="974" t="n">
        <v>510.958</v>
      </c>
      <c r="C21" s="974" t="n">
        <v>100</v>
      </c>
      <c r="D21" s="974" t="s">
        <v>124</v>
      </c>
      <c r="E21" s="974" t="s">
        <v>124</v>
      </c>
      <c r="F21" s="975" t="n">
        <v>490</v>
      </c>
      <c r="G21" s="20" t="n">
        <v>1.93875923260274</v>
      </c>
      <c r="H21" s="975" t="n">
        <v>0.3</v>
      </c>
      <c r="I21" s="151" t="n">
        <v>2.55247347</v>
      </c>
    </row>
    <row r="22" customFormat="false" ht="15.75" hidden="false" customHeight="true" outlineLevel="0" collapsed="false">
      <c r="A22" s="976" t="s">
        <v>963</v>
      </c>
      <c r="B22" s="974" t="n">
        <v>8.5</v>
      </c>
      <c r="C22" s="974" t="n">
        <v>100</v>
      </c>
      <c r="D22" s="974" t="s">
        <v>124</v>
      </c>
      <c r="E22" s="974" t="s">
        <v>124</v>
      </c>
      <c r="F22" s="975" t="n">
        <v>245</v>
      </c>
      <c r="G22" s="20" t="n">
        <v>0.94</v>
      </c>
      <c r="H22" s="975" t="n">
        <v>0.33</v>
      </c>
      <c r="I22" s="151" t="n">
        <v>1.3613127</v>
      </c>
    </row>
    <row r="23" customFormat="false" ht="16.5" hidden="false" customHeight="true" outlineLevel="0" collapsed="false">
      <c r="A23" s="976" t="s">
        <v>964</v>
      </c>
      <c r="B23" s="974" t="n">
        <v>22182.537</v>
      </c>
      <c r="C23" s="974" t="n">
        <v>100</v>
      </c>
      <c r="D23" s="974" t="s">
        <v>124</v>
      </c>
      <c r="E23" s="974" t="s">
        <v>124</v>
      </c>
      <c r="F23" s="975" t="n">
        <v>71.02</v>
      </c>
      <c r="G23" s="20" t="n">
        <v>0.248515183616438</v>
      </c>
      <c r="H23" s="975" t="n">
        <v>0.3</v>
      </c>
      <c r="I23" s="151" t="n">
        <v>3.78319959888826</v>
      </c>
    </row>
    <row r="24" customFormat="false" ht="15.75" hidden="false" customHeight="true" outlineLevel="0" collapsed="false">
      <c r="A24" s="976" t="s">
        <v>965</v>
      </c>
      <c r="B24" s="974" t="n">
        <v>108770.181</v>
      </c>
      <c r="C24" s="974" t="n">
        <v>100</v>
      </c>
      <c r="D24" s="974" t="s">
        <v>124</v>
      </c>
      <c r="E24" s="974" t="s">
        <v>124</v>
      </c>
      <c r="F24" s="975" t="n">
        <v>1.79373701</v>
      </c>
      <c r="G24" s="20" t="n">
        <v>0.0219876828958904</v>
      </c>
      <c r="H24" s="975" t="n">
        <v>0.373605515</v>
      </c>
      <c r="I24" s="151" t="n">
        <v>0.0309100796001757</v>
      </c>
    </row>
    <row r="25" customFormat="false" ht="15.75" hidden="false" customHeight="true" outlineLevel="0" collapsed="false">
      <c r="A25" s="977" t="s">
        <v>1073</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4</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5</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6</v>
      </c>
      <c r="B31" s="981"/>
      <c r="C31" s="981"/>
      <c r="D31" s="981"/>
      <c r="E31" s="981"/>
      <c r="F31" s="981"/>
      <c r="G31" s="981"/>
      <c r="H31" s="981"/>
      <c r="I31" s="981"/>
    </row>
    <row r="32" customFormat="false" ht="18.75" hidden="false" customHeight="true" outlineLevel="0" collapsed="false">
      <c r="A32" s="982" t="s">
        <v>1077</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4</v>
      </c>
      <c r="B34" s="180"/>
      <c r="C34" s="180"/>
      <c r="D34" s="180"/>
      <c r="E34" s="180"/>
      <c r="F34" s="180"/>
      <c r="G34" s="180"/>
      <c r="H34" s="180"/>
      <c r="I34" s="181"/>
    </row>
    <row r="35" customFormat="false" ht="26.25" hidden="false" customHeight="true" outlineLevel="0" collapsed="false">
      <c r="A35" s="182" t="s">
        <v>1078</v>
      </c>
      <c r="B35" s="182"/>
      <c r="C35" s="182"/>
      <c r="D35" s="182"/>
      <c r="E35" s="182"/>
      <c r="F35" s="182"/>
      <c r="G35" s="182"/>
      <c r="H35" s="182"/>
      <c r="I35" s="182"/>
    </row>
    <row r="36" customFormat="false" ht="12.75" hidden="false" customHeight="true" outlineLevel="0" collapsed="false">
      <c r="A36" s="947" t="s">
        <v>1079</v>
      </c>
      <c r="B36" s="947"/>
      <c r="C36" s="947"/>
      <c r="D36" s="947"/>
      <c r="E36" s="947"/>
      <c r="F36" s="947"/>
      <c r="G36" s="947"/>
      <c r="H36" s="947"/>
      <c r="I36" s="947"/>
    </row>
    <row r="37" customFormat="false" ht="13.5" hidden="false" customHeight="true" outlineLevel="0" collapsed="false">
      <c r="A37" s="987" t="s">
        <v>1053</v>
      </c>
      <c r="B37" s="764"/>
      <c r="C37" s="764"/>
      <c r="D37" s="764"/>
      <c r="E37" s="764"/>
      <c r="F37" s="764"/>
      <c r="G37" s="764"/>
      <c r="H37" s="764"/>
      <c r="I37" s="765"/>
    </row>
    <row r="38" customFormat="false" ht="12" hidden="false" customHeight="true" outlineLevel="0" collapsed="false">
      <c r="A38" s="988" t="s">
        <v>1080</v>
      </c>
      <c r="B38" s="764"/>
      <c r="C38" s="764"/>
      <c r="D38" s="764"/>
      <c r="E38" s="764"/>
      <c r="F38" s="764"/>
      <c r="G38" s="764"/>
      <c r="H38" s="764"/>
      <c r="I38" s="765"/>
    </row>
    <row r="39" customFormat="false" ht="12" hidden="false" customHeight="true" outlineLevel="0" collapsed="false">
      <c r="A39" s="989" t="s">
        <v>1081</v>
      </c>
      <c r="B39" s="764"/>
      <c r="C39" s="764"/>
      <c r="D39" s="764"/>
      <c r="E39" s="764"/>
      <c r="F39" s="764"/>
      <c r="G39" s="764"/>
      <c r="H39" s="764"/>
      <c r="I39" s="765"/>
    </row>
    <row r="40" customFormat="false" ht="13.5" hidden="false" customHeight="true" outlineLevel="0" collapsed="false">
      <c r="A40" s="949" t="s">
        <v>1082</v>
      </c>
      <c r="B40" s="990"/>
      <c r="C40" s="990"/>
      <c r="D40" s="990"/>
      <c r="E40" s="990"/>
      <c r="F40" s="990"/>
      <c r="G40" s="990"/>
      <c r="H40" s="990"/>
      <c r="I40" s="991"/>
    </row>
    <row r="41" customFormat="false" ht="12.75" hidden="false" customHeight="true" outlineLevel="0" collapsed="false">
      <c r="A41" s="65" t="s">
        <v>1004</v>
      </c>
      <c r="B41" s="65"/>
      <c r="C41" s="65"/>
      <c r="D41" s="65"/>
      <c r="E41" s="65"/>
      <c r="F41" s="65"/>
      <c r="G41" s="65"/>
      <c r="H41" s="65"/>
      <c r="I41" s="65"/>
    </row>
    <row r="42" customFormat="false" ht="24" hidden="false" customHeight="true" outlineLevel="0" collapsed="false">
      <c r="A42" s="64" t="s">
        <v>1005</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5</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16</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7</v>
      </c>
      <c r="B7" s="37" t="n">
        <v>205618.59304</v>
      </c>
      <c r="C7" s="37" t="n">
        <v>82.4566081808401</v>
      </c>
      <c r="D7" s="37" t="n">
        <v>2.80501518735003</v>
      </c>
      <c r="E7" s="37" t="n">
        <v>205.126882786094</v>
      </c>
      <c r="F7" s="37" t="n">
        <v>2434.36119622418</v>
      </c>
      <c r="G7" s="37" t="n">
        <v>166.782488423494</v>
      </c>
      <c r="H7" s="38" t="n">
        <v>498.341924980533</v>
      </c>
    </row>
    <row r="8" customFormat="false" ht="12" hidden="false" customHeight="true" outlineLevel="0" collapsed="false">
      <c r="A8" s="18" t="s">
        <v>118</v>
      </c>
      <c r="B8" s="19" t="n">
        <v>64520.7227041759</v>
      </c>
      <c r="C8" s="19" t="n">
        <v>36.3783732933747</v>
      </c>
      <c r="D8" s="19" t="n">
        <v>0.521643657918635</v>
      </c>
      <c r="E8" s="20" t="n">
        <v>45.1666434294579</v>
      </c>
      <c r="F8" s="20" t="n">
        <v>855.679319370425</v>
      </c>
      <c r="G8" s="20" t="n">
        <v>60.5329144477871</v>
      </c>
      <c r="H8" s="21" t="n">
        <v>197.704966852894</v>
      </c>
    </row>
    <row r="9" customFormat="false" ht="12" hidden="false" customHeight="true" outlineLevel="0" collapsed="false">
      <c r="A9" s="18" t="s">
        <v>119</v>
      </c>
      <c r="B9" s="19" t="n">
        <v>131687.54361801</v>
      </c>
      <c r="C9" s="19" t="n">
        <v>42.8954310805229</v>
      </c>
      <c r="D9" s="19" t="n">
        <v>2.15316345228457</v>
      </c>
      <c r="E9" s="20" t="n">
        <v>92.6709612563708</v>
      </c>
      <c r="F9" s="20" t="n">
        <v>1437.41601472554</v>
      </c>
      <c r="G9" s="20" t="n">
        <v>79.3896812098027</v>
      </c>
      <c r="H9" s="21" t="n">
        <v>281.55254573804</v>
      </c>
    </row>
    <row r="10" customFormat="false" ht="12.75" hidden="false" customHeight="true" outlineLevel="0" collapsed="false">
      <c r="A10" s="39" t="s">
        <v>120</v>
      </c>
      <c r="B10" s="40" t="n">
        <v>9410.32671781469</v>
      </c>
      <c r="C10" s="40" t="n">
        <v>3.18280380694253</v>
      </c>
      <c r="D10" s="40" t="n">
        <v>0.130208077146827</v>
      </c>
      <c r="E10" s="41" t="n">
        <v>67.289278100265</v>
      </c>
      <c r="F10" s="41" t="n">
        <v>141.265862128215</v>
      </c>
      <c r="G10" s="41" t="n">
        <v>26.8598927659038</v>
      </c>
      <c r="H10" s="42" t="n">
        <v>19.0844123895987</v>
      </c>
    </row>
    <row r="11" customFormat="false" ht="12" hidden="false" customHeight="true" outlineLevel="0" collapsed="false">
      <c r="A11" s="43" t="s">
        <v>121</v>
      </c>
      <c r="B11" s="15" t="n">
        <v>8386.74008964</v>
      </c>
      <c r="C11" s="15" t="n">
        <v>7.17696963288457</v>
      </c>
      <c r="D11" s="15" t="n">
        <v>0.171336119981784</v>
      </c>
      <c r="E11" s="15" t="n">
        <v>27.8420566752011</v>
      </c>
      <c r="F11" s="15" t="n">
        <v>218.8706862</v>
      </c>
      <c r="G11" s="15" t="n">
        <v>133.68054592</v>
      </c>
      <c r="H11" s="15" t="n">
        <v>39.7083535240055</v>
      </c>
      <c r="I11" s="16"/>
    </row>
    <row r="12" customFormat="false" ht="12" hidden="false" customHeight="true" outlineLevel="0" collapsed="false">
      <c r="A12" s="18" t="s">
        <v>122</v>
      </c>
      <c r="B12" s="19" t="n">
        <v>5171.4844</v>
      </c>
      <c r="C12" s="19" t="n">
        <v>6.48186048</v>
      </c>
      <c r="D12" s="19" t="n">
        <v>0.05989066</v>
      </c>
      <c r="E12" s="19" t="n">
        <v>4.369465</v>
      </c>
      <c r="F12" s="19" t="n">
        <v>137.8523842</v>
      </c>
      <c r="G12" s="19" t="n">
        <v>123.37582048</v>
      </c>
      <c r="H12" s="27" t="n">
        <v>38.702283</v>
      </c>
    </row>
    <row r="13" customFormat="false" ht="12" hidden="false" customHeight="true" outlineLevel="0" collapsed="false">
      <c r="A13" s="44" t="s">
        <v>123</v>
      </c>
      <c r="B13" s="19" t="n">
        <v>5171.4844</v>
      </c>
      <c r="C13" s="19" t="n">
        <v>6.48186048</v>
      </c>
      <c r="D13" s="19" t="n">
        <v>0.05989066</v>
      </c>
      <c r="E13" s="20" t="n">
        <v>4.369465</v>
      </c>
      <c r="F13" s="20" t="n">
        <v>137.8523842</v>
      </c>
      <c r="G13" s="20" t="n">
        <v>123.37582048</v>
      </c>
      <c r="H13" s="21" t="n">
        <v>38.702283</v>
      </c>
    </row>
    <row r="14" customFormat="false" ht="12" hidden="false" customHeight="true" outlineLevel="0" collapsed="false">
      <c r="A14" s="44" t="s">
        <v>114</v>
      </c>
      <c r="B14" s="19" t="s">
        <v>124</v>
      </c>
      <c r="C14" s="19" t="s">
        <v>124</v>
      </c>
      <c r="D14" s="19" t="s">
        <v>124</v>
      </c>
      <c r="E14" s="20" t="s">
        <v>124</v>
      </c>
      <c r="F14" s="20" t="s">
        <v>124</v>
      </c>
      <c r="G14" s="20" t="s">
        <v>124</v>
      </c>
      <c r="H14" s="21" t="s">
        <v>124</v>
      </c>
    </row>
    <row r="15" customFormat="false" ht="12.75" hidden="false" customHeight="true" outlineLevel="0" collapsed="false">
      <c r="A15" s="18" t="s">
        <v>125</v>
      </c>
      <c r="B15" s="19" t="n">
        <v>3215.25568964</v>
      </c>
      <c r="C15" s="19" t="n">
        <v>0.695109152884564</v>
      </c>
      <c r="D15" s="19" t="n">
        <v>0.111445459981784</v>
      </c>
      <c r="E15" s="19" t="n">
        <v>23.4725916752011</v>
      </c>
      <c r="F15" s="19" t="n">
        <v>81.018302</v>
      </c>
      <c r="G15" s="19" t="n">
        <v>10.30472544</v>
      </c>
      <c r="H15" s="27" t="n">
        <v>1.00607052400552</v>
      </c>
    </row>
    <row r="16" customFormat="false" ht="12.75" hidden="false" customHeight="true" outlineLevel="0" collapsed="false">
      <c r="A16" s="44" t="s">
        <v>126</v>
      </c>
      <c r="B16" s="19" t="n">
        <v>3215.25568964</v>
      </c>
      <c r="C16" s="19" t="n">
        <v>0.695109152884564</v>
      </c>
      <c r="D16" s="19" t="n">
        <v>0.111445459981784</v>
      </c>
      <c r="E16" s="20" t="n">
        <v>23.4725916752011</v>
      </c>
      <c r="F16" s="20" t="n">
        <v>81.018302</v>
      </c>
      <c r="G16" s="20" t="n">
        <v>10.30472544</v>
      </c>
      <c r="H16" s="21" t="n">
        <v>1.00607052400552</v>
      </c>
      <c r="I16" s="16"/>
    </row>
    <row r="17" customFormat="false" ht="12.75" hidden="false" customHeight="true" outlineLevel="0" collapsed="false">
      <c r="A17" s="14" t="s">
        <v>127</v>
      </c>
      <c r="B17" s="15" t="n">
        <v>1957.4961284336</v>
      </c>
      <c r="C17" s="15" t="n">
        <v>1318.30884831322</v>
      </c>
      <c r="D17" s="15" t="n">
        <v>0.00326472186724</v>
      </c>
      <c r="E17" s="15" t="n">
        <v>6.58637578779948</v>
      </c>
      <c r="F17" s="15" t="n">
        <v>24.7188412356991</v>
      </c>
      <c r="G17" s="15" t="n">
        <v>229.538136608828</v>
      </c>
      <c r="H17" s="15" t="n">
        <v>21.09347548</v>
      </c>
      <c r="I17" s="16"/>
    </row>
    <row r="18" customFormat="false" ht="12" hidden="false" customHeight="true" outlineLevel="0" collapsed="false">
      <c r="A18" s="43" t="s">
        <v>128</v>
      </c>
      <c r="B18" s="15" t="n">
        <v>11.875</v>
      </c>
      <c r="C18" s="15" t="n">
        <v>918.525408358</v>
      </c>
      <c r="D18" s="45" t="s">
        <v>129</v>
      </c>
      <c r="E18" s="45" t="s">
        <v>129</v>
      </c>
      <c r="F18" s="15" t="n">
        <v>0.23574</v>
      </c>
      <c r="G18" s="15" t="n">
        <v>4.3219</v>
      </c>
      <c r="H18" s="15" t="n">
        <v>1.25728</v>
      </c>
    </row>
    <row r="19" customFormat="false" ht="12" hidden="false" customHeight="true" outlineLevel="0" collapsed="false">
      <c r="A19" s="18" t="s">
        <v>130</v>
      </c>
      <c r="B19" s="19" t="s">
        <v>124</v>
      </c>
      <c r="C19" s="19" t="n">
        <v>831.715324358</v>
      </c>
      <c r="D19" s="20" t="s">
        <v>124</v>
      </c>
      <c r="E19" s="20" t="s">
        <v>124</v>
      </c>
      <c r="F19" s="20" t="s">
        <v>124</v>
      </c>
      <c r="G19" s="20" t="s">
        <v>124</v>
      </c>
      <c r="H19" s="46"/>
    </row>
    <row r="20" customFormat="false" ht="12" hidden="false" customHeight="true" outlineLevel="0" collapsed="false">
      <c r="A20" s="18" t="s">
        <v>131</v>
      </c>
      <c r="B20" s="19" t="s">
        <v>98</v>
      </c>
      <c r="C20" s="19" t="n">
        <v>0.770084</v>
      </c>
      <c r="D20" s="20" t="s">
        <v>124</v>
      </c>
      <c r="E20" s="20" t="s">
        <v>124</v>
      </c>
      <c r="F20" s="20" t="n">
        <v>0.23574</v>
      </c>
      <c r="G20" s="20" t="n">
        <v>4.3219</v>
      </c>
      <c r="H20" s="21" t="n">
        <v>1.25728</v>
      </c>
    </row>
    <row r="21" customFormat="false" ht="12.75" hidden="false" customHeight="true" outlineLevel="0" collapsed="false">
      <c r="A21" s="22" t="s">
        <v>132</v>
      </c>
      <c r="B21" s="19" t="n">
        <v>11.875</v>
      </c>
      <c r="C21" s="19" t="n">
        <v>86.04</v>
      </c>
      <c r="D21" s="19" t="s">
        <v>129</v>
      </c>
      <c r="E21" s="19" t="s">
        <v>129</v>
      </c>
      <c r="F21" s="19" t="s">
        <v>129</v>
      </c>
      <c r="G21" s="19" t="s">
        <v>129</v>
      </c>
      <c r="H21" s="27" t="s">
        <v>129</v>
      </c>
    </row>
    <row r="22" customFormat="false" ht="12.75" hidden="false" customHeight="true" outlineLevel="0" collapsed="false">
      <c r="A22" s="47" t="s">
        <v>133</v>
      </c>
      <c r="B22" s="19" t="n">
        <v>11.875</v>
      </c>
      <c r="C22" s="19" t="n">
        <v>86.04</v>
      </c>
      <c r="D22" s="19" t="s">
        <v>124</v>
      </c>
      <c r="E22" s="19" t="s">
        <v>124</v>
      </c>
      <c r="F22" s="19" t="s">
        <v>124</v>
      </c>
      <c r="G22" s="19" t="s">
        <v>124</v>
      </c>
      <c r="H22" s="27" t="s">
        <v>124</v>
      </c>
      <c r="I22" s="16"/>
    </row>
    <row r="23" customFormat="false" ht="12.75" hidden="false" customHeight="true" outlineLevel="0" collapsed="false">
      <c r="A23" s="47" t="s">
        <v>134</v>
      </c>
      <c r="B23" s="19" t="s">
        <v>135</v>
      </c>
      <c r="C23" s="19" t="s">
        <v>135</v>
      </c>
      <c r="D23" s="19" t="s">
        <v>135</v>
      </c>
      <c r="E23" s="19" t="s">
        <v>135</v>
      </c>
      <c r="F23" s="19" t="s">
        <v>135</v>
      </c>
      <c r="G23" s="19" t="s">
        <v>135</v>
      </c>
      <c r="H23" s="27" t="s">
        <v>135</v>
      </c>
    </row>
    <row r="24" customFormat="false" ht="12.75" hidden="false" customHeight="true" outlineLevel="0" collapsed="false">
      <c r="A24" s="48" t="s">
        <v>136</v>
      </c>
      <c r="B24" s="15" t="n">
        <v>1945.6211284336</v>
      </c>
      <c r="C24" s="15" t="n">
        <v>399.783439955217</v>
      </c>
      <c r="D24" s="15" t="n">
        <v>0.00326472186724</v>
      </c>
      <c r="E24" s="15" t="n">
        <v>6.58637578779948</v>
      </c>
      <c r="F24" s="15" t="n">
        <v>24.4831012356991</v>
      </c>
      <c r="G24" s="15" t="n">
        <v>225.216236608828</v>
      </c>
      <c r="H24" s="15" t="n">
        <v>19.83619548</v>
      </c>
    </row>
    <row r="25" customFormat="false" ht="12" hidden="false" customHeight="true" outlineLevel="0" collapsed="false">
      <c r="A25" s="18" t="s">
        <v>137</v>
      </c>
      <c r="B25" s="19" t="n">
        <v>1.0921335336</v>
      </c>
      <c r="C25" s="19" t="n">
        <v>32.8521893408425</v>
      </c>
      <c r="D25" s="19" t="s">
        <v>124</v>
      </c>
      <c r="E25" s="20" t="s">
        <v>124</v>
      </c>
      <c r="F25" s="20" t="s">
        <v>124</v>
      </c>
      <c r="G25" s="20" t="n">
        <v>224.539875440448</v>
      </c>
      <c r="H25" s="21" t="n">
        <v>10.44</v>
      </c>
    </row>
    <row r="26" customFormat="false" ht="12" hidden="false" customHeight="true" outlineLevel="0" collapsed="false">
      <c r="A26" s="18" t="s">
        <v>138</v>
      </c>
      <c r="B26" s="19" t="n">
        <v>1610.921751</v>
      </c>
      <c r="C26" s="19" t="n">
        <v>346.902184950309</v>
      </c>
      <c r="D26" s="49"/>
      <c r="E26" s="49"/>
      <c r="F26" s="50" t="n">
        <v>23.000813</v>
      </c>
      <c r="G26" s="20" t="n">
        <v>0.419733961</v>
      </c>
      <c r="H26" s="21" t="n">
        <v>0.00518</v>
      </c>
    </row>
    <row r="27" customFormat="false" ht="12" hidden="false" customHeight="true" outlineLevel="0" collapsed="false">
      <c r="A27" s="18" t="s">
        <v>139</v>
      </c>
      <c r="B27" s="19" t="n">
        <v>333.6072439</v>
      </c>
      <c r="C27" s="19" t="n">
        <v>20.0290656640654</v>
      </c>
      <c r="D27" s="19" t="n">
        <v>0.00326472186724</v>
      </c>
      <c r="E27" s="19" t="n">
        <v>6.58637578779948</v>
      </c>
      <c r="F27" s="19" t="n">
        <v>1.48228823569906</v>
      </c>
      <c r="G27" s="19" t="n">
        <v>0.25662720737976</v>
      </c>
      <c r="H27" s="27" t="n">
        <v>9.39101548</v>
      </c>
    </row>
    <row r="28" customFormat="false" ht="12" hidden="false" customHeight="true" outlineLevel="0" collapsed="false">
      <c r="A28" s="51" t="s">
        <v>140</v>
      </c>
      <c r="B28" s="19" t="s">
        <v>98</v>
      </c>
      <c r="C28" s="19" t="s">
        <v>98</v>
      </c>
      <c r="D28" s="49"/>
      <c r="E28" s="49"/>
      <c r="F28" s="49"/>
      <c r="G28" s="20" t="s">
        <v>98</v>
      </c>
      <c r="H28" s="21" t="s">
        <v>124</v>
      </c>
    </row>
    <row r="29" customFormat="false" ht="12" hidden="false" customHeight="true" outlineLevel="0" collapsed="false">
      <c r="A29" s="51" t="s">
        <v>141</v>
      </c>
      <c r="B29" s="19" t="n">
        <v>333.6072439</v>
      </c>
      <c r="C29" s="19" t="n">
        <v>20.0290656640654</v>
      </c>
      <c r="D29" s="19" t="n">
        <v>0.00326472186724</v>
      </c>
      <c r="E29" s="20" t="n">
        <v>6.58637578779948</v>
      </c>
      <c r="F29" s="20" t="n">
        <v>1.48228823569906</v>
      </c>
      <c r="G29" s="20" t="n">
        <v>0.25662720737976</v>
      </c>
      <c r="H29" s="21" t="n">
        <v>9.39101548</v>
      </c>
    </row>
    <row r="30" customFormat="false" ht="12.75" hidden="false" customHeight="true" outlineLevel="0" collapsed="false">
      <c r="A30" s="18" t="s">
        <v>142</v>
      </c>
      <c r="B30" s="19" t="s">
        <v>124</v>
      </c>
      <c r="C30" s="19" t="s">
        <v>124</v>
      </c>
      <c r="D30" s="19" t="s">
        <v>124</v>
      </c>
      <c r="E30" s="19" t="s">
        <v>124</v>
      </c>
      <c r="F30" s="19" t="s">
        <v>124</v>
      </c>
      <c r="G30" s="19" t="s">
        <v>124</v>
      </c>
      <c r="H30" s="27" t="s">
        <v>124</v>
      </c>
    </row>
    <row r="31" customFormat="false" ht="12.75" hidden="false" customHeight="true" outlineLevel="0" collapsed="false">
      <c r="A31" s="47" t="s">
        <v>143</v>
      </c>
      <c r="B31" s="19" t="s">
        <v>124</v>
      </c>
      <c r="C31" s="19" t="s">
        <v>124</v>
      </c>
      <c r="D31" s="19" t="s">
        <v>124</v>
      </c>
      <c r="E31" s="19" t="s">
        <v>124</v>
      </c>
      <c r="F31" s="19" t="s">
        <v>124</v>
      </c>
      <c r="G31" s="19" t="s">
        <v>124</v>
      </c>
      <c r="H31" s="27" t="s">
        <v>124</v>
      </c>
    </row>
    <row r="32" customFormat="false" ht="14.25" hidden="false" customHeight="true" outlineLevel="0" collapsed="false">
      <c r="A32" s="26" t="s">
        <v>144</v>
      </c>
      <c r="B32" s="52"/>
      <c r="C32" s="52"/>
      <c r="D32" s="52"/>
      <c r="E32" s="52"/>
      <c r="F32" s="52"/>
      <c r="G32" s="52"/>
      <c r="H32" s="53"/>
    </row>
    <row r="33" customFormat="false" ht="12" hidden="false" customHeight="true" outlineLevel="0" collapsed="false">
      <c r="A33" s="54" t="s">
        <v>145</v>
      </c>
      <c r="B33" s="19" t="n">
        <v>18610.7195028898</v>
      </c>
      <c r="C33" s="19" t="n">
        <v>0.640276877874921</v>
      </c>
      <c r="D33" s="19" t="n">
        <v>0.546414496508641</v>
      </c>
      <c r="E33" s="19" t="n">
        <v>208.531394870027</v>
      </c>
      <c r="F33" s="19" t="n">
        <v>24.6610847880856</v>
      </c>
      <c r="G33" s="19" t="n">
        <v>7.10978360296557</v>
      </c>
      <c r="H33" s="27" t="n">
        <v>109.435810161651</v>
      </c>
    </row>
    <row r="34" customFormat="false" ht="12" hidden="false" customHeight="true" outlineLevel="0" collapsed="false">
      <c r="A34" s="51" t="s">
        <v>146</v>
      </c>
      <c r="B34" s="19" t="n">
        <v>11935.6242703098</v>
      </c>
      <c r="C34" s="19" t="n">
        <v>0.0424479666849211</v>
      </c>
      <c r="D34" s="19" t="n">
        <v>0.375606236168641</v>
      </c>
      <c r="E34" s="20" t="n">
        <v>54.8039605640274</v>
      </c>
      <c r="F34" s="20" t="n">
        <v>9.28834135748558</v>
      </c>
      <c r="G34" s="20" t="n">
        <v>2.66876883412557</v>
      </c>
      <c r="H34" s="21" t="n">
        <v>3.77013205965135</v>
      </c>
    </row>
    <row r="35" customFormat="false" ht="12" hidden="false" customHeight="true" outlineLevel="0" collapsed="false">
      <c r="A35" s="51" t="s">
        <v>147</v>
      </c>
      <c r="B35" s="19" t="n">
        <v>6675.09523258</v>
      </c>
      <c r="C35" s="19" t="n">
        <v>0.59782891119</v>
      </c>
      <c r="D35" s="19" t="n">
        <v>0.17080826034</v>
      </c>
      <c r="E35" s="20" t="n">
        <v>153.727434306</v>
      </c>
      <c r="F35" s="20" t="n">
        <v>15.3727434306</v>
      </c>
      <c r="G35" s="20" t="n">
        <v>4.44101476884</v>
      </c>
      <c r="H35" s="21" t="n">
        <v>105.665678102</v>
      </c>
    </row>
    <row r="36" customFormat="false" ht="12" hidden="false" customHeight="true" outlineLevel="0" collapsed="false">
      <c r="A36" s="54" t="s">
        <v>148</v>
      </c>
      <c r="B36" s="19" t="s">
        <v>124</v>
      </c>
      <c r="C36" s="19" t="s">
        <v>124</v>
      </c>
      <c r="D36" s="19" t="s">
        <v>124</v>
      </c>
      <c r="E36" s="20" t="s">
        <v>124</v>
      </c>
      <c r="F36" s="20" t="s">
        <v>124</v>
      </c>
      <c r="G36" s="20" t="s">
        <v>124</v>
      </c>
      <c r="H36" s="21" t="s">
        <v>124</v>
      </c>
    </row>
    <row r="37" customFormat="false" ht="14.25" hidden="false" customHeight="true" outlineLevel="0" collapsed="false">
      <c r="A37" s="55" t="s">
        <v>149</v>
      </c>
      <c r="B37" s="40" t="n">
        <v>20998.1959742208</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0</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1</v>
      </c>
      <c r="B41" s="60"/>
      <c r="C41" s="60"/>
      <c r="D41" s="60"/>
      <c r="E41" s="60"/>
      <c r="F41" s="60"/>
      <c r="G41" s="60"/>
      <c r="H41" s="61"/>
      <c r="I41" s="62"/>
    </row>
    <row r="42" customFormat="false" ht="26.25" hidden="false" customHeight="true" outlineLevel="0" collapsed="false">
      <c r="A42" s="63" t="s">
        <v>152</v>
      </c>
      <c r="B42" s="63"/>
      <c r="C42" s="63"/>
      <c r="D42" s="63"/>
      <c r="E42" s="63"/>
      <c r="F42" s="63"/>
      <c r="G42" s="63"/>
      <c r="H42" s="63"/>
    </row>
    <row r="43" customFormat="false" ht="12.75" hidden="false" customHeight="true" outlineLevel="0" collapsed="false">
      <c r="A43" s="64" t="s">
        <v>153</v>
      </c>
      <c r="B43" s="64"/>
      <c r="C43" s="64"/>
      <c r="D43" s="64"/>
      <c r="E43" s="64"/>
      <c r="F43" s="64"/>
      <c r="G43" s="64"/>
      <c r="H43" s="64"/>
    </row>
    <row r="44" customFormat="false" ht="12.75"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75" hidden="false" customHeight="true" outlineLevel="0" collapsed="false">
      <c r="A46" s="65" t="s">
        <v>156</v>
      </c>
      <c r="B46" s="65"/>
      <c r="C46" s="65"/>
      <c r="D46" s="65"/>
      <c r="E46" s="65"/>
      <c r="F46" s="65"/>
      <c r="G46" s="65"/>
      <c r="H46" s="65"/>
    </row>
    <row r="47" customFormat="false" ht="12.75" hidden="false" customHeight="true" outlineLevel="0" collapsed="false">
      <c r="A47" s="65" t="s">
        <v>157</v>
      </c>
      <c r="B47" s="65"/>
      <c r="C47" s="65"/>
      <c r="D47" s="65"/>
      <c r="E47" s="65"/>
      <c r="F47" s="65"/>
      <c r="G47" s="65"/>
      <c r="H47" s="65"/>
    </row>
    <row r="48" customFormat="false" ht="12.75" hidden="false" customHeight="true" outlineLevel="0" collapsed="false">
      <c r="A48" s="65" t="s">
        <v>158</v>
      </c>
      <c r="B48" s="65"/>
      <c r="C48" s="65"/>
      <c r="D48" s="65"/>
      <c r="E48" s="65"/>
      <c r="F48" s="65"/>
      <c r="G48" s="65"/>
      <c r="H48" s="65"/>
    </row>
    <row r="49" customFormat="false" ht="12.75" hidden="false" customHeight="true" outlineLevel="0" collapsed="false">
      <c r="A49" s="65" t="s">
        <v>158</v>
      </c>
      <c r="B49" s="65"/>
      <c r="C49" s="65"/>
      <c r="D49" s="65"/>
      <c r="E49" s="65"/>
      <c r="F49" s="65"/>
      <c r="G49" s="65"/>
      <c r="H49" s="65"/>
    </row>
    <row r="50" customFormat="false" ht="12.75" hidden="false" customHeight="true" outlineLevel="0" collapsed="false">
      <c r="A50" s="65" t="s">
        <v>159</v>
      </c>
      <c r="B50" s="65"/>
      <c r="C50" s="65"/>
      <c r="D50" s="65"/>
      <c r="E50" s="65"/>
      <c r="F50" s="65"/>
      <c r="G50" s="65"/>
      <c r="H50" s="65"/>
    </row>
    <row r="51" customFormat="false" ht="12.75" hidden="false" customHeight="true" outlineLevel="0" collapsed="false">
      <c r="A51" s="65" t="s">
        <v>158</v>
      </c>
      <c r="B51" s="65"/>
      <c r="C51" s="65"/>
      <c r="D51" s="65"/>
      <c r="E51" s="65"/>
      <c r="F51" s="65"/>
      <c r="G51" s="65"/>
      <c r="H51" s="65"/>
    </row>
    <row r="52" customFormat="false" ht="12.75" hidden="false" customHeight="true" outlineLevel="0" collapsed="false">
      <c r="A52" s="65" t="s">
        <v>159</v>
      </c>
      <c r="B52" s="65"/>
      <c r="C52" s="65"/>
      <c r="D52" s="65"/>
      <c r="E52" s="65"/>
      <c r="F52" s="65"/>
      <c r="G52" s="65"/>
      <c r="H52" s="65"/>
    </row>
    <row r="53" customFormat="false" ht="60" hidden="false" customHeight="true" outlineLevel="0" collapsed="false">
      <c r="A53" s="64" t="s">
        <v>160</v>
      </c>
      <c r="B53" s="64"/>
      <c r="C53" s="64"/>
      <c r="D53" s="64"/>
      <c r="E53" s="64"/>
      <c r="F53" s="64"/>
      <c r="G53" s="64"/>
      <c r="H53" s="64"/>
    </row>
    <row r="54" customFormat="false" ht="12.75" hidden="false" customHeight="true" outlineLevel="0" collapsed="false">
      <c r="A54" s="64" t="s">
        <v>161</v>
      </c>
      <c r="B54" s="64"/>
      <c r="C54" s="64"/>
      <c r="D54" s="64"/>
      <c r="E54" s="64"/>
      <c r="F54" s="64"/>
      <c r="G54" s="64"/>
      <c r="H54" s="64"/>
    </row>
    <row r="55" customFormat="false" ht="24" hidden="false" customHeight="true" outlineLevel="0" collapsed="false">
      <c r="A55" s="64" t="s">
        <v>162</v>
      </c>
      <c r="B55" s="64"/>
      <c r="C55" s="64"/>
      <c r="D55" s="64"/>
      <c r="E55" s="64"/>
      <c r="F55" s="64"/>
      <c r="G55" s="64"/>
      <c r="H55" s="64"/>
    </row>
    <row r="56" customFormat="false" ht="36" hidden="false" customHeight="true" outlineLevel="0" collapsed="false">
      <c r="A56" s="64" t="s">
        <v>163</v>
      </c>
      <c r="B56" s="64"/>
      <c r="C56" s="64"/>
      <c r="D56" s="64"/>
      <c r="E56" s="64"/>
      <c r="F56" s="64"/>
      <c r="G56" s="64"/>
      <c r="H56" s="64"/>
    </row>
    <row r="57" customFormat="false" ht="24" hidden="false" customHeight="true" outlineLevel="0" collapsed="false">
      <c r="A57" s="64" t="s">
        <v>164</v>
      </c>
      <c r="B57" s="64"/>
      <c r="C57" s="64"/>
      <c r="D57" s="64"/>
      <c r="E57" s="64"/>
      <c r="F57" s="64"/>
      <c r="G57" s="64"/>
      <c r="H57" s="64"/>
    </row>
    <row r="58" customFormat="false" ht="36" hidden="false" customHeight="true" outlineLevel="0" collapsed="false">
      <c r="A58" s="64" t="s">
        <v>165</v>
      </c>
      <c r="B58" s="64"/>
      <c r="C58" s="64"/>
      <c r="D58" s="64"/>
      <c r="E58" s="64"/>
      <c r="F58" s="64"/>
      <c r="G58" s="64"/>
      <c r="H58" s="64"/>
    </row>
    <row r="59" customFormat="false" ht="12.75" hidden="false" customHeight="true" outlineLevel="0" collapsed="false">
      <c r="A59" s="64" t="s">
        <v>166</v>
      </c>
      <c r="B59" s="64"/>
      <c r="C59" s="64"/>
      <c r="D59" s="64"/>
      <c r="E59" s="64"/>
      <c r="F59" s="64"/>
      <c r="G59" s="64"/>
      <c r="H59" s="64"/>
    </row>
    <row r="60" customFormat="false" ht="24" hidden="false" customHeight="true" outlineLevel="0" collapsed="false">
      <c r="A60" s="64" t="s">
        <v>167</v>
      </c>
      <c r="B60" s="64"/>
      <c r="C60" s="64"/>
      <c r="D60" s="64"/>
      <c r="E60" s="64"/>
      <c r="F60" s="64"/>
      <c r="G60" s="64"/>
      <c r="H60" s="64"/>
    </row>
    <row r="61" customFormat="false" ht="24" hidden="false" customHeight="true" outlineLevel="0" collapsed="false">
      <c r="A61" s="64" t="s">
        <v>168</v>
      </c>
      <c r="B61" s="64"/>
      <c r="C61" s="64"/>
      <c r="D61" s="64"/>
      <c r="E61" s="64"/>
      <c r="F61" s="64"/>
      <c r="G61" s="64"/>
      <c r="H61" s="64"/>
    </row>
    <row r="62" customFormat="false" ht="24" hidden="false" customHeight="true" outlineLevel="0" collapsed="false">
      <c r="A62" s="64" t="s">
        <v>169</v>
      </c>
      <c r="B62" s="64"/>
      <c r="C62" s="64"/>
      <c r="D62" s="64"/>
      <c r="E62" s="64"/>
      <c r="F62" s="64"/>
      <c r="G62" s="64"/>
      <c r="H62" s="64"/>
    </row>
    <row r="63" customFormat="false" ht="24" hidden="false" customHeight="true" outlineLevel="0" collapsed="false">
      <c r="A63" s="64" t="s">
        <v>170</v>
      </c>
      <c r="B63" s="64"/>
      <c r="C63" s="64"/>
      <c r="D63" s="64"/>
      <c r="E63" s="64"/>
      <c r="F63" s="64"/>
      <c r="G63" s="64"/>
      <c r="H63" s="64"/>
    </row>
    <row r="64" customFormat="false" ht="12.75" hidden="false" customHeight="true" outlineLevel="0" collapsed="false">
      <c r="A64" s="65" t="s">
        <v>171</v>
      </c>
      <c r="B64" s="65"/>
      <c r="C64" s="65"/>
      <c r="D64" s="65"/>
      <c r="E64" s="65"/>
      <c r="F64" s="65"/>
      <c r="G64" s="65"/>
      <c r="H64" s="65"/>
    </row>
    <row r="65" customFormat="false" ht="12.75" hidden="false" customHeight="true" outlineLevel="0" collapsed="false">
      <c r="A65" s="64" t="s">
        <v>172</v>
      </c>
      <c r="B65" s="64"/>
      <c r="C65" s="64"/>
      <c r="D65" s="64"/>
      <c r="E65" s="64"/>
      <c r="F65" s="64"/>
      <c r="G65" s="64"/>
      <c r="H65" s="64"/>
    </row>
    <row r="66" customFormat="false" ht="12.75" hidden="false" customHeight="true" outlineLevel="0" collapsed="false">
      <c r="A66" s="65" t="s">
        <v>173</v>
      </c>
      <c r="B66" s="65"/>
      <c r="C66" s="65"/>
      <c r="D66" s="65"/>
      <c r="E66" s="65"/>
      <c r="F66" s="65"/>
      <c r="G66" s="65"/>
      <c r="H66" s="65"/>
    </row>
    <row r="67" customFormat="false" ht="12.75" hidden="false" customHeight="true" outlineLevel="0" collapsed="false">
      <c r="A67" s="64" t="s">
        <v>174</v>
      </c>
      <c r="B67" s="64"/>
      <c r="C67" s="64"/>
      <c r="D67" s="64"/>
      <c r="E67" s="64"/>
      <c r="F67" s="64"/>
      <c r="G67" s="64"/>
      <c r="H67" s="64"/>
    </row>
    <row r="68" customFormat="false" ht="24" hidden="false" customHeight="true" outlineLevel="0" collapsed="false">
      <c r="A68" s="64" t="s">
        <v>175</v>
      </c>
      <c r="B68" s="64"/>
      <c r="C68" s="64"/>
      <c r="D68" s="64"/>
      <c r="E68" s="64"/>
      <c r="F68" s="64"/>
      <c r="G68" s="64"/>
      <c r="H68" s="64"/>
    </row>
    <row r="69" customFormat="false" ht="24" hidden="false" customHeight="true" outlineLevel="0" collapsed="false">
      <c r="A69" s="64" t="s">
        <v>176</v>
      </c>
      <c r="B69" s="64"/>
      <c r="C69" s="64"/>
      <c r="D69" s="64"/>
      <c r="E69" s="64"/>
      <c r="F69" s="64"/>
      <c r="G69" s="64"/>
      <c r="H69" s="64"/>
    </row>
    <row r="70" customFormat="false" ht="24" hidden="false" customHeight="true" outlineLevel="0" collapsed="false">
      <c r="A70" s="64" t="s">
        <v>177</v>
      </c>
      <c r="B70" s="64"/>
      <c r="C70" s="64"/>
      <c r="D70" s="64"/>
      <c r="E70" s="64"/>
      <c r="F70" s="64"/>
      <c r="G70" s="64"/>
      <c r="H70" s="64"/>
    </row>
    <row r="71" customFormat="false" ht="24" hidden="false" customHeight="true" outlineLevel="0" collapsed="false">
      <c r="A71" s="64" t="s">
        <v>178</v>
      </c>
      <c r="B71" s="64"/>
      <c r="C71" s="64"/>
      <c r="D71" s="64"/>
      <c r="E71" s="64"/>
      <c r="F71" s="64"/>
      <c r="G71" s="64"/>
      <c r="H71" s="64"/>
    </row>
    <row r="72" customFormat="false" ht="24" hidden="false" customHeight="true" outlineLevel="0" collapsed="false">
      <c r="A72" s="64" t="s">
        <v>179</v>
      </c>
      <c r="B72" s="64"/>
      <c r="C72" s="64"/>
      <c r="D72" s="64"/>
      <c r="E72" s="64"/>
      <c r="F72" s="64"/>
      <c r="G72" s="64"/>
      <c r="H72" s="64"/>
    </row>
    <row r="73" customFormat="false" ht="24" hidden="false" customHeight="true" outlineLevel="0" collapsed="false">
      <c r="A73" s="64" t="s">
        <v>180</v>
      </c>
      <c r="B73" s="64"/>
      <c r="C73" s="64"/>
      <c r="D73" s="64"/>
      <c r="E73" s="64"/>
      <c r="F73" s="64"/>
      <c r="G73" s="64"/>
      <c r="H73" s="64"/>
    </row>
    <row r="74" customFormat="false" ht="12.75" hidden="false" customHeight="true" outlineLevel="0" collapsed="false">
      <c r="A74" s="65" t="s">
        <v>181</v>
      </c>
      <c r="B74" s="65"/>
      <c r="C74" s="65"/>
      <c r="D74" s="65"/>
      <c r="E74" s="65"/>
      <c r="F74" s="65"/>
      <c r="G74" s="65"/>
      <c r="H74" s="65"/>
    </row>
    <row r="75" customFormat="false" ht="12.75" hidden="false" customHeight="true" outlineLevel="0" collapsed="false">
      <c r="A75" s="65" t="s">
        <v>182</v>
      </c>
      <c r="B75" s="65"/>
      <c r="C75" s="65"/>
      <c r="D75" s="65"/>
      <c r="E75" s="65"/>
      <c r="F75" s="65"/>
      <c r="G75" s="65"/>
      <c r="H75" s="65"/>
    </row>
    <row r="76" customFormat="false" ht="12.75" hidden="false" customHeight="true" outlineLevel="0" collapsed="false">
      <c r="A76" s="65" t="s">
        <v>183</v>
      </c>
      <c r="B76" s="65"/>
      <c r="C76" s="65"/>
      <c r="D76" s="65"/>
      <c r="E76" s="65"/>
      <c r="F76" s="65"/>
      <c r="G76" s="65"/>
      <c r="H76" s="65"/>
    </row>
    <row r="77" customFormat="false" ht="12.75" hidden="false" customHeight="true" outlineLevel="0" collapsed="false">
      <c r="A77" s="65" t="s">
        <v>184</v>
      </c>
      <c r="B77" s="65"/>
      <c r="C77" s="65"/>
      <c r="D77" s="65"/>
      <c r="E77" s="65"/>
      <c r="F77" s="65"/>
      <c r="G77" s="65"/>
      <c r="H77" s="65"/>
    </row>
    <row r="78" customFormat="false" ht="12.75" hidden="false" customHeight="true" outlineLevel="0" collapsed="false">
      <c r="A78" s="65" t="s">
        <v>185</v>
      </c>
      <c r="B78" s="65"/>
      <c r="C78" s="65"/>
      <c r="D78" s="65"/>
      <c r="E78" s="65"/>
      <c r="F78" s="65"/>
      <c r="G78" s="65"/>
      <c r="H78" s="65"/>
    </row>
    <row r="79" customFormat="false" ht="12.75" hidden="false" customHeight="true" outlineLevel="0" collapsed="false">
      <c r="A79" s="65" t="s">
        <v>186</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7</v>
      </c>
      <c r="B81" s="65"/>
      <c r="C81" s="65"/>
      <c r="D81" s="65"/>
      <c r="E81" s="65"/>
      <c r="F81" s="65"/>
      <c r="G81" s="65"/>
      <c r="H81" s="65"/>
    </row>
    <row r="82" customFormat="false" ht="60" hidden="false" customHeight="true" outlineLevel="0" collapsed="false">
      <c r="A82" s="64" t="s">
        <v>188</v>
      </c>
      <c r="B82" s="64"/>
      <c r="C82" s="64"/>
      <c r="D82" s="64"/>
      <c r="E82" s="64"/>
      <c r="F82" s="64"/>
      <c r="G82" s="64"/>
      <c r="H82" s="64"/>
    </row>
    <row r="83" customFormat="false" ht="12.75" hidden="false" customHeight="true" outlineLevel="0" collapsed="false">
      <c r="A83" s="64" t="s">
        <v>189</v>
      </c>
      <c r="B83" s="64"/>
      <c r="C83" s="64"/>
      <c r="D83" s="64"/>
      <c r="E83" s="64"/>
      <c r="F83" s="64"/>
      <c r="G83" s="64"/>
      <c r="H83" s="64"/>
    </row>
    <row r="84" customFormat="false" ht="24" hidden="false" customHeight="true" outlineLevel="0" collapsed="false">
      <c r="A84" s="64" t="s">
        <v>190</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6</v>
      </c>
      <c r="J1" s="115" t="s">
        <v>75</v>
      </c>
    </row>
    <row r="2" customFormat="false" ht="17.25" hidden="false" customHeight="true" outlineLevel="0" collapsed="false">
      <c r="A2" s="641" t="s">
        <v>1057</v>
      </c>
      <c r="J2" s="115" t="s">
        <v>77</v>
      </c>
    </row>
    <row r="3" customFormat="false" ht="15.75" hidden="false" customHeight="true" outlineLevel="0" collapsed="false">
      <c r="A3" s="641" t="s">
        <v>115</v>
      </c>
      <c r="J3" s="115" t="s">
        <v>78</v>
      </c>
    </row>
    <row r="4" customFormat="false" ht="12" hidden="false" customHeight="true" outlineLevel="0" collapsed="false">
      <c r="J4" s="371"/>
    </row>
    <row r="5" customFormat="false" ht="15" hidden="false" customHeight="true" outlineLevel="0" collapsed="false">
      <c r="A5" s="992" t="s">
        <v>1083</v>
      </c>
      <c r="B5" s="992"/>
      <c r="C5" s="992"/>
      <c r="D5" s="992"/>
      <c r="E5" s="992"/>
      <c r="F5" s="992"/>
      <c r="G5" s="992"/>
      <c r="H5" s="992"/>
      <c r="I5" s="992"/>
      <c r="J5" s="992"/>
    </row>
    <row r="6" customFormat="false" ht="12" hidden="false" customHeight="true" outlineLevel="0" collapsed="false">
      <c r="A6" s="993" t="s">
        <v>1084</v>
      </c>
      <c r="B6" s="994" t="s">
        <v>1085</v>
      </c>
      <c r="C6" s="995" t="s">
        <v>1086</v>
      </c>
      <c r="D6" s="996" t="s">
        <v>1087</v>
      </c>
      <c r="E6" s="996"/>
      <c r="F6" s="996"/>
      <c r="G6" s="996"/>
      <c r="H6" s="996"/>
      <c r="I6" s="996"/>
      <c r="J6" s="996"/>
    </row>
    <row r="7" customFormat="false" ht="12.75" hidden="false" customHeight="true" outlineLevel="0" collapsed="false">
      <c r="A7" s="993"/>
      <c r="B7" s="994"/>
      <c r="C7" s="995"/>
      <c r="D7" s="997" t="s">
        <v>1088</v>
      </c>
      <c r="E7" s="998" t="s">
        <v>1089</v>
      </c>
      <c r="F7" s="998" t="s">
        <v>1090</v>
      </c>
      <c r="G7" s="998" t="s">
        <v>1091</v>
      </c>
      <c r="H7" s="999" t="s">
        <v>1092</v>
      </c>
      <c r="I7" s="1000" t="s">
        <v>1093</v>
      </c>
      <c r="J7" s="1001" t="s">
        <v>899</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2</v>
      </c>
      <c r="B10" s="1003" t="s">
        <v>1094</v>
      </c>
      <c r="C10" s="1004" t="s">
        <v>1064</v>
      </c>
      <c r="D10" s="1005" t="s">
        <v>124</v>
      </c>
      <c r="E10" s="1006" t="n">
        <v>55.34284963</v>
      </c>
      <c r="F10" s="1006" t="s">
        <v>124</v>
      </c>
      <c r="G10" s="1007" t="n">
        <v>26.21482943</v>
      </c>
      <c r="H10" s="1008" t="s">
        <v>124</v>
      </c>
      <c r="I10" s="1009" t="n">
        <v>18.50451889</v>
      </c>
      <c r="J10" s="1010" t="s">
        <v>124</v>
      </c>
    </row>
    <row r="11" customFormat="false" ht="12.75" hidden="false" customHeight="false" outlineLevel="0" collapsed="false">
      <c r="A11" s="1002"/>
      <c r="B11" s="1003"/>
      <c r="C11" s="1011" t="s">
        <v>1065</v>
      </c>
      <c r="D11" s="1012" t="s">
        <v>124</v>
      </c>
      <c r="E11" s="284" t="s">
        <v>124</v>
      </c>
      <c r="F11" s="284" t="s">
        <v>124</v>
      </c>
      <c r="G11" s="143" t="s">
        <v>124</v>
      </c>
      <c r="H11" s="441" t="s">
        <v>124</v>
      </c>
      <c r="I11" s="1013" t="s">
        <v>124</v>
      </c>
      <c r="J11" s="1014" t="s">
        <v>124</v>
      </c>
    </row>
    <row r="12" customFormat="false" ht="13.5" hidden="false" customHeight="false" outlineLevel="0" collapsed="false">
      <c r="A12" s="1002"/>
      <c r="B12" s="1003"/>
      <c r="C12" s="1011" t="s">
        <v>1066</v>
      </c>
      <c r="D12" s="1012" t="s">
        <v>124</v>
      </c>
      <c r="E12" s="284" t="s">
        <v>124</v>
      </c>
      <c r="F12" s="284" t="s">
        <v>124</v>
      </c>
      <c r="G12" s="143" t="s">
        <v>124</v>
      </c>
      <c r="H12" s="441" t="s">
        <v>124</v>
      </c>
      <c r="I12" s="1013" t="s">
        <v>124</v>
      </c>
      <c r="J12" s="1014" t="s">
        <v>124</v>
      </c>
    </row>
    <row r="13" customFormat="false" ht="12.75" hidden="false" customHeight="false" outlineLevel="0" collapsed="false">
      <c r="A13" s="1002"/>
      <c r="B13" s="1015" t="s">
        <v>1095</v>
      </c>
      <c r="C13" s="1004" t="s">
        <v>1064</v>
      </c>
      <c r="D13" s="1012" t="s">
        <v>124</v>
      </c>
      <c r="E13" s="284" t="n">
        <v>13.72795816</v>
      </c>
      <c r="F13" s="284" t="s">
        <v>124</v>
      </c>
      <c r="G13" s="143" t="n">
        <v>2.049168267</v>
      </c>
      <c r="H13" s="441" t="s">
        <v>124</v>
      </c>
      <c r="I13" s="1013" t="n">
        <v>1</v>
      </c>
      <c r="J13" s="1014" t="s">
        <v>124</v>
      </c>
    </row>
    <row r="14" customFormat="false" ht="12.75" hidden="false" customHeight="false" outlineLevel="0" collapsed="false">
      <c r="A14" s="1002"/>
      <c r="B14" s="1015"/>
      <c r="C14" s="1011" t="s">
        <v>1065</v>
      </c>
      <c r="D14" s="1012" t="s">
        <v>124</v>
      </c>
      <c r="E14" s="284" t="s">
        <v>124</v>
      </c>
      <c r="F14" s="284" t="s">
        <v>124</v>
      </c>
      <c r="G14" s="143" t="s">
        <v>124</v>
      </c>
      <c r="H14" s="441" t="s">
        <v>124</v>
      </c>
      <c r="I14" s="1013" t="s">
        <v>124</v>
      </c>
      <c r="J14" s="1014" t="s">
        <v>124</v>
      </c>
    </row>
    <row r="15" customFormat="false" ht="13.5" hidden="false" customHeight="false" outlineLevel="0" collapsed="false">
      <c r="A15" s="1002"/>
      <c r="B15" s="1015"/>
      <c r="C15" s="1011" t="s">
        <v>1066</v>
      </c>
      <c r="D15" s="1016" t="s">
        <v>124</v>
      </c>
      <c r="E15" s="262" t="s">
        <v>124</v>
      </c>
      <c r="F15" s="262" t="s">
        <v>124</v>
      </c>
      <c r="G15" s="448" t="s">
        <v>124</v>
      </c>
      <c r="H15" s="450" t="s">
        <v>124</v>
      </c>
      <c r="I15" s="502" t="s">
        <v>124</v>
      </c>
      <c r="J15" s="503" t="s">
        <v>124</v>
      </c>
    </row>
    <row r="16" customFormat="false" ht="12.75" hidden="false" customHeight="true" outlineLevel="0" collapsed="false">
      <c r="A16" s="1002" t="s">
        <v>953</v>
      </c>
      <c r="B16" s="1003" t="s">
        <v>1094</v>
      </c>
      <c r="C16" s="1004" t="s">
        <v>1064</v>
      </c>
      <c r="D16" s="1005" t="s">
        <v>124</v>
      </c>
      <c r="E16" s="1006" t="n">
        <v>59.1366714</v>
      </c>
      <c r="F16" s="1006" t="s">
        <v>124</v>
      </c>
      <c r="G16" s="1007" t="n">
        <v>25.34533431</v>
      </c>
      <c r="H16" s="1008" t="s">
        <v>124</v>
      </c>
      <c r="I16" s="1009" t="n">
        <v>15.51799434</v>
      </c>
      <c r="J16" s="1010" t="s">
        <v>124</v>
      </c>
    </row>
    <row r="17" customFormat="false" ht="12.75" hidden="false" customHeight="false" outlineLevel="0" collapsed="false">
      <c r="A17" s="1002"/>
      <c r="B17" s="1003"/>
      <c r="C17" s="1011" t="s">
        <v>1065</v>
      </c>
      <c r="D17" s="1012" t="s">
        <v>124</v>
      </c>
      <c r="E17" s="284" t="s">
        <v>124</v>
      </c>
      <c r="F17" s="284" t="s">
        <v>124</v>
      </c>
      <c r="G17" s="143" t="s">
        <v>124</v>
      </c>
      <c r="H17" s="441" t="s">
        <v>124</v>
      </c>
      <c r="I17" s="1013" t="s">
        <v>124</v>
      </c>
      <c r="J17" s="1014" t="s">
        <v>124</v>
      </c>
    </row>
    <row r="18" customFormat="false" ht="13.5" hidden="false" customHeight="false" outlineLevel="0" collapsed="false">
      <c r="A18" s="1002"/>
      <c r="B18" s="1003"/>
      <c r="C18" s="1011" t="s">
        <v>1066</v>
      </c>
      <c r="D18" s="1012" t="s">
        <v>124</v>
      </c>
      <c r="E18" s="284" t="s">
        <v>124</v>
      </c>
      <c r="F18" s="284" t="s">
        <v>124</v>
      </c>
      <c r="G18" s="143" t="s">
        <v>124</v>
      </c>
      <c r="H18" s="441" t="s">
        <v>124</v>
      </c>
      <c r="I18" s="1013" t="s">
        <v>124</v>
      </c>
      <c r="J18" s="1014" t="s">
        <v>124</v>
      </c>
    </row>
    <row r="19" customFormat="false" ht="12.75" hidden="false" customHeight="false" outlineLevel="0" collapsed="false">
      <c r="A19" s="1002"/>
      <c r="B19" s="1015" t="s">
        <v>1095</v>
      </c>
      <c r="C19" s="1004" t="s">
        <v>1064</v>
      </c>
      <c r="D19" s="1012" t="s">
        <v>124</v>
      </c>
      <c r="E19" s="284" t="n">
        <v>13.05168079</v>
      </c>
      <c r="F19" s="284" t="s">
        <v>124</v>
      </c>
      <c r="G19" s="143" t="n">
        <v>5.388698131</v>
      </c>
      <c r="H19" s="441" t="s">
        <v>124</v>
      </c>
      <c r="I19" s="1013" t="n">
        <v>1</v>
      </c>
      <c r="J19" s="1014" t="s">
        <v>124</v>
      </c>
    </row>
    <row r="20" customFormat="false" ht="12.75" hidden="false" customHeight="false" outlineLevel="0" collapsed="false">
      <c r="A20" s="1002"/>
      <c r="B20" s="1015"/>
      <c r="C20" s="1011" t="s">
        <v>1065</v>
      </c>
      <c r="D20" s="1012" t="s">
        <v>124</v>
      </c>
      <c r="E20" s="284" t="s">
        <v>124</v>
      </c>
      <c r="F20" s="284" t="s">
        <v>124</v>
      </c>
      <c r="G20" s="143" t="s">
        <v>124</v>
      </c>
      <c r="H20" s="441" t="s">
        <v>124</v>
      </c>
      <c r="I20" s="1013" t="s">
        <v>124</v>
      </c>
      <c r="J20" s="1014" t="s">
        <v>124</v>
      </c>
    </row>
    <row r="21" customFormat="false" ht="13.5" hidden="false" customHeight="false" outlineLevel="0" collapsed="false">
      <c r="A21" s="1002"/>
      <c r="B21" s="1015"/>
      <c r="C21" s="1011" t="s">
        <v>1066</v>
      </c>
      <c r="D21" s="1016" t="s">
        <v>124</v>
      </c>
      <c r="E21" s="262" t="s">
        <v>124</v>
      </c>
      <c r="F21" s="262" t="s">
        <v>124</v>
      </c>
      <c r="G21" s="448" t="s">
        <v>124</v>
      </c>
      <c r="H21" s="450" t="s">
        <v>124</v>
      </c>
      <c r="I21" s="502" t="s">
        <v>124</v>
      </c>
      <c r="J21" s="503" t="s">
        <v>124</v>
      </c>
    </row>
    <row r="22" customFormat="false" ht="12.75" hidden="false" customHeight="true" outlineLevel="0" collapsed="false">
      <c r="A22" s="1002" t="s">
        <v>1096</v>
      </c>
      <c r="B22" s="1003" t="s">
        <v>1094</v>
      </c>
      <c r="C22" s="1004" t="s">
        <v>1064</v>
      </c>
      <c r="D22" s="1005"/>
      <c r="E22" s="1006"/>
      <c r="F22" s="1006"/>
      <c r="G22" s="1007"/>
      <c r="H22" s="1008"/>
      <c r="I22" s="1009"/>
      <c r="J22" s="1010"/>
    </row>
    <row r="23" customFormat="false" ht="12.75" hidden="false" customHeight="false" outlineLevel="0" collapsed="false">
      <c r="A23" s="1002"/>
      <c r="B23" s="1003"/>
      <c r="C23" s="1011" t="s">
        <v>1065</v>
      </c>
      <c r="D23" s="1012"/>
      <c r="E23" s="284"/>
      <c r="F23" s="284"/>
      <c r="G23" s="143"/>
      <c r="H23" s="441"/>
      <c r="I23" s="1013"/>
      <c r="J23" s="1014"/>
    </row>
    <row r="24" customFormat="false" ht="13.5" hidden="false" customHeight="false" outlineLevel="0" collapsed="false">
      <c r="A24" s="1002"/>
      <c r="B24" s="1003"/>
      <c r="C24" s="1011" t="s">
        <v>1066</v>
      </c>
      <c r="D24" s="1012"/>
      <c r="E24" s="284"/>
      <c r="F24" s="284"/>
      <c r="G24" s="143"/>
      <c r="H24" s="441"/>
      <c r="I24" s="1013"/>
      <c r="J24" s="1014"/>
    </row>
    <row r="25" customFormat="false" ht="12.75" hidden="false" customHeight="false" outlineLevel="0" collapsed="false">
      <c r="A25" s="1002"/>
      <c r="B25" s="1015" t="s">
        <v>1095</v>
      </c>
      <c r="C25" s="1004" t="s">
        <v>1064</v>
      </c>
      <c r="D25" s="1012"/>
      <c r="E25" s="284"/>
      <c r="F25" s="284"/>
      <c r="G25" s="143"/>
      <c r="H25" s="441"/>
      <c r="I25" s="1013"/>
      <c r="J25" s="1014"/>
    </row>
    <row r="26" customFormat="false" ht="12.75" hidden="false" customHeight="false" outlineLevel="0" collapsed="false">
      <c r="A26" s="1002"/>
      <c r="B26" s="1015"/>
      <c r="C26" s="1011" t="s">
        <v>1065</v>
      </c>
      <c r="D26" s="1012"/>
      <c r="E26" s="284"/>
      <c r="F26" s="284"/>
      <c r="G26" s="143"/>
      <c r="H26" s="441"/>
      <c r="I26" s="1013"/>
      <c r="J26" s="1014"/>
    </row>
    <row r="27" customFormat="false" ht="13.5" hidden="false" customHeight="false" outlineLevel="0" collapsed="false">
      <c r="A27" s="1002"/>
      <c r="B27" s="1015"/>
      <c r="C27" s="1011" t="s">
        <v>1066</v>
      </c>
      <c r="D27" s="1016"/>
      <c r="E27" s="262"/>
      <c r="F27" s="262"/>
      <c r="G27" s="448"/>
      <c r="H27" s="450"/>
      <c r="I27" s="502"/>
      <c r="J27" s="503"/>
    </row>
    <row r="28" customFormat="false" ht="12.75" hidden="false" customHeight="true" outlineLevel="0" collapsed="false">
      <c r="A28" s="1002" t="s">
        <v>956</v>
      </c>
      <c r="B28" s="1003" t="s">
        <v>1094</v>
      </c>
      <c r="C28" s="1004" t="s">
        <v>1064</v>
      </c>
      <c r="D28" s="1005"/>
      <c r="E28" s="1006"/>
      <c r="F28" s="1006"/>
      <c r="G28" s="1007"/>
      <c r="H28" s="1008"/>
      <c r="I28" s="1009"/>
      <c r="J28" s="1010"/>
    </row>
    <row r="29" customFormat="false" ht="12.75" hidden="false" customHeight="false" outlineLevel="0" collapsed="false">
      <c r="A29" s="1002"/>
      <c r="B29" s="1003"/>
      <c r="C29" s="1011" t="s">
        <v>1065</v>
      </c>
      <c r="D29" s="1012"/>
      <c r="E29" s="284"/>
      <c r="F29" s="284"/>
      <c r="G29" s="143"/>
      <c r="H29" s="441"/>
      <c r="I29" s="1013"/>
      <c r="J29" s="1014"/>
    </row>
    <row r="30" customFormat="false" ht="13.5" hidden="false" customHeight="false" outlineLevel="0" collapsed="false">
      <c r="A30" s="1002"/>
      <c r="B30" s="1003"/>
      <c r="C30" s="1011" t="s">
        <v>1066</v>
      </c>
      <c r="D30" s="1012"/>
      <c r="E30" s="284"/>
      <c r="F30" s="284"/>
      <c r="G30" s="143"/>
      <c r="H30" s="441"/>
      <c r="I30" s="1013"/>
      <c r="J30" s="1014"/>
    </row>
    <row r="31" customFormat="false" ht="12.75" hidden="false" customHeight="false" outlineLevel="0" collapsed="false">
      <c r="A31" s="1002"/>
      <c r="B31" s="1015" t="s">
        <v>1095</v>
      </c>
      <c r="C31" s="1004" t="s">
        <v>1064</v>
      </c>
      <c r="D31" s="1012"/>
      <c r="E31" s="284"/>
      <c r="F31" s="284"/>
      <c r="G31" s="143"/>
      <c r="H31" s="441"/>
      <c r="I31" s="1013"/>
      <c r="J31" s="1014"/>
    </row>
    <row r="32" customFormat="false" ht="12.75" hidden="false" customHeight="false" outlineLevel="0" collapsed="false">
      <c r="A32" s="1002"/>
      <c r="B32" s="1015"/>
      <c r="C32" s="1011" t="s">
        <v>1065</v>
      </c>
      <c r="D32" s="1012"/>
      <c r="E32" s="284"/>
      <c r="F32" s="284"/>
      <c r="G32" s="143"/>
      <c r="H32" s="441"/>
      <c r="I32" s="1013"/>
      <c r="J32" s="1014"/>
    </row>
    <row r="33" customFormat="false" ht="13.5" hidden="false" customHeight="false" outlineLevel="0" collapsed="false">
      <c r="A33" s="1002"/>
      <c r="B33" s="1015"/>
      <c r="C33" s="1011" t="s">
        <v>1066</v>
      </c>
      <c r="D33" s="1016"/>
      <c r="E33" s="262"/>
      <c r="F33" s="262"/>
      <c r="G33" s="448"/>
      <c r="H33" s="450"/>
      <c r="I33" s="502"/>
      <c r="J33" s="503"/>
    </row>
    <row r="34" customFormat="false" ht="12.75" hidden="false" customHeight="true" outlineLevel="0" collapsed="false">
      <c r="A34" s="1002" t="s">
        <v>957</v>
      </c>
      <c r="B34" s="1003" t="s">
        <v>1094</v>
      </c>
      <c r="C34" s="1004" t="s">
        <v>1064</v>
      </c>
      <c r="D34" s="1005"/>
      <c r="E34" s="1006"/>
      <c r="F34" s="1006"/>
      <c r="G34" s="1007"/>
      <c r="H34" s="1008"/>
      <c r="I34" s="1009"/>
      <c r="J34" s="1010"/>
    </row>
    <row r="35" customFormat="false" ht="12.75" hidden="false" customHeight="false" outlineLevel="0" collapsed="false">
      <c r="A35" s="1002"/>
      <c r="B35" s="1003"/>
      <c r="C35" s="1011" t="s">
        <v>1065</v>
      </c>
      <c r="D35" s="1012"/>
      <c r="E35" s="284"/>
      <c r="F35" s="284"/>
      <c r="G35" s="143"/>
      <c r="H35" s="441"/>
      <c r="I35" s="1013"/>
      <c r="J35" s="1014"/>
    </row>
    <row r="36" customFormat="false" ht="13.5" hidden="false" customHeight="false" outlineLevel="0" collapsed="false">
      <c r="A36" s="1002"/>
      <c r="B36" s="1003"/>
      <c r="C36" s="1011" t="s">
        <v>1066</v>
      </c>
      <c r="D36" s="1012"/>
      <c r="E36" s="284"/>
      <c r="F36" s="284"/>
      <c r="G36" s="143"/>
      <c r="H36" s="441"/>
      <c r="I36" s="1013"/>
      <c r="J36" s="1014"/>
    </row>
    <row r="37" customFormat="false" ht="12.75" hidden="false" customHeight="false" outlineLevel="0" collapsed="false">
      <c r="A37" s="1002"/>
      <c r="B37" s="1015" t="s">
        <v>1095</v>
      </c>
      <c r="C37" s="1004" t="s">
        <v>1064</v>
      </c>
      <c r="D37" s="1012"/>
      <c r="E37" s="284"/>
      <c r="F37" s="284"/>
      <c r="G37" s="143"/>
      <c r="H37" s="441"/>
      <c r="I37" s="1013"/>
      <c r="J37" s="1014"/>
    </row>
    <row r="38" customFormat="false" ht="12.75" hidden="false" customHeight="false" outlineLevel="0" collapsed="false">
      <c r="A38" s="1002"/>
      <c r="B38" s="1015"/>
      <c r="C38" s="1011" t="s">
        <v>1065</v>
      </c>
      <c r="D38" s="1012"/>
      <c r="E38" s="284"/>
      <c r="F38" s="284"/>
      <c r="G38" s="143"/>
      <c r="H38" s="441"/>
      <c r="I38" s="1013"/>
      <c r="J38" s="1014"/>
    </row>
    <row r="39" customFormat="false" ht="13.5" hidden="false" customHeight="false" outlineLevel="0" collapsed="false">
      <c r="A39" s="1002"/>
      <c r="B39" s="1015"/>
      <c r="C39" s="1011" t="s">
        <v>1066</v>
      </c>
      <c r="D39" s="1016"/>
      <c r="E39" s="262"/>
      <c r="F39" s="262"/>
      <c r="G39" s="448"/>
      <c r="H39" s="450"/>
      <c r="I39" s="502"/>
      <c r="J39" s="503"/>
    </row>
    <row r="40" customFormat="false" ht="12.75" hidden="false" customHeight="true" outlineLevel="0" collapsed="false">
      <c r="A40" s="1002" t="s">
        <v>1015</v>
      </c>
      <c r="B40" s="1003" t="s">
        <v>1094</v>
      </c>
      <c r="C40" s="1004" t="s">
        <v>1064</v>
      </c>
      <c r="D40" s="1005" t="s">
        <v>124</v>
      </c>
      <c r="E40" s="1006" t="s">
        <v>124</v>
      </c>
      <c r="F40" s="1006" t="s">
        <v>124</v>
      </c>
      <c r="G40" s="1007" t="s">
        <v>124</v>
      </c>
      <c r="H40" s="1008" t="s">
        <v>124</v>
      </c>
      <c r="I40" s="1009" t="s">
        <v>124</v>
      </c>
      <c r="J40" s="1010" t="s">
        <v>124</v>
      </c>
    </row>
    <row r="41" customFormat="false" ht="12.75" hidden="false" customHeight="false" outlineLevel="0" collapsed="false">
      <c r="A41" s="1002"/>
      <c r="B41" s="1003"/>
      <c r="C41" s="1011" t="s">
        <v>1065</v>
      </c>
      <c r="D41" s="1012" t="s">
        <v>124</v>
      </c>
      <c r="E41" s="284" t="s">
        <v>124</v>
      </c>
      <c r="F41" s="284" t="s">
        <v>124</v>
      </c>
      <c r="G41" s="143" t="s">
        <v>124</v>
      </c>
      <c r="H41" s="441" t="s">
        <v>124</v>
      </c>
      <c r="I41" s="1013" t="s">
        <v>124</v>
      </c>
      <c r="J41" s="1014" t="s">
        <v>124</v>
      </c>
    </row>
    <row r="42" customFormat="false" ht="13.5" hidden="false" customHeight="false" outlineLevel="0" collapsed="false">
      <c r="A42" s="1002"/>
      <c r="B42" s="1003"/>
      <c r="C42" s="1011" t="s">
        <v>1066</v>
      </c>
      <c r="D42" s="1012" t="s">
        <v>124</v>
      </c>
      <c r="E42" s="284" t="s">
        <v>124</v>
      </c>
      <c r="F42" s="284" t="s">
        <v>124</v>
      </c>
      <c r="G42" s="143" t="s">
        <v>124</v>
      </c>
      <c r="H42" s="441" t="s">
        <v>124</v>
      </c>
      <c r="I42" s="1013" t="s">
        <v>124</v>
      </c>
      <c r="J42" s="1014" t="s">
        <v>124</v>
      </c>
    </row>
    <row r="43" customFormat="false" ht="12.75" hidden="false" customHeight="false" outlineLevel="0" collapsed="false">
      <c r="A43" s="1002"/>
      <c r="B43" s="1015" t="s">
        <v>1095</v>
      </c>
      <c r="C43" s="1004" t="s">
        <v>1064</v>
      </c>
      <c r="D43" s="1012" t="s">
        <v>124</v>
      </c>
      <c r="E43" s="284" t="s">
        <v>124</v>
      </c>
      <c r="F43" s="284" t="s">
        <v>124</v>
      </c>
      <c r="G43" s="143" t="s">
        <v>124</v>
      </c>
      <c r="H43" s="441" t="s">
        <v>124</v>
      </c>
      <c r="I43" s="1013" t="s">
        <v>124</v>
      </c>
      <c r="J43" s="1014" t="s">
        <v>124</v>
      </c>
    </row>
    <row r="44" customFormat="false" ht="12.75" hidden="false" customHeight="false" outlineLevel="0" collapsed="false">
      <c r="A44" s="1002"/>
      <c r="B44" s="1015"/>
      <c r="C44" s="1011" t="s">
        <v>1065</v>
      </c>
      <c r="D44" s="1012" t="s">
        <v>124</v>
      </c>
      <c r="E44" s="284" t="s">
        <v>124</v>
      </c>
      <c r="F44" s="284" t="s">
        <v>124</v>
      </c>
      <c r="G44" s="143" t="s">
        <v>124</v>
      </c>
      <c r="H44" s="441" t="s">
        <v>124</v>
      </c>
      <c r="I44" s="1013" t="s">
        <v>124</v>
      </c>
      <c r="J44" s="1014" t="s">
        <v>124</v>
      </c>
    </row>
    <row r="45" customFormat="false" ht="13.5" hidden="false" customHeight="false" outlineLevel="0" collapsed="false">
      <c r="A45" s="1002"/>
      <c r="B45" s="1015"/>
      <c r="C45" s="1011" t="s">
        <v>1066</v>
      </c>
      <c r="D45" s="1016" t="s">
        <v>124</v>
      </c>
      <c r="E45" s="262" t="s">
        <v>124</v>
      </c>
      <c r="F45" s="262" t="s">
        <v>124</v>
      </c>
      <c r="G45" s="448" t="s">
        <v>124</v>
      </c>
      <c r="H45" s="450" t="s">
        <v>124</v>
      </c>
      <c r="I45" s="502" t="s">
        <v>124</v>
      </c>
      <c r="J45" s="503" t="s">
        <v>124</v>
      </c>
    </row>
    <row r="46" customFormat="false" ht="12.75" hidden="false" customHeight="true" outlineLevel="0" collapsed="false">
      <c r="A46" s="1002" t="s">
        <v>1016</v>
      </c>
      <c r="B46" s="1003" t="s">
        <v>1094</v>
      </c>
      <c r="C46" s="1004" t="s">
        <v>1064</v>
      </c>
      <c r="D46" s="1005" t="s">
        <v>124</v>
      </c>
      <c r="E46" s="1006" t="s">
        <v>124</v>
      </c>
      <c r="F46" s="1006" t="s">
        <v>124</v>
      </c>
      <c r="G46" s="1007" t="n">
        <v>49.52226839</v>
      </c>
      <c r="H46" s="1008" t="s">
        <v>124</v>
      </c>
      <c r="I46" s="1009" t="n">
        <v>50.47773161</v>
      </c>
      <c r="J46" s="1010" t="s">
        <v>124</v>
      </c>
    </row>
    <row r="47" customFormat="false" ht="12.75" hidden="false" customHeight="false" outlineLevel="0" collapsed="false">
      <c r="A47" s="1002"/>
      <c r="B47" s="1003"/>
      <c r="C47" s="1011" t="s">
        <v>1065</v>
      </c>
      <c r="D47" s="1012" t="s">
        <v>124</v>
      </c>
      <c r="E47" s="284" t="s">
        <v>124</v>
      </c>
      <c r="F47" s="284" t="s">
        <v>124</v>
      </c>
      <c r="G47" s="143" t="s">
        <v>124</v>
      </c>
      <c r="H47" s="441" t="s">
        <v>124</v>
      </c>
      <c r="I47" s="1013" t="s">
        <v>124</v>
      </c>
      <c r="J47" s="1014" t="s">
        <v>124</v>
      </c>
    </row>
    <row r="48" customFormat="false" ht="13.5" hidden="false" customHeight="false" outlineLevel="0" collapsed="false">
      <c r="A48" s="1002"/>
      <c r="B48" s="1003"/>
      <c r="C48" s="1011" t="s">
        <v>1066</v>
      </c>
      <c r="D48" s="1012" t="s">
        <v>124</v>
      </c>
      <c r="E48" s="284" t="s">
        <v>124</v>
      </c>
      <c r="F48" s="284" t="s">
        <v>124</v>
      </c>
      <c r="G48" s="143" t="s">
        <v>124</v>
      </c>
      <c r="H48" s="441" t="s">
        <v>124</v>
      </c>
      <c r="I48" s="1013" t="s">
        <v>124</v>
      </c>
      <c r="J48" s="1014" t="s">
        <v>124</v>
      </c>
    </row>
    <row r="49" customFormat="false" ht="12.75" hidden="false" customHeight="false" outlineLevel="0" collapsed="false">
      <c r="A49" s="1002"/>
      <c r="B49" s="1015" t="s">
        <v>1095</v>
      </c>
      <c r="C49" s="1004" t="s">
        <v>1064</v>
      </c>
      <c r="D49" s="1012" t="s">
        <v>124</v>
      </c>
      <c r="E49" s="284" t="s">
        <v>124</v>
      </c>
      <c r="F49" s="284" t="s">
        <v>124</v>
      </c>
      <c r="G49" s="143" t="n">
        <v>2</v>
      </c>
      <c r="H49" s="441" t="s">
        <v>124</v>
      </c>
      <c r="I49" s="1013" t="n">
        <v>1</v>
      </c>
      <c r="J49" s="1014" t="s">
        <v>124</v>
      </c>
    </row>
    <row r="50" customFormat="false" ht="12.75" hidden="false" customHeight="false" outlineLevel="0" collapsed="false">
      <c r="A50" s="1002"/>
      <c r="B50" s="1015"/>
      <c r="C50" s="1011" t="s">
        <v>1065</v>
      </c>
      <c r="D50" s="1012" t="s">
        <v>124</v>
      </c>
      <c r="E50" s="284" t="s">
        <v>124</v>
      </c>
      <c r="F50" s="284" t="s">
        <v>124</v>
      </c>
      <c r="G50" s="143" t="s">
        <v>124</v>
      </c>
      <c r="H50" s="441" t="s">
        <v>124</v>
      </c>
      <c r="I50" s="1013" t="s">
        <v>124</v>
      </c>
      <c r="J50" s="1014" t="s">
        <v>124</v>
      </c>
    </row>
    <row r="51" customFormat="false" ht="13.5" hidden="false" customHeight="false" outlineLevel="0" collapsed="false">
      <c r="A51" s="1002"/>
      <c r="B51" s="1015"/>
      <c r="C51" s="1011" t="s">
        <v>1066</v>
      </c>
      <c r="D51" s="1016" t="s">
        <v>124</v>
      </c>
      <c r="E51" s="262" t="s">
        <v>124</v>
      </c>
      <c r="F51" s="262" t="s">
        <v>124</v>
      </c>
      <c r="G51" s="448" t="s">
        <v>124</v>
      </c>
      <c r="H51" s="450" t="s">
        <v>124</v>
      </c>
      <c r="I51" s="502" t="s">
        <v>124</v>
      </c>
      <c r="J51" s="503" t="s">
        <v>124</v>
      </c>
    </row>
    <row r="52" customFormat="false" ht="12.75" hidden="false" customHeight="true" outlineLevel="0" collapsed="false">
      <c r="A52" s="1002" t="s">
        <v>1017</v>
      </c>
      <c r="B52" s="1003" t="s">
        <v>1094</v>
      </c>
      <c r="C52" s="1004" t="s">
        <v>1064</v>
      </c>
      <c r="D52" s="1005" t="s">
        <v>124</v>
      </c>
      <c r="E52" s="1006" t="s">
        <v>124</v>
      </c>
      <c r="F52" s="1006" t="s">
        <v>124</v>
      </c>
      <c r="G52" s="1007" t="n">
        <v>65.75342466</v>
      </c>
      <c r="H52" s="1008" t="s">
        <v>124</v>
      </c>
      <c r="I52" s="1009" t="n">
        <v>34.24657534</v>
      </c>
      <c r="J52" s="1010" t="s">
        <v>124</v>
      </c>
    </row>
    <row r="53" customFormat="false" ht="12.75" hidden="false" customHeight="false" outlineLevel="0" collapsed="false">
      <c r="A53" s="1002"/>
      <c r="B53" s="1003"/>
      <c r="C53" s="1011" t="s">
        <v>1065</v>
      </c>
      <c r="D53" s="1012" t="s">
        <v>124</v>
      </c>
      <c r="E53" s="284" t="s">
        <v>124</v>
      </c>
      <c r="F53" s="284" t="s">
        <v>124</v>
      </c>
      <c r="G53" s="143" t="s">
        <v>124</v>
      </c>
      <c r="H53" s="441" t="s">
        <v>124</v>
      </c>
      <c r="I53" s="1013" t="s">
        <v>124</v>
      </c>
      <c r="J53" s="1014" t="s">
        <v>124</v>
      </c>
    </row>
    <row r="54" customFormat="false" ht="13.5" hidden="false" customHeight="false" outlineLevel="0" collapsed="false">
      <c r="A54" s="1002"/>
      <c r="B54" s="1003"/>
      <c r="C54" s="1011" t="s">
        <v>1066</v>
      </c>
      <c r="D54" s="1012" t="s">
        <v>124</v>
      </c>
      <c r="E54" s="284" t="s">
        <v>124</v>
      </c>
      <c r="F54" s="284" t="s">
        <v>124</v>
      </c>
      <c r="G54" s="143" t="s">
        <v>124</v>
      </c>
      <c r="H54" s="441" t="s">
        <v>124</v>
      </c>
      <c r="I54" s="1013" t="s">
        <v>124</v>
      </c>
      <c r="J54" s="1014" t="s">
        <v>124</v>
      </c>
    </row>
    <row r="55" customFormat="false" ht="12.75" hidden="false" customHeight="false" outlineLevel="0" collapsed="false">
      <c r="A55" s="1002"/>
      <c r="B55" s="1015" t="s">
        <v>1095</v>
      </c>
      <c r="C55" s="1004" t="s">
        <v>1064</v>
      </c>
      <c r="D55" s="1012" t="s">
        <v>124</v>
      </c>
      <c r="E55" s="284" t="s">
        <v>124</v>
      </c>
      <c r="F55" s="284" t="s">
        <v>124</v>
      </c>
      <c r="G55" s="143" t="n">
        <v>2</v>
      </c>
      <c r="H55" s="441" t="s">
        <v>124</v>
      </c>
      <c r="I55" s="1013" t="n">
        <v>1</v>
      </c>
      <c r="J55" s="1014" t="s">
        <v>124</v>
      </c>
    </row>
    <row r="56" customFormat="false" ht="12.75" hidden="false" customHeight="false" outlineLevel="0" collapsed="false">
      <c r="A56" s="1002"/>
      <c r="B56" s="1015"/>
      <c r="C56" s="1011" t="s">
        <v>1065</v>
      </c>
      <c r="D56" s="1012" t="s">
        <v>124</v>
      </c>
      <c r="E56" s="284" t="s">
        <v>124</v>
      </c>
      <c r="F56" s="284" t="s">
        <v>124</v>
      </c>
      <c r="G56" s="143" t="s">
        <v>124</v>
      </c>
      <c r="H56" s="441" t="s">
        <v>124</v>
      </c>
      <c r="I56" s="1013" t="s">
        <v>124</v>
      </c>
      <c r="J56" s="1014" t="s">
        <v>124</v>
      </c>
    </row>
    <row r="57" customFormat="false" ht="13.5" hidden="false" customHeight="false" outlineLevel="0" collapsed="false">
      <c r="A57" s="1002"/>
      <c r="B57" s="1015"/>
      <c r="C57" s="1011" t="s">
        <v>1066</v>
      </c>
      <c r="D57" s="1016" t="s">
        <v>124</v>
      </c>
      <c r="E57" s="262" t="s">
        <v>124</v>
      </c>
      <c r="F57" s="262" t="s">
        <v>124</v>
      </c>
      <c r="G57" s="448" t="s">
        <v>124</v>
      </c>
      <c r="H57" s="450" t="s">
        <v>124</v>
      </c>
      <c r="I57" s="502" t="s">
        <v>124</v>
      </c>
      <c r="J57" s="503" t="s">
        <v>124</v>
      </c>
    </row>
    <row r="58" customFormat="false" ht="12.75" hidden="false" customHeight="true" outlineLevel="0" collapsed="false">
      <c r="A58" s="1002" t="s">
        <v>1018</v>
      </c>
      <c r="B58" s="1003" t="s">
        <v>1094</v>
      </c>
      <c r="C58" s="1004" t="s">
        <v>1064</v>
      </c>
      <c r="D58" s="1005" t="s">
        <v>124</v>
      </c>
      <c r="E58" s="1006" t="s">
        <v>124</v>
      </c>
      <c r="F58" s="1006" t="s">
        <v>124</v>
      </c>
      <c r="G58" s="1007" t="s">
        <v>124</v>
      </c>
      <c r="H58" s="1008" t="s">
        <v>124</v>
      </c>
      <c r="I58" s="1009" t="s">
        <v>124</v>
      </c>
      <c r="J58" s="1010" t="s">
        <v>124</v>
      </c>
    </row>
    <row r="59" customFormat="false" ht="12.75" hidden="false" customHeight="false" outlineLevel="0" collapsed="false">
      <c r="A59" s="1002"/>
      <c r="B59" s="1003"/>
      <c r="C59" s="1011" t="s">
        <v>1065</v>
      </c>
      <c r="D59" s="1012" t="s">
        <v>124</v>
      </c>
      <c r="E59" s="284" t="s">
        <v>124</v>
      </c>
      <c r="F59" s="284" t="s">
        <v>124</v>
      </c>
      <c r="G59" s="143" t="s">
        <v>124</v>
      </c>
      <c r="H59" s="441" t="s">
        <v>124</v>
      </c>
      <c r="I59" s="1013" t="s">
        <v>124</v>
      </c>
      <c r="J59" s="1014" t="s">
        <v>124</v>
      </c>
    </row>
    <row r="60" customFormat="false" ht="13.5" hidden="false" customHeight="false" outlineLevel="0" collapsed="false">
      <c r="A60" s="1002"/>
      <c r="B60" s="1003"/>
      <c r="C60" s="1011" t="s">
        <v>1066</v>
      </c>
      <c r="D60" s="1012" t="s">
        <v>124</v>
      </c>
      <c r="E60" s="284" t="s">
        <v>124</v>
      </c>
      <c r="F60" s="284" t="s">
        <v>124</v>
      </c>
      <c r="G60" s="143" t="s">
        <v>124</v>
      </c>
      <c r="H60" s="441" t="s">
        <v>124</v>
      </c>
      <c r="I60" s="1013" t="s">
        <v>124</v>
      </c>
      <c r="J60" s="1014" t="s">
        <v>124</v>
      </c>
    </row>
    <row r="61" customFormat="false" ht="12.75" hidden="false" customHeight="false" outlineLevel="0" collapsed="false">
      <c r="A61" s="1002"/>
      <c r="B61" s="1015" t="s">
        <v>1095</v>
      </c>
      <c r="C61" s="1004" t="s">
        <v>1064</v>
      </c>
      <c r="D61" s="1012" t="s">
        <v>124</v>
      </c>
      <c r="E61" s="284" t="s">
        <v>124</v>
      </c>
      <c r="F61" s="284" t="s">
        <v>124</v>
      </c>
      <c r="G61" s="143" t="s">
        <v>124</v>
      </c>
      <c r="H61" s="441" t="s">
        <v>124</v>
      </c>
      <c r="I61" s="1013" t="s">
        <v>124</v>
      </c>
      <c r="J61" s="1014" t="s">
        <v>124</v>
      </c>
    </row>
    <row r="62" customFormat="false" ht="12.75" hidden="false" customHeight="false" outlineLevel="0" collapsed="false">
      <c r="A62" s="1002"/>
      <c r="B62" s="1015"/>
      <c r="C62" s="1011" t="s">
        <v>1065</v>
      </c>
      <c r="D62" s="1012" t="s">
        <v>124</v>
      </c>
      <c r="E62" s="284" t="s">
        <v>124</v>
      </c>
      <c r="F62" s="284" t="s">
        <v>124</v>
      </c>
      <c r="G62" s="143" t="s">
        <v>124</v>
      </c>
      <c r="H62" s="441" t="s">
        <v>124</v>
      </c>
      <c r="I62" s="1013" t="s">
        <v>124</v>
      </c>
      <c r="J62" s="1014" t="s">
        <v>124</v>
      </c>
    </row>
    <row r="63" customFormat="false" ht="13.5" hidden="false" customHeight="false" outlineLevel="0" collapsed="false">
      <c r="A63" s="1002"/>
      <c r="B63" s="1015"/>
      <c r="C63" s="1011" t="s">
        <v>1066</v>
      </c>
      <c r="D63" s="1016" t="s">
        <v>124</v>
      </c>
      <c r="E63" s="262" t="s">
        <v>124</v>
      </c>
      <c r="F63" s="262" t="s">
        <v>124</v>
      </c>
      <c r="G63" s="448" t="s">
        <v>124</v>
      </c>
      <c r="H63" s="450" t="s">
        <v>124</v>
      </c>
      <c r="I63" s="502" t="s">
        <v>124</v>
      </c>
      <c r="J63" s="503" t="s">
        <v>124</v>
      </c>
    </row>
    <row r="64" customFormat="false" ht="12.75" hidden="false" customHeight="true" outlineLevel="0" collapsed="false">
      <c r="A64" s="1002" t="s">
        <v>1019</v>
      </c>
      <c r="B64" s="1003" t="s">
        <v>1094</v>
      </c>
      <c r="C64" s="1004" t="s">
        <v>1064</v>
      </c>
      <c r="D64" s="1005" t="s">
        <v>124</v>
      </c>
      <c r="E64" s="1006" t="s">
        <v>124</v>
      </c>
      <c r="F64" s="1006" t="s">
        <v>124</v>
      </c>
      <c r="G64" s="1007" t="n">
        <v>79.45205479</v>
      </c>
      <c r="H64" s="1008" t="s">
        <v>124</v>
      </c>
      <c r="I64" s="1009" t="n">
        <v>20.54794521</v>
      </c>
      <c r="J64" s="1010" t="s">
        <v>124</v>
      </c>
    </row>
    <row r="65" customFormat="false" ht="12.75" hidden="false" customHeight="false" outlineLevel="0" collapsed="false">
      <c r="A65" s="1002"/>
      <c r="B65" s="1003"/>
      <c r="C65" s="1011" t="s">
        <v>1065</v>
      </c>
      <c r="D65" s="1012" t="s">
        <v>124</v>
      </c>
      <c r="E65" s="284" t="s">
        <v>124</v>
      </c>
      <c r="F65" s="284" t="s">
        <v>124</v>
      </c>
      <c r="G65" s="143" t="s">
        <v>124</v>
      </c>
      <c r="H65" s="441" t="s">
        <v>124</v>
      </c>
      <c r="I65" s="1013" t="s">
        <v>124</v>
      </c>
      <c r="J65" s="1014" t="s">
        <v>124</v>
      </c>
    </row>
    <row r="66" customFormat="false" ht="13.5" hidden="false" customHeight="false" outlineLevel="0" collapsed="false">
      <c r="A66" s="1002"/>
      <c r="B66" s="1003"/>
      <c r="C66" s="1011" t="s">
        <v>1066</v>
      </c>
      <c r="D66" s="1012" t="s">
        <v>124</v>
      </c>
      <c r="E66" s="284" t="s">
        <v>124</v>
      </c>
      <c r="F66" s="284" t="s">
        <v>124</v>
      </c>
      <c r="G66" s="143" t="s">
        <v>124</v>
      </c>
      <c r="H66" s="441" t="s">
        <v>124</v>
      </c>
      <c r="I66" s="1013" t="s">
        <v>124</v>
      </c>
      <c r="J66" s="1014" t="s">
        <v>124</v>
      </c>
    </row>
    <row r="67" customFormat="false" ht="12.75" hidden="false" customHeight="false" outlineLevel="0" collapsed="false">
      <c r="A67" s="1002"/>
      <c r="B67" s="1015" t="s">
        <v>1095</v>
      </c>
      <c r="C67" s="1004" t="s">
        <v>1064</v>
      </c>
      <c r="D67" s="1012" t="s">
        <v>124</v>
      </c>
      <c r="E67" s="284" t="s">
        <v>124</v>
      </c>
      <c r="F67" s="284" t="s">
        <v>124</v>
      </c>
      <c r="G67" s="143" t="n">
        <v>2</v>
      </c>
      <c r="H67" s="441" t="s">
        <v>124</v>
      </c>
      <c r="I67" s="1013" t="n">
        <v>1</v>
      </c>
      <c r="J67" s="1014" t="s">
        <v>124</v>
      </c>
    </row>
    <row r="68" customFormat="false" ht="12.75" hidden="false" customHeight="false" outlineLevel="0" collapsed="false">
      <c r="A68" s="1002"/>
      <c r="B68" s="1015"/>
      <c r="C68" s="1011" t="s">
        <v>1065</v>
      </c>
      <c r="D68" s="1012" t="s">
        <v>124</v>
      </c>
      <c r="E68" s="284" t="s">
        <v>124</v>
      </c>
      <c r="F68" s="284" t="s">
        <v>124</v>
      </c>
      <c r="G68" s="143" t="s">
        <v>124</v>
      </c>
      <c r="H68" s="441" t="s">
        <v>124</v>
      </c>
      <c r="I68" s="1013" t="s">
        <v>124</v>
      </c>
      <c r="J68" s="1014" t="s">
        <v>124</v>
      </c>
    </row>
    <row r="69" customFormat="false" ht="13.5" hidden="false" customHeight="false" outlineLevel="0" collapsed="false">
      <c r="A69" s="1002"/>
      <c r="B69" s="1015"/>
      <c r="C69" s="1011" t="s">
        <v>1066</v>
      </c>
      <c r="D69" s="1016" t="s">
        <v>124</v>
      </c>
      <c r="E69" s="262" t="s">
        <v>124</v>
      </c>
      <c r="F69" s="262" t="s">
        <v>124</v>
      </c>
      <c r="G69" s="448" t="s">
        <v>124</v>
      </c>
      <c r="H69" s="450" t="s">
        <v>124</v>
      </c>
      <c r="I69" s="502" t="s">
        <v>124</v>
      </c>
      <c r="J69" s="503" t="s">
        <v>124</v>
      </c>
    </row>
    <row r="70" customFormat="false" ht="12.75" hidden="false" customHeight="true" outlineLevel="0" collapsed="false">
      <c r="A70" s="1002" t="s">
        <v>1097</v>
      </c>
      <c r="B70" s="1003" t="s">
        <v>1094</v>
      </c>
      <c r="C70" s="1004" t="s">
        <v>1064</v>
      </c>
      <c r="D70" s="1005" t="s">
        <v>124</v>
      </c>
      <c r="E70" s="1006" t="s">
        <v>124</v>
      </c>
      <c r="F70" s="1006" t="s">
        <v>124</v>
      </c>
      <c r="G70" s="1007" t="n">
        <v>79.45205479</v>
      </c>
      <c r="H70" s="1008" t="s">
        <v>124</v>
      </c>
      <c r="I70" s="1009" t="n">
        <v>20.54794521</v>
      </c>
      <c r="J70" s="1010" t="s">
        <v>124</v>
      </c>
    </row>
    <row r="71" customFormat="false" ht="12.75" hidden="false" customHeight="false" outlineLevel="0" collapsed="false">
      <c r="A71" s="1002"/>
      <c r="B71" s="1003"/>
      <c r="C71" s="1011" t="s">
        <v>1065</v>
      </c>
      <c r="D71" s="1012" t="s">
        <v>124</v>
      </c>
      <c r="E71" s="284" t="s">
        <v>124</v>
      </c>
      <c r="F71" s="284" t="s">
        <v>124</v>
      </c>
      <c r="G71" s="143" t="s">
        <v>124</v>
      </c>
      <c r="H71" s="441" t="s">
        <v>124</v>
      </c>
      <c r="I71" s="1013" t="s">
        <v>124</v>
      </c>
      <c r="J71" s="1014" t="s">
        <v>124</v>
      </c>
    </row>
    <row r="72" customFormat="false" ht="13.5" hidden="false" customHeight="false" outlineLevel="0" collapsed="false">
      <c r="A72" s="1002"/>
      <c r="B72" s="1003"/>
      <c r="C72" s="1011" t="s">
        <v>1066</v>
      </c>
      <c r="D72" s="1012" t="s">
        <v>124</v>
      </c>
      <c r="E72" s="284" t="s">
        <v>124</v>
      </c>
      <c r="F72" s="284" t="s">
        <v>124</v>
      </c>
      <c r="G72" s="143" t="s">
        <v>124</v>
      </c>
      <c r="H72" s="441" t="s">
        <v>124</v>
      </c>
      <c r="I72" s="1013" t="s">
        <v>124</v>
      </c>
      <c r="J72" s="1014" t="s">
        <v>124</v>
      </c>
    </row>
    <row r="73" customFormat="false" ht="12.75" hidden="false" customHeight="false" outlineLevel="0" collapsed="false">
      <c r="A73" s="1002"/>
      <c r="B73" s="1015" t="s">
        <v>1095</v>
      </c>
      <c r="C73" s="1004" t="s">
        <v>1064</v>
      </c>
      <c r="D73" s="1012" t="s">
        <v>124</v>
      </c>
      <c r="E73" s="284" t="s">
        <v>124</v>
      </c>
      <c r="F73" s="284" t="s">
        <v>124</v>
      </c>
      <c r="G73" s="143" t="n">
        <v>2</v>
      </c>
      <c r="H73" s="441" t="s">
        <v>124</v>
      </c>
      <c r="I73" s="1013" t="n">
        <v>1</v>
      </c>
      <c r="J73" s="1014" t="s">
        <v>124</v>
      </c>
    </row>
    <row r="74" customFormat="false" ht="12.75" hidden="false" customHeight="false" outlineLevel="0" collapsed="false">
      <c r="A74" s="1002"/>
      <c r="B74" s="1015"/>
      <c r="C74" s="1011" t="s">
        <v>1065</v>
      </c>
      <c r="D74" s="1012" t="s">
        <v>124</v>
      </c>
      <c r="E74" s="284" t="s">
        <v>124</v>
      </c>
      <c r="F74" s="284" t="s">
        <v>124</v>
      </c>
      <c r="G74" s="143" t="s">
        <v>124</v>
      </c>
      <c r="H74" s="441" t="s">
        <v>124</v>
      </c>
      <c r="I74" s="1013" t="s">
        <v>124</v>
      </c>
      <c r="J74" s="1014" t="s">
        <v>124</v>
      </c>
    </row>
    <row r="75" customFormat="false" ht="13.5" hidden="false" customHeight="false" outlineLevel="0" collapsed="false">
      <c r="A75" s="1002"/>
      <c r="B75" s="1015"/>
      <c r="C75" s="1011" t="s">
        <v>1066</v>
      </c>
      <c r="D75" s="1016" t="s">
        <v>124</v>
      </c>
      <c r="E75" s="262" t="s">
        <v>124</v>
      </c>
      <c r="F75" s="262" t="s">
        <v>124</v>
      </c>
      <c r="G75" s="448" t="s">
        <v>124</v>
      </c>
      <c r="H75" s="450" t="s">
        <v>124</v>
      </c>
      <c r="I75" s="502" t="s">
        <v>124</v>
      </c>
      <c r="J75" s="503" t="s">
        <v>124</v>
      </c>
    </row>
    <row r="76" customFormat="false" ht="12.75" hidden="false" customHeight="true" outlineLevel="0" collapsed="false">
      <c r="A76" s="1002" t="s">
        <v>1021</v>
      </c>
      <c r="B76" s="1003" t="s">
        <v>1094</v>
      </c>
      <c r="C76" s="1004" t="s">
        <v>1064</v>
      </c>
      <c r="D76" s="1005" t="s">
        <v>124</v>
      </c>
      <c r="E76" s="1006" t="n">
        <v>79.15608836</v>
      </c>
      <c r="F76" s="1006" t="s">
        <v>124</v>
      </c>
      <c r="G76" s="1007" t="n">
        <v>20.84391409</v>
      </c>
      <c r="H76" s="1008" t="s">
        <v>124</v>
      </c>
      <c r="I76" s="1009" t="s">
        <v>124</v>
      </c>
      <c r="J76" s="1010" t="s">
        <v>124</v>
      </c>
    </row>
    <row r="77" customFormat="false" ht="12.75" hidden="false" customHeight="false" outlineLevel="0" collapsed="false">
      <c r="A77" s="1002"/>
      <c r="B77" s="1003"/>
      <c r="C77" s="1011" t="s">
        <v>1065</v>
      </c>
      <c r="D77" s="1012" t="s">
        <v>124</v>
      </c>
      <c r="E77" s="284" t="s">
        <v>124</v>
      </c>
      <c r="F77" s="284" t="s">
        <v>124</v>
      </c>
      <c r="G77" s="143" t="s">
        <v>124</v>
      </c>
      <c r="H77" s="441" t="s">
        <v>124</v>
      </c>
      <c r="I77" s="1013" t="s">
        <v>124</v>
      </c>
      <c r="J77" s="1014" t="s">
        <v>124</v>
      </c>
    </row>
    <row r="78" customFormat="false" ht="13.5" hidden="false" customHeight="false" outlineLevel="0" collapsed="false">
      <c r="A78" s="1002"/>
      <c r="B78" s="1003"/>
      <c r="C78" s="1011" t="s">
        <v>1066</v>
      </c>
      <c r="D78" s="1012" t="s">
        <v>124</v>
      </c>
      <c r="E78" s="284" t="s">
        <v>124</v>
      </c>
      <c r="F78" s="284" t="s">
        <v>124</v>
      </c>
      <c r="G78" s="143" t="s">
        <v>124</v>
      </c>
      <c r="H78" s="441" t="s">
        <v>124</v>
      </c>
      <c r="I78" s="1013" t="s">
        <v>124</v>
      </c>
      <c r="J78" s="1014" t="s">
        <v>124</v>
      </c>
    </row>
    <row r="79" customFormat="false" ht="12.75" hidden="false" customHeight="false" outlineLevel="0" collapsed="false">
      <c r="A79" s="1002"/>
      <c r="B79" s="1015" t="s">
        <v>1095</v>
      </c>
      <c r="C79" s="1004" t="s">
        <v>1064</v>
      </c>
      <c r="D79" s="1012" t="s">
        <v>124</v>
      </c>
      <c r="E79" s="284" t="n">
        <v>24.73604314</v>
      </c>
      <c r="F79" s="284" t="s">
        <v>124</v>
      </c>
      <c r="G79" s="143" t="n">
        <v>8.544222255</v>
      </c>
      <c r="H79" s="441" t="s">
        <v>124</v>
      </c>
      <c r="I79" s="1013" t="n">
        <v>1</v>
      </c>
      <c r="J79" s="1014" t="s">
        <v>124</v>
      </c>
    </row>
    <row r="80" customFormat="false" ht="12.75" hidden="false" customHeight="false" outlineLevel="0" collapsed="false">
      <c r="A80" s="1002"/>
      <c r="B80" s="1015"/>
      <c r="C80" s="1011" t="s">
        <v>1065</v>
      </c>
      <c r="D80" s="1012" t="s">
        <v>124</v>
      </c>
      <c r="E80" s="284" t="s">
        <v>124</v>
      </c>
      <c r="F80" s="284" t="s">
        <v>124</v>
      </c>
      <c r="G80" s="143" t="s">
        <v>124</v>
      </c>
      <c r="H80" s="441" t="s">
        <v>124</v>
      </c>
      <c r="I80" s="1013" t="s">
        <v>124</v>
      </c>
      <c r="J80" s="1014" t="s">
        <v>124</v>
      </c>
    </row>
    <row r="81" customFormat="false" ht="13.5" hidden="false" customHeight="false" outlineLevel="0" collapsed="false">
      <c r="A81" s="1002"/>
      <c r="B81" s="1015"/>
      <c r="C81" s="1011" t="s">
        <v>1066</v>
      </c>
      <c r="D81" s="1016" t="s">
        <v>124</v>
      </c>
      <c r="E81" s="262" t="s">
        <v>124</v>
      </c>
      <c r="F81" s="262" t="s">
        <v>124</v>
      </c>
      <c r="G81" s="448" t="s">
        <v>124</v>
      </c>
      <c r="H81" s="450" t="s">
        <v>124</v>
      </c>
      <c r="I81" s="502" t="s">
        <v>124</v>
      </c>
      <c r="J81" s="503" t="s">
        <v>124</v>
      </c>
    </row>
    <row r="82" customFormat="false" ht="12.75" hidden="false" customHeight="true" outlineLevel="0" collapsed="false">
      <c r="A82" s="1002" t="s">
        <v>1098</v>
      </c>
      <c r="B82" s="1003" t="s">
        <v>1094</v>
      </c>
      <c r="C82" s="1004" t="s">
        <v>1064</v>
      </c>
      <c r="D82" s="1005" t="s">
        <v>124</v>
      </c>
      <c r="E82" s="1006" t="s">
        <v>124</v>
      </c>
      <c r="F82" s="1006" t="s">
        <v>124</v>
      </c>
      <c r="G82" s="1007" t="n">
        <v>100</v>
      </c>
      <c r="H82" s="1008" t="s">
        <v>124</v>
      </c>
      <c r="I82" s="1009" t="s">
        <v>124</v>
      </c>
      <c r="J82" s="1010" t="s">
        <v>124</v>
      </c>
    </row>
    <row r="83" customFormat="false" ht="12.75" hidden="false" customHeight="false" outlineLevel="0" collapsed="false">
      <c r="A83" s="1002"/>
      <c r="B83" s="1003"/>
      <c r="C83" s="1011" t="s">
        <v>1065</v>
      </c>
      <c r="D83" s="1012" t="s">
        <v>124</v>
      </c>
      <c r="E83" s="284" t="s">
        <v>124</v>
      </c>
      <c r="F83" s="284" t="s">
        <v>124</v>
      </c>
      <c r="G83" s="143" t="s">
        <v>124</v>
      </c>
      <c r="H83" s="441" t="s">
        <v>124</v>
      </c>
      <c r="I83" s="1013" t="s">
        <v>124</v>
      </c>
      <c r="J83" s="1014" t="s">
        <v>124</v>
      </c>
    </row>
    <row r="84" customFormat="false" ht="13.5" hidden="false" customHeight="false" outlineLevel="0" collapsed="false">
      <c r="A84" s="1002"/>
      <c r="B84" s="1003"/>
      <c r="C84" s="1011" t="s">
        <v>1066</v>
      </c>
      <c r="D84" s="1012" t="s">
        <v>124</v>
      </c>
      <c r="E84" s="284" t="s">
        <v>124</v>
      </c>
      <c r="F84" s="284" t="s">
        <v>124</v>
      </c>
      <c r="G84" s="143" t="s">
        <v>124</v>
      </c>
      <c r="H84" s="441" t="s">
        <v>124</v>
      </c>
      <c r="I84" s="1013" t="s">
        <v>124</v>
      </c>
      <c r="J84" s="1014" t="s">
        <v>124</v>
      </c>
    </row>
    <row r="85" customFormat="false" ht="12.75" hidden="false" customHeight="false" outlineLevel="0" collapsed="false">
      <c r="A85" s="1002"/>
      <c r="B85" s="1015" t="s">
        <v>1095</v>
      </c>
      <c r="C85" s="1004" t="s">
        <v>1064</v>
      </c>
      <c r="D85" s="1012" t="s">
        <v>124</v>
      </c>
      <c r="E85" s="284" t="s">
        <v>124</v>
      </c>
      <c r="F85" s="284" t="s">
        <v>124</v>
      </c>
      <c r="G85" s="143" t="n">
        <v>1.5</v>
      </c>
      <c r="H85" s="441" t="s">
        <v>124</v>
      </c>
      <c r="I85" s="1013" t="n">
        <v>1.5</v>
      </c>
      <c r="J85" s="1014" t="s">
        <v>124</v>
      </c>
    </row>
    <row r="86" customFormat="false" ht="12.75" hidden="false" customHeight="false" outlineLevel="0" collapsed="false">
      <c r="A86" s="1002"/>
      <c r="B86" s="1015"/>
      <c r="C86" s="1011" t="s">
        <v>1065</v>
      </c>
      <c r="D86" s="1012" t="s">
        <v>124</v>
      </c>
      <c r="E86" s="284" t="s">
        <v>124</v>
      </c>
      <c r="F86" s="284" t="s">
        <v>124</v>
      </c>
      <c r="G86" s="143" t="s">
        <v>124</v>
      </c>
      <c r="H86" s="441" t="s">
        <v>124</v>
      </c>
      <c r="I86" s="1013" t="s">
        <v>124</v>
      </c>
      <c r="J86" s="1014" t="s">
        <v>124</v>
      </c>
    </row>
    <row r="87" customFormat="false" ht="13.5" hidden="false" customHeight="false" outlineLevel="0" collapsed="false">
      <c r="A87" s="1002"/>
      <c r="B87" s="1015"/>
      <c r="C87" s="1017" t="s">
        <v>1066</v>
      </c>
      <c r="D87" s="1018" t="s">
        <v>124</v>
      </c>
      <c r="E87" s="815" t="s">
        <v>124</v>
      </c>
      <c r="F87" s="815" t="s">
        <v>124</v>
      </c>
      <c r="G87" s="1019" t="s">
        <v>124</v>
      </c>
      <c r="H87" s="1020" t="s">
        <v>124</v>
      </c>
      <c r="I87" s="1021" t="s">
        <v>124</v>
      </c>
      <c r="J87" s="1022" t="s">
        <v>124</v>
      </c>
    </row>
    <row r="88" customFormat="false" ht="12.75" hidden="false" customHeight="true" outlineLevel="0" collapsed="false">
      <c r="A88" s="1023" t="s">
        <v>1099</v>
      </c>
      <c r="B88" s="1003" t="s">
        <v>1094</v>
      </c>
      <c r="C88" s="1004" t="s">
        <v>1064</v>
      </c>
      <c r="D88" s="1005"/>
      <c r="E88" s="1006"/>
      <c r="F88" s="1006"/>
      <c r="G88" s="1007"/>
      <c r="H88" s="1008"/>
      <c r="I88" s="1009"/>
      <c r="J88" s="1010"/>
    </row>
    <row r="89" customFormat="false" ht="12.75" hidden="false" customHeight="false" outlineLevel="0" collapsed="false">
      <c r="A89" s="1023"/>
      <c r="B89" s="1003"/>
      <c r="C89" s="1011" t="s">
        <v>1065</v>
      </c>
      <c r="D89" s="1012"/>
      <c r="E89" s="284"/>
      <c r="F89" s="284"/>
      <c r="G89" s="143"/>
      <c r="H89" s="441"/>
      <c r="I89" s="1013"/>
      <c r="J89" s="1014"/>
    </row>
    <row r="90" customFormat="false" ht="13.5" hidden="false" customHeight="false" outlineLevel="0" collapsed="false">
      <c r="A90" s="1023"/>
      <c r="B90" s="1003"/>
      <c r="C90" s="1011" t="s">
        <v>1066</v>
      </c>
      <c r="D90" s="1012"/>
      <c r="E90" s="284"/>
      <c r="F90" s="284"/>
      <c r="G90" s="143"/>
      <c r="H90" s="441"/>
      <c r="I90" s="1013"/>
      <c r="J90" s="1014"/>
    </row>
    <row r="91" customFormat="false" ht="12.75" hidden="false" customHeight="false" outlineLevel="0" collapsed="false">
      <c r="A91" s="1023"/>
      <c r="B91" s="1015" t="s">
        <v>1095</v>
      </c>
      <c r="C91" s="1004" t="s">
        <v>1064</v>
      </c>
      <c r="D91" s="1012"/>
      <c r="E91" s="284"/>
      <c r="F91" s="284"/>
      <c r="G91" s="143"/>
      <c r="H91" s="441"/>
      <c r="I91" s="1013"/>
      <c r="J91" s="1014"/>
    </row>
    <row r="92" customFormat="false" ht="12.75" hidden="false" customHeight="false" outlineLevel="0" collapsed="false">
      <c r="A92" s="1023"/>
      <c r="B92" s="1015"/>
      <c r="C92" s="1011" t="s">
        <v>1065</v>
      </c>
      <c r="D92" s="1012"/>
      <c r="E92" s="284"/>
      <c r="F92" s="284"/>
      <c r="G92" s="143"/>
      <c r="H92" s="441"/>
      <c r="I92" s="1013"/>
      <c r="J92" s="1014"/>
    </row>
    <row r="93" customFormat="false" ht="13.5" hidden="false" customHeight="false" outlineLevel="0" collapsed="false">
      <c r="A93" s="1023"/>
      <c r="B93" s="1015"/>
      <c r="C93" s="1024" t="s">
        <v>1066</v>
      </c>
      <c r="D93" s="1016"/>
      <c r="E93" s="262"/>
      <c r="F93" s="262"/>
      <c r="G93" s="448"/>
      <c r="H93" s="450"/>
      <c r="I93" s="502"/>
      <c r="J93" s="503"/>
    </row>
    <row r="94" customFormat="false" ht="30.75" hidden="false" customHeight="true" outlineLevel="0" collapsed="false">
      <c r="A94" s="1025" t="s">
        <v>1100</v>
      </c>
      <c r="B94" s="1025"/>
      <c r="C94" s="1025"/>
      <c r="D94" s="1025"/>
      <c r="E94" s="1025"/>
      <c r="F94" s="1025"/>
      <c r="G94" s="1025"/>
      <c r="H94" s="1025"/>
      <c r="I94" s="1025"/>
      <c r="J94" s="1025"/>
    </row>
    <row r="95" customFormat="false" ht="30.75" hidden="false" customHeight="true" outlineLevel="0" collapsed="false">
      <c r="A95" s="1026" t="s">
        <v>1101</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2</v>
      </c>
      <c r="K1" s="115" t="s">
        <v>75</v>
      </c>
    </row>
    <row r="2" customFormat="false" ht="17.25" hidden="false" customHeight="true" outlineLevel="0" collapsed="false">
      <c r="A2" s="641" t="s">
        <v>1103</v>
      </c>
      <c r="K2" s="115" t="s">
        <v>77</v>
      </c>
    </row>
    <row r="3" customFormat="false" ht="15.75" hidden="false" customHeight="true" outlineLevel="0" collapsed="false">
      <c r="A3" s="641" t="s">
        <v>297</v>
      </c>
      <c r="K3" s="115" t="s">
        <v>78</v>
      </c>
    </row>
    <row r="4" customFormat="false" ht="13.5" hidden="false" customHeight="true" outlineLevel="0" collapsed="false">
      <c r="A4" s="1027"/>
      <c r="K4" s="914"/>
    </row>
    <row r="5" customFormat="false" ht="14.25" hidden="false" customHeight="true" outlineLevel="0" collapsed="false">
      <c r="A5" s="147" t="s">
        <v>555</v>
      </c>
      <c r="B5" s="1028" t="s">
        <v>1104</v>
      </c>
      <c r="C5" s="1028"/>
      <c r="D5" s="1028"/>
      <c r="E5" s="1028"/>
      <c r="F5" s="1028"/>
      <c r="G5" s="1028"/>
      <c r="H5" s="1028"/>
      <c r="I5" s="1028"/>
      <c r="J5" s="1029" t="s">
        <v>929</v>
      </c>
      <c r="K5" s="1029"/>
    </row>
    <row r="6" customFormat="false" ht="24" hidden="false" customHeight="true" outlineLevel="0" collapsed="false">
      <c r="A6" s="1030" t="s">
        <v>559</v>
      </c>
      <c r="B6" s="925" t="s">
        <v>1105</v>
      </c>
      <c r="C6" s="1031" t="s">
        <v>1106</v>
      </c>
      <c r="D6" s="1032" t="s">
        <v>1107</v>
      </c>
      <c r="E6" s="1032"/>
      <c r="F6" s="1032"/>
      <c r="G6" s="1032"/>
      <c r="H6" s="1032"/>
      <c r="I6" s="1032"/>
      <c r="J6" s="1033" t="s">
        <v>1108</v>
      </c>
      <c r="K6" s="1033"/>
    </row>
    <row r="7" customFormat="false" ht="14.25" hidden="false" customHeight="true" outlineLevel="0" collapsed="false">
      <c r="A7" s="491"/>
      <c r="B7" s="279" t="s">
        <v>1109</v>
      </c>
      <c r="C7" s="866" t="s">
        <v>1110</v>
      </c>
      <c r="D7" s="387" t="s">
        <v>1088</v>
      </c>
      <c r="E7" s="387" t="s">
        <v>1111</v>
      </c>
      <c r="F7" s="387" t="s">
        <v>1090</v>
      </c>
      <c r="G7" s="387" t="s">
        <v>1112</v>
      </c>
      <c r="H7" s="1034" t="s">
        <v>1113</v>
      </c>
      <c r="I7" s="1035" t="s">
        <v>899</v>
      </c>
      <c r="J7" s="1036" t="s">
        <v>1114</v>
      </c>
      <c r="K7" s="1036"/>
    </row>
    <row r="8" customFormat="false" ht="13.5" hidden="false" customHeight="true" outlineLevel="0" collapsed="false">
      <c r="A8" s="944" t="s">
        <v>1115</v>
      </c>
      <c r="B8" s="87" t="n">
        <v>17134.77</v>
      </c>
      <c r="C8" s="1037"/>
      <c r="D8" s="152" t="s">
        <v>124</v>
      </c>
      <c r="E8" s="87" t="n">
        <v>593836464</v>
      </c>
      <c r="F8" s="152" t="s">
        <v>124</v>
      </c>
      <c r="G8" s="87" t="n">
        <v>268458115</v>
      </c>
      <c r="H8" s="87" t="n">
        <v>178082140</v>
      </c>
      <c r="I8" s="152" t="s">
        <v>124</v>
      </c>
      <c r="J8" s="1038" t="s">
        <v>1088</v>
      </c>
      <c r="K8" s="755" t="s">
        <v>124</v>
      </c>
    </row>
    <row r="9" customFormat="false" ht="12" hidden="false" customHeight="true" outlineLevel="0" collapsed="false">
      <c r="A9" s="1039" t="s">
        <v>951</v>
      </c>
      <c r="B9" s="1040"/>
      <c r="C9" s="1041"/>
      <c r="D9" s="1041"/>
      <c r="E9" s="1041"/>
      <c r="F9" s="1041"/>
      <c r="G9" s="1041"/>
      <c r="H9" s="1042"/>
      <c r="I9" s="1043"/>
      <c r="J9" s="1044" t="s">
        <v>1111</v>
      </c>
      <c r="K9" s="151" t="n">
        <v>0.0032217354163396</v>
      </c>
    </row>
    <row r="10" customFormat="false" ht="12" hidden="false" customHeight="true" outlineLevel="0" collapsed="false">
      <c r="A10" s="86" t="s">
        <v>952</v>
      </c>
      <c r="B10" s="20" t="n">
        <v>5632.493</v>
      </c>
      <c r="C10" s="20" t="n">
        <v>99.22065386</v>
      </c>
      <c r="D10" s="20" t="s">
        <v>124</v>
      </c>
      <c r="E10" s="20" t="n">
        <v>309288849</v>
      </c>
      <c r="F10" s="20" t="s">
        <v>124</v>
      </c>
      <c r="G10" s="20" t="n">
        <v>146504101</v>
      </c>
      <c r="H10" s="20" t="n">
        <v>103414287</v>
      </c>
      <c r="I10" s="21" t="s">
        <v>124</v>
      </c>
      <c r="J10" s="1044" t="s">
        <v>1112</v>
      </c>
      <c r="K10" s="151" t="n">
        <v>0.0105541399058402</v>
      </c>
    </row>
    <row r="11" customFormat="false" ht="13.5" hidden="false" customHeight="true" outlineLevel="0" collapsed="false">
      <c r="A11" s="86" t="s">
        <v>953</v>
      </c>
      <c r="B11" s="20" t="n">
        <v>11502.277</v>
      </c>
      <c r="C11" s="20" t="n">
        <v>41.8325453</v>
      </c>
      <c r="D11" s="20" t="s">
        <v>124</v>
      </c>
      <c r="E11" s="20" t="n">
        <v>284547615</v>
      </c>
      <c r="F11" s="20" t="s">
        <v>124</v>
      </c>
      <c r="G11" s="20" t="n">
        <v>121954014</v>
      </c>
      <c r="H11" s="20" t="n">
        <v>74667853</v>
      </c>
      <c r="I11" s="21" t="s">
        <v>124</v>
      </c>
      <c r="J11" s="1045" t="s">
        <v>1116</v>
      </c>
      <c r="K11" s="153" t="s">
        <v>124</v>
      </c>
    </row>
    <row r="12" customFormat="false" ht="12" hidden="false" customHeight="true" outlineLevel="0" collapsed="false">
      <c r="A12" s="1039" t="s">
        <v>954</v>
      </c>
      <c r="B12" s="1040"/>
      <c r="C12" s="1041"/>
      <c r="D12" s="1041"/>
      <c r="E12" s="1041"/>
      <c r="F12" s="1041"/>
      <c r="G12" s="1041"/>
      <c r="H12" s="1042"/>
      <c r="I12" s="1043"/>
      <c r="K12" s="31"/>
    </row>
    <row r="13" customFormat="false" ht="12" hidden="false" customHeight="true" outlineLevel="0" collapsed="false">
      <c r="A13" s="86" t="s">
        <v>955</v>
      </c>
      <c r="B13" s="20"/>
      <c r="C13" s="20"/>
      <c r="D13" s="20"/>
      <c r="E13" s="20"/>
      <c r="F13" s="20"/>
      <c r="G13" s="20"/>
      <c r="H13" s="20"/>
      <c r="I13" s="21"/>
    </row>
    <row r="14" customFormat="false" ht="12" hidden="false" customHeight="true" outlineLevel="0" collapsed="false">
      <c r="A14" s="86" t="s">
        <v>956</v>
      </c>
      <c r="B14" s="20"/>
      <c r="C14" s="20"/>
      <c r="D14" s="20"/>
      <c r="E14" s="20"/>
      <c r="F14" s="20"/>
      <c r="G14" s="20"/>
      <c r="H14" s="20"/>
      <c r="I14" s="21"/>
    </row>
    <row r="15" customFormat="false" ht="12" hidden="false" customHeight="true" outlineLevel="0" collapsed="false">
      <c r="A15" s="86" t="s">
        <v>957</v>
      </c>
      <c r="B15" s="20"/>
      <c r="C15" s="20"/>
      <c r="D15" s="20"/>
      <c r="E15" s="20"/>
      <c r="F15" s="20"/>
      <c r="G15" s="20"/>
      <c r="H15" s="20"/>
      <c r="I15" s="21"/>
    </row>
    <row r="16" customFormat="false" ht="12" hidden="false" customHeight="true" outlineLevel="0" collapsed="false">
      <c r="A16" s="944" t="s">
        <v>1016</v>
      </c>
      <c r="B16" s="20" t="n">
        <v>3250.22</v>
      </c>
      <c r="C16" s="20" t="n">
        <v>7.575555517</v>
      </c>
      <c r="D16" s="20" t="s">
        <v>124</v>
      </c>
      <c r="E16" s="20" t="s">
        <v>124</v>
      </c>
      <c r="F16" s="20" t="s">
        <v>124</v>
      </c>
      <c r="G16" s="20" t="n">
        <v>12193481</v>
      </c>
      <c r="H16" s="20" t="n">
        <v>12428737</v>
      </c>
      <c r="I16" s="21" t="s">
        <v>124</v>
      </c>
    </row>
    <row r="17" customFormat="false" ht="12" hidden="false" customHeight="true" outlineLevel="0" collapsed="false">
      <c r="A17" s="944" t="s">
        <v>1021</v>
      </c>
      <c r="B17" s="20" t="n">
        <v>22182.537</v>
      </c>
      <c r="C17" s="20" t="n">
        <v>12.02182387</v>
      </c>
      <c r="D17" s="20" t="s">
        <v>124</v>
      </c>
      <c r="E17" s="20" t="n">
        <v>211089144</v>
      </c>
      <c r="F17" s="20" t="s">
        <v>124</v>
      </c>
      <c r="G17" s="20" t="n">
        <v>55585414</v>
      </c>
      <c r="H17" s="20" t="s">
        <v>124</v>
      </c>
      <c r="I17" s="21" t="s">
        <v>124</v>
      </c>
    </row>
    <row r="18" customFormat="false" ht="12" hidden="false" customHeight="true" outlineLevel="0" collapsed="false">
      <c r="A18" s="944" t="s">
        <v>1022</v>
      </c>
      <c r="B18" s="20" t="n">
        <v>108770.181</v>
      </c>
      <c r="C18" s="20" t="n">
        <v>0.682400162</v>
      </c>
      <c r="D18" s="20" t="s">
        <v>124</v>
      </c>
      <c r="E18" s="20" t="s">
        <v>135</v>
      </c>
      <c r="F18" s="20" t="s">
        <v>124</v>
      </c>
      <c r="G18" s="20" t="n">
        <v>74224789</v>
      </c>
      <c r="H18" s="20" t="s">
        <v>135</v>
      </c>
      <c r="I18" s="21" t="s">
        <v>124</v>
      </c>
    </row>
    <row r="19" customFormat="false" ht="12" hidden="false" customHeight="true" outlineLevel="0" collapsed="false">
      <c r="A19" s="1046" t="s">
        <v>1015</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46" t="s">
        <v>1017</v>
      </c>
      <c r="B20" s="20" t="n">
        <v>86</v>
      </c>
      <c r="C20" s="20" t="n">
        <v>11</v>
      </c>
      <c r="D20" s="20" t="s">
        <v>124</v>
      </c>
      <c r="E20" s="20" t="s">
        <v>124</v>
      </c>
      <c r="F20" s="20" t="s">
        <v>124</v>
      </c>
      <c r="G20" s="20" t="n">
        <v>622027</v>
      </c>
      <c r="H20" s="20" t="n">
        <v>323973</v>
      </c>
      <c r="I20" s="21" t="s">
        <v>124</v>
      </c>
    </row>
    <row r="21" customFormat="false" ht="12.75" hidden="false" customHeight="false" outlineLevel="0" collapsed="false">
      <c r="A21" s="1046" t="s">
        <v>1018</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46" t="s">
        <v>1019</v>
      </c>
      <c r="B22" s="20" t="n">
        <v>510.958</v>
      </c>
      <c r="C22" s="20" t="n">
        <v>48.44924867</v>
      </c>
      <c r="D22" s="20" t="s">
        <v>124</v>
      </c>
      <c r="E22" s="20" t="s">
        <v>124</v>
      </c>
      <c r="F22" s="20" t="s">
        <v>124</v>
      </c>
      <c r="G22" s="20" t="n">
        <v>19668778</v>
      </c>
      <c r="H22" s="20" t="n">
        <v>5086753</v>
      </c>
      <c r="I22" s="21" t="s">
        <v>124</v>
      </c>
    </row>
    <row r="23" customFormat="false" ht="13.5" hidden="false" customHeight="true" outlineLevel="0" collapsed="false">
      <c r="A23" s="1046" t="s">
        <v>1020</v>
      </c>
      <c r="B23" s="20" t="n">
        <v>8.5</v>
      </c>
      <c r="C23" s="20" t="n">
        <v>33.4</v>
      </c>
      <c r="D23" s="20" t="s">
        <v>124</v>
      </c>
      <c r="E23" s="20" t="s">
        <v>124</v>
      </c>
      <c r="F23" s="20" t="s">
        <v>124</v>
      </c>
      <c r="G23" s="20" t="n">
        <v>225564</v>
      </c>
      <c r="H23" s="20" t="n">
        <v>58336</v>
      </c>
      <c r="I23" s="21" t="s">
        <v>124</v>
      </c>
    </row>
    <row r="24" customFormat="false" ht="14.25" hidden="false" customHeight="true" outlineLevel="0" collapsed="false">
      <c r="A24" s="1047" t="s">
        <v>1117</v>
      </c>
      <c r="B24" s="83"/>
      <c r="C24" s="83"/>
      <c r="D24" s="83"/>
      <c r="E24" s="83"/>
      <c r="F24" s="83"/>
      <c r="G24" s="83"/>
      <c r="H24" s="83"/>
      <c r="I24" s="135"/>
    </row>
    <row r="25" customFormat="false" ht="14.25" hidden="false" customHeight="true" outlineLevel="0" collapsed="false">
      <c r="A25" s="1048" t="s">
        <v>1118</v>
      </c>
      <c r="B25" s="245"/>
      <c r="C25" s="245"/>
      <c r="D25" s="152" t="s">
        <v>124</v>
      </c>
      <c r="E25" s="87" t="n">
        <v>804925608</v>
      </c>
      <c r="F25" s="152" t="s">
        <v>124</v>
      </c>
      <c r="G25" s="87" t="n">
        <v>430978168</v>
      </c>
      <c r="H25" s="87" t="n">
        <v>195979939</v>
      </c>
      <c r="I25" s="153" t="s">
        <v>124</v>
      </c>
    </row>
    <row r="26" customFormat="false" ht="6.75" hidden="false" customHeight="true" outlineLevel="0" collapsed="false">
      <c r="D26" s="31"/>
      <c r="E26" s="31"/>
      <c r="F26" s="31"/>
      <c r="G26" s="31"/>
      <c r="H26" s="31"/>
      <c r="I26" s="31"/>
    </row>
    <row r="27" customFormat="false" ht="12" hidden="false" customHeight="true" outlineLevel="0" collapsed="false">
      <c r="A27" s="264" t="s">
        <v>1119</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4</v>
      </c>
      <c r="B29" s="1049"/>
      <c r="C29" s="1049"/>
      <c r="D29" s="1049"/>
      <c r="E29" s="1049"/>
      <c r="F29" s="1049"/>
      <c r="G29" s="1049"/>
      <c r="H29" s="1049"/>
      <c r="I29" s="1049"/>
    </row>
    <row r="30" customFormat="false" ht="31.5" hidden="false" customHeight="true" outlineLevel="0" collapsed="false">
      <c r="A30" s="182" t="s">
        <v>1051</v>
      </c>
      <c r="B30" s="182"/>
      <c r="C30" s="182"/>
      <c r="D30" s="182"/>
      <c r="E30" s="182"/>
      <c r="F30" s="182"/>
      <c r="G30" s="182"/>
      <c r="H30" s="182"/>
      <c r="I30" s="182"/>
    </row>
    <row r="31" customFormat="false" ht="12.75" hidden="false" customHeight="true" outlineLevel="0" collapsed="false">
      <c r="A31" s="947" t="s">
        <v>1079</v>
      </c>
      <c r="B31" s="947"/>
      <c r="C31" s="947"/>
      <c r="D31" s="947"/>
      <c r="E31" s="947"/>
      <c r="F31" s="947"/>
      <c r="G31" s="947"/>
      <c r="H31" s="947"/>
      <c r="I31" s="947"/>
    </row>
    <row r="32" customFormat="false" ht="12.75" hidden="false" customHeight="true" outlineLevel="0" collapsed="false">
      <c r="A32" s="1050" t="s">
        <v>1053</v>
      </c>
      <c r="B32" s="1050"/>
      <c r="C32" s="1050"/>
      <c r="D32" s="1050"/>
      <c r="E32" s="1050"/>
      <c r="F32" s="1050"/>
      <c r="G32" s="1050"/>
      <c r="H32" s="1050"/>
      <c r="I32" s="1050"/>
    </row>
    <row r="33" customFormat="false" ht="12.75" hidden="false" customHeight="true" outlineLevel="0" collapsed="false">
      <c r="A33" s="182" t="s">
        <v>1120</v>
      </c>
      <c r="B33" s="182"/>
      <c r="C33" s="182"/>
      <c r="D33" s="182"/>
      <c r="E33" s="182"/>
      <c r="F33" s="182"/>
      <c r="G33" s="182"/>
      <c r="H33" s="182"/>
      <c r="I33" s="182"/>
    </row>
    <row r="34" customFormat="false" ht="13.5" hidden="false" customHeight="true" outlineLevel="0" collapsed="false">
      <c r="A34" s="1051" t="s">
        <v>1121</v>
      </c>
      <c r="B34" s="1051"/>
      <c r="C34" s="1051"/>
      <c r="D34" s="1051"/>
      <c r="E34" s="1051"/>
      <c r="F34" s="1051"/>
      <c r="G34" s="1051"/>
      <c r="H34" s="1051"/>
      <c r="I34" s="1051"/>
    </row>
    <row r="35" customFormat="false" ht="12.75" hidden="false" customHeight="true" outlineLevel="0" collapsed="false">
      <c r="A35" s="298" t="s">
        <v>1004</v>
      </c>
      <c r="B35" s="298"/>
      <c r="C35" s="298"/>
      <c r="D35" s="298"/>
      <c r="E35" s="298"/>
      <c r="F35" s="298"/>
      <c r="G35" s="298"/>
      <c r="H35" s="298"/>
      <c r="I35" s="298"/>
    </row>
    <row r="36" customFormat="false" ht="25.5" hidden="false" customHeight="true" outlineLevel="0" collapsed="false">
      <c r="A36" s="528" t="s">
        <v>1005</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2</v>
      </c>
      <c r="G1" s="115" t="s">
        <v>75</v>
      </c>
    </row>
    <row r="2" customFormat="false" ht="15.75" hidden="false" customHeight="true" outlineLevel="0" collapsed="false">
      <c r="A2" s="641" t="s">
        <v>1123</v>
      </c>
      <c r="G2" s="115" t="s">
        <v>77</v>
      </c>
    </row>
    <row r="3" customFormat="false" ht="15.75" hidden="false" customHeight="true" outlineLevel="0" collapsed="false">
      <c r="A3" s="641" t="s">
        <v>297</v>
      </c>
      <c r="G3" s="115" t="s">
        <v>78</v>
      </c>
    </row>
    <row r="4" customFormat="false" ht="12.75" hidden="false" customHeight="true" outlineLevel="0" collapsed="false">
      <c r="G4" s="139"/>
    </row>
    <row r="5" customFormat="false" ht="29.25" hidden="false" customHeight="true" outlineLevel="0" collapsed="false">
      <c r="A5" s="738" t="s">
        <v>1124</v>
      </c>
      <c r="B5" s="738"/>
      <c r="C5" s="1052" t="s">
        <v>1012</v>
      </c>
      <c r="D5" s="1052"/>
      <c r="E5" s="1052"/>
      <c r="F5" s="1053" t="s">
        <v>1125</v>
      </c>
      <c r="G5" s="1054" t="s">
        <v>196</v>
      </c>
    </row>
    <row r="6" customFormat="false" ht="14.25" hidden="false" customHeight="true" outlineLevel="0" collapsed="false">
      <c r="A6" s="383"/>
      <c r="B6" s="417"/>
      <c r="C6" s="272" t="s">
        <v>1126</v>
      </c>
      <c r="D6" s="380" t="s">
        <v>1127</v>
      </c>
      <c r="E6" s="380"/>
      <c r="F6" s="1055" t="s">
        <v>454</v>
      </c>
      <c r="G6" s="745" t="s">
        <v>454</v>
      </c>
    </row>
    <row r="7" customFormat="false" ht="15" hidden="false" customHeight="true" outlineLevel="0" collapsed="false">
      <c r="A7" s="386"/>
      <c r="B7" s="1056"/>
      <c r="C7" s="1057" t="s">
        <v>1128</v>
      </c>
      <c r="D7" s="744" t="s">
        <v>1129</v>
      </c>
      <c r="E7" s="387" t="s">
        <v>1130</v>
      </c>
      <c r="F7" s="615" t="s">
        <v>1131</v>
      </c>
      <c r="G7" s="1058" t="s">
        <v>1132</v>
      </c>
    </row>
    <row r="8" customFormat="false" ht="12.75" hidden="false" customHeight="true" outlineLevel="0" collapsed="false">
      <c r="A8" s="827" t="s">
        <v>1133</v>
      </c>
      <c r="B8" s="1059"/>
      <c r="C8" s="1060"/>
      <c r="D8" s="1061"/>
      <c r="E8" s="1061"/>
      <c r="F8" s="748"/>
      <c r="G8" s="211" t="s">
        <v>124</v>
      </c>
    </row>
    <row r="9" customFormat="false" ht="12.75" hidden="false" customHeight="true" outlineLevel="0" collapsed="false">
      <c r="A9" s="777" t="s">
        <v>1134</v>
      </c>
      <c r="B9" s="1059"/>
      <c r="C9" s="407" t="s">
        <v>124</v>
      </c>
      <c r="D9" s="407" t="s">
        <v>124</v>
      </c>
      <c r="E9" s="407" t="s">
        <v>124</v>
      </c>
      <c r="F9" s="81" t="s">
        <v>124</v>
      </c>
      <c r="G9" s="1062" t="s">
        <v>124</v>
      </c>
    </row>
    <row r="10" customFormat="false" ht="12.75" hidden="false" customHeight="true" outlineLevel="0" collapsed="false">
      <c r="A10" s="1063" t="s">
        <v>1135</v>
      </c>
      <c r="B10" s="1064" t="s">
        <v>1136</v>
      </c>
      <c r="C10" s="407" t="s">
        <v>124</v>
      </c>
      <c r="D10" s="407" t="s">
        <v>124</v>
      </c>
      <c r="E10" s="407" t="s">
        <v>124</v>
      </c>
      <c r="F10" s="1065" t="s">
        <v>124</v>
      </c>
      <c r="G10" s="501" t="s">
        <v>124</v>
      </c>
    </row>
    <row r="11" customFormat="false" ht="13.5" hidden="false" customHeight="true" outlineLevel="0" collapsed="false">
      <c r="A11" s="1066"/>
      <c r="B11" s="1067" t="s">
        <v>1137</v>
      </c>
      <c r="C11" s="407" t="s">
        <v>124</v>
      </c>
      <c r="D11" s="407" t="s">
        <v>124</v>
      </c>
      <c r="E11" s="407" t="s">
        <v>124</v>
      </c>
      <c r="F11" s="110" t="s">
        <v>124</v>
      </c>
      <c r="G11" s="503" t="s">
        <v>124</v>
      </c>
    </row>
    <row r="12" customFormat="false" ht="12" hidden="false" customHeight="true" outlineLevel="0" collapsed="false">
      <c r="A12" s="826" t="s">
        <v>1138</v>
      </c>
      <c r="B12" s="1059"/>
      <c r="C12" s="661"/>
      <c r="D12" s="661"/>
      <c r="E12" s="661"/>
      <c r="F12" s="661"/>
      <c r="G12" s="211" t="s">
        <v>124</v>
      </c>
    </row>
    <row r="13" customFormat="false" ht="12.75" hidden="false" customHeight="true" outlineLevel="0" collapsed="false">
      <c r="A13" s="777" t="s">
        <v>1139</v>
      </c>
      <c r="B13" s="1068"/>
      <c r="C13" s="407" t="s">
        <v>124</v>
      </c>
      <c r="D13" s="407" t="s">
        <v>124</v>
      </c>
      <c r="E13" s="407" t="s">
        <v>124</v>
      </c>
      <c r="F13" s="1065" t="s">
        <v>124</v>
      </c>
      <c r="G13" s="501" t="s">
        <v>124</v>
      </c>
    </row>
    <row r="14" customFormat="false" ht="13.5" hidden="false" customHeight="true" outlineLevel="0" collapsed="false">
      <c r="A14" s="757" t="s">
        <v>1140</v>
      </c>
      <c r="B14" s="1069"/>
      <c r="C14" s="407" t="s">
        <v>124</v>
      </c>
      <c r="D14" s="407" t="s">
        <v>124</v>
      </c>
      <c r="E14" s="407" t="s">
        <v>124</v>
      </c>
      <c r="F14" s="110" t="s">
        <v>124</v>
      </c>
      <c r="G14" s="503" t="s">
        <v>124</v>
      </c>
    </row>
    <row r="15" customFormat="false" ht="12" hidden="false" customHeight="true" outlineLevel="0" collapsed="false">
      <c r="A15" s="826" t="s">
        <v>1141</v>
      </c>
      <c r="B15" s="1059"/>
      <c r="C15" s="661"/>
      <c r="D15" s="661"/>
      <c r="E15" s="661"/>
      <c r="F15" s="661"/>
      <c r="G15" s="211" t="s">
        <v>124</v>
      </c>
    </row>
    <row r="16" customFormat="false" ht="12.75" hidden="false" customHeight="true" outlineLevel="0" collapsed="false">
      <c r="A16" s="777" t="s">
        <v>1142</v>
      </c>
      <c r="B16" s="779"/>
      <c r="C16" s="407" t="s">
        <v>124</v>
      </c>
      <c r="D16" s="407" t="s">
        <v>124</v>
      </c>
      <c r="E16" s="407" t="s">
        <v>124</v>
      </c>
      <c r="F16" s="1065" t="s">
        <v>124</v>
      </c>
      <c r="G16" s="501" t="s">
        <v>124</v>
      </c>
    </row>
    <row r="17" customFormat="false" ht="13.5" hidden="false" customHeight="true" outlineLevel="0" collapsed="false">
      <c r="A17" s="757" t="s">
        <v>1143</v>
      </c>
      <c r="B17" s="1070"/>
      <c r="C17" s="407" t="s">
        <v>124</v>
      </c>
      <c r="D17" s="407" t="s">
        <v>124</v>
      </c>
      <c r="E17" s="407" t="s">
        <v>124</v>
      </c>
      <c r="F17" s="110" t="s">
        <v>124</v>
      </c>
      <c r="G17" s="503" t="s">
        <v>124</v>
      </c>
    </row>
    <row r="18" customFormat="false" ht="12" hidden="false" customHeight="true" outlineLevel="0" collapsed="false">
      <c r="A18" s="830" t="s">
        <v>1144</v>
      </c>
      <c r="B18" s="1071"/>
      <c r="C18" s="661" t="s">
        <v>124</v>
      </c>
      <c r="D18" s="661"/>
      <c r="E18" s="661"/>
      <c r="F18" s="661"/>
      <c r="G18" s="635" t="s">
        <v>124</v>
      </c>
    </row>
    <row r="19" customFormat="false" ht="13.5" hidden="false" customHeight="true" outlineLevel="0" collapsed="false">
      <c r="A19" s="1072" t="s">
        <v>114</v>
      </c>
      <c r="B19" s="1072"/>
      <c r="C19" s="407" t="s">
        <v>124</v>
      </c>
      <c r="D19" s="1073" t="s">
        <v>1145</v>
      </c>
      <c r="E19" s="407" t="s">
        <v>124</v>
      </c>
      <c r="F19" s="1074" t="s">
        <v>124</v>
      </c>
      <c r="G19" s="409"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6</v>
      </c>
      <c r="C21" s="1076" t="s">
        <v>124</v>
      </c>
      <c r="D21" s="661"/>
      <c r="E21" s="661"/>
      <c r="F21" s="661"/>
      <c r="G21" s="1077"/>
    </row>
    <row r="22" customFormat="false" ht="14.25" hidden="false" customHeight="true" outlineLevel="0" collapsed="false">
      <c r="A22" s="1078"/>
      <c r="B22" s="1079" t="s">
        <v>1147</v>
      </c>
      <c r="C22" s="1080" t="s">
        <v>124</v>
      </c>
      <c r="D22" s="1081"/>
      <c r="E22" s="1082"/>
      <c r="F22" s="1083"/>
      <c r="G22" s="1084"/>
    </row>
    <row r="24" customFormat="false" ht="27" hidden="false" customHeight="true" outlineLevel="0" collapsed="false">
      <c r="A24" s="291" t="s">
        <v>1148</v>
      </c>
      <c r="B24" s="291"/>
      <c r="C24" s="291"/>
      <c r="D24" s="291"/>
      <c r="E24" s="291"/>
      <c r="F24" s="291"/>
      <c r="G24" s="291"/>
    </row>
    <row r="25" customFormat="false" ht="13.5" hidden="false" customHeight="true" outlineLevel="0" collapsed="false">
      <c r="A25" s="289" t="s">
        <v>1149</v>
      </c>
      <c r="B25" s="289"/>
      <c r="C25" s="289"/>
      <c r="D25" s="289"/>
      <c r="E25" s="289"/>
      <c r="F25" s="139"/>
      <c r="G25" s="139"/>
    </row>
    <row r="26" customFormat="false" ht="13.5" hidden="false" customHeight="true" outlineLevel="0" collapsed="false">
      <c r="A26" s="289" t="s">
        <v>1150</v>
      </c>
      <c r="B26" s="289"/>
      <c r="C26" s="289"/>
      <c r="D26" s="289"/>
      <c r="E26" s="139"/>
      <c r="F26" s="139"/>
      <c r="G26" s="139"/>
    </row>
    <row r="27" customFormat="false" ht="13.5" hidden="false" customHeight="true" outlineLevel="0" collapsed="false">
      <c r="A27" s="411" t="s">
        <v>1151</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4</v>
      </c>
      <c r="B29" s="180"/>
      <c r="C29" s="180"/>
      <c r="D29" s="180"/>
      <c r="E29" s="180"/>
      <c r="F29" s="180"/>
      <c r="G29" s="181"/>
    </row>
    <row r="30" customFormat="false" ht="27" hidden="false" customHeight="true" outlineLevel="0" collapsed="false">
      <c r="A30" s="1085" t="s">
        <v>1051</v>
      </c>
      <c r="B30" s="1085"/>
      <c r="C30" s="1085"/>
      <c r="D30" s="1085"/>
      <c r="E30" s="1085"/>
      <c r="F30" s="1085"/>
      <c r="G30" s="1085"/>
    </row>
    <row r="31" customFormat="false" ht="12.75" hidden="false" customHeight="true" outlineLevel="0" collapsed="false">
      <c r="A31" s="413" t="s">
        <v>1152</v>
      </c>
      <c r="B31" s="413"/>
      <c r="C31" s="413"/>
      <c r="D31" s="413"/>
      <c r="E31" s="413"/>
      <c r="F31" s="413"/>
      <c r="G31" s="413"/>
    </row>
    <row r="32" customFormat="false" ht="12" hidden="false" customHeight="true" outlineLevel="0" collapsed="false">
      <c r="A32" s="1086" t="s">
        <v>1153</v>
      </c>
      <c r="B32" s="1087"/>
      <c r="C32" s="1087"/>
      <c r="D32" s="1087"/>
      <c r="E32" s="1087"/>
      <c r="F32" s="1087"/>
      <c r="G32" s="1088"/>
    </row>
    <row r="33" customFormat="false" ht="12.75" hidden="false" customHeight="true" outlineLevel="0" collapsed="false">
      <c r="A33" s="65" t="s">
        <v>1006</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4</v>
      </c>
      <c r="E1" s="115" t="s">
        <v>75</v>
      </c>
    </row>
    <row r="2" customFormat="false" ht="18.75" hidden="false" customHeight="true" outlineLevel="0" collapsed="false">
      <c r="A2" s="641" t="s">
        <v>1155</v>
      </c>
      <c r="E2" s="115" t="s">
        <v>77</v>
      </c>
    </row>
    <row r="3" customFormat="false" ht="15.75" hidden="false" customHeight="true" outlineLevel="0" collapsed="false">
      <c r="A3" s="641" t="s">
        <v>76</v>
      </c>
      <c r="E3" s="115" t="s">
        <v>78</v>
      </c>
    </row>
    <row r="4" customFormat="false" ht="12.75" hidden="false" customHeight="true" outlineLevel="0" collapsed="false">
      <c r="A4" s="607"/>
      <c r="E4" s="608"/>
    </row>
    <row r="5" customFormat="false" ht="24" hidden="false" customHeight="true" outlineLevel="0" collapsed="false">
      <c r="A5" s="738" t="s">
        <v>79</v>
      </c>
      <c r="B5" s="378" t="s">
        <v>1156</v>
      </c>
      <c r="C5" s="378"/>
      <c r="D5" s="924" t="s">
        <v>449</v>
      </c>
      <c r="E5" s="1054" t="s">
        <v>196</v>
      </c>
    </row>
    <row r="6" customFormat="false" ht="13.5" hidden="false" customHeight="true" outlineLevel="0" collapsed="false">
      <c r="A6" s="383"/>
      <c r="B6" s="925" t="s">
        <v>930</v>
      </c>
      <c r="C6" s="385" t="s">
        <v>486</v>
      </c>
      <c r="D6" s="925"/>
      <c r="E6" s="1089" t="s">
        <v>82</v>
      </c>
    </row>
    <row r="7" customFormat="false" ht="15.75" hidden="false" customHeight="true" outlineLevel="0" collapsed="false">
      <c r="A7" s="491"/>
      <c r="B7" s="615"/>
      <c r="C7" s="615" t="s">
        <v>1157</v>
      </c>
      <c r="D7" s="1057" t="s">
        <v>1158</v>
      </c>
      <c r="E7" s="1090" t="s">
        <v>87</v>
      </c>
    </row>
    <row r="8" customFormat="false" ht="13.5" hidden="false" customHeight="true" outlineLevel="0" collapsed="false">
      <c r="A8" s="1091" t="s">
        <v>1159</v>
      </c>
      <c r="B8" s="1092" t="s">
        <v>1160</v>
      </c>
      <c r="C8" s="1093"/>
      <c r="D8" s="1093"/>
      <c r="E8" s="1094" t="n">
        <v>87.6510298241089</v>
      </c>
    </row>
    <row r="9" customFormat="false" ht="12" hidden="false" customHeight="true" outlineLevel="0" collapsed="false">
      <c r="A9" s="1095" t="s">
        <v>1161</v>
      </c>
      <c r="B9" s="1096" t="s">
        <v>1162</v>
      </c>
      <c r="C9" s="1097" t="n">
        <v>1943325368</v>
      </c>
      <c r="D9" s="87" t="n">
        <v>0.0124999999090195</v>
      </c>
      <c r="E9" s="131" t="n">
        <v>38.1724623080964</v>
      </c>
    </row>
    <row r="10" customFormat="false" ht="12" hidden="false" customHeight="true" outlineLevel="0" collapsed="false">
      <c r="A10" s="1098" t="s">
        <v>1163</v>
      </c>
      <c r="B10" s="1099" t="s">
        <v>1164</v>
      </c>
      <c r="C10" s="20" t="n">
        <v>795983438.5</v>
      </c>
      <c r="D10" s="87" t="n">
        <v>0.0124999999090195</v>
      </c>
      <c r="E10" s="131" t="n">
        <v>15.6353888568238</v>
      </c>
    </row>
    <row r="11" customFormat="false" ht="12" hidden="false" customHeight="true" outlineLevel="0" collapsed="false">
      <c r="A11" s="1098" t="s">
        <v>1165</v>
      </c>
      <c r="B11" s="1100" t="s">
        <v>1166</v>
      </c>
      <c r="C11" s="20" t="n">
        <v>102832860</v>
      </c>
      <c r="D11" s="87" t="n">
        <v>0.0124999999090195</v>
      </c>
      <c r="E11" s="131" t="n">
        <v>2.01993116388102</v>
      </c>
    </row>
    <row r="12" customFormat="false" ht="12" hidden="false" customHeight="true" outlineLevel="0" collapsed="false">
      <c r="A12" s="1098" t="s">
        <v>1167</v>
      </c>
      <c r="B12" s="1099" t="s">
        <v>1168</v>
      </c>
      <c r="C12" s="20" t="n">
        <v>801569836</v>
      </c>
      <c r="D12" s="87" t="n">
        <v>0.0124999999090195</v>
      </c>
      <c r="E12" s="131" t="n">
        <v>15.7451216640615</v>
      </c>
    </row>
    <row r="13" customFormat="false" ht="13.5" hidden="false" customHeight="true" outlineLevel="0" collapsed="false">
      <c r="A13" s="1101" t="s">
        <v>1169</v>
      </c>
      <c r="B13" s="1099" t="s">
        <v>1170</v>
      </c>
      <c r="C13" s="20" t="n">
        <v>1236105.528</v>
      </c>
      <c r="D13" s="87" t="n">
        <v>7.99999999904518</v>
      </c>
      <c r="E13" s="131" t="n">
        <v>15.5396123502341</v>
      </c>
    </row>
    <row r="14" customFormat="false" ht="12.75" hidden="false" customHeight="true" outlineLevel="0" collapsed="false">
      <c r="A14" s="1102" t="s">
        <v>1171</v>
      </c>
      <c r="B14" s="1103"/>
      <c r="C14" s="1104"/>
      <c r="D14" s="1105"/>
      <c r="E14" s="151" t="n">
        <v>0.53851348101211</v>
      </c>
    </row>
    <row r="15" customFormat="false" ht="13.5" hidden="false" customHeight="true" outlineLevel="0" collapsed="false">
      <c r="A15" s="133" t="s">
        <v>1172</v>
      </c>
      <c r="B15" s="1106" t="s">
        <v>1173</v>
      </c>
      <c r="C15" s="41" t="n">
        <v>27415231.96</v>
      </c>
      <c r="D15" s="87" t="n">
        <v>0.0124999997840909</v>
      </c>
      <c r="E15" s="1107" t="n">
        <v>0.53851348101211</v>
      </c>
    </row>
    <row r="16" customFormat="false" ht="16.5" hidden="false" customHeight="true" outlineLevel="0" collapsed="false">
      <c r="A16" s="1108" t="s">
        <v>1174</v>
      </c>
      <c r="B16" s="1109" t="s">
        <v>1175</v>
      </c>
      <c r="C16" s="1110" t="n">
        <v>195979939</v>
      </c>
      <c r="D16" s="1111" t="n">
        <v>0.0199999997271584</v>
      </c>
      <c r="E16" s="1107" t="n">
        <v>6.15936942743717</v>
      </c>
    </row>
    <row r="17" customFormat="false" ht="12" hidden="false" customHeight="true" outlineLevel="0" collapsed="false">
      <c r="A17" s="1112" t="s">
        <v>1176</v>
      </c>
      <c r="B17" s="1113"/>
      <c r="C17" s="1114"/>
      <c r="D17" s="1115"/>
      <c r="E17" s="151" t="n">
        <v>48.758225231023</v>
      </c>
    </row>
    <row r="18" customFormat="false" ht="12" hidden="false" customHeight="true" outlineLevel="0" collapsed="false">
      <c r="A18" s="1098" t="s">
        <v>1177</v>
      </c>
      <c r="B18" s="1099" t="s">
        <v>1178</v>
      </c>
      <c r="C18" s="20" t="n">
        <v>535499185</v>
      </c>
      <c r="D18" s="87" t="n">
        <v>0.010000000181761</v>
      </c>
      <c r="E18" s="131" t="n">
        <v>8.41498734585691</v>
      </c>
    </row>
    <row r="19" customFormat="false" ht="24" hidden="false" customHeight="true" outlineLevel="0" collapsed="false">
      <c r="A19" s="1098" t="s">
        <v>1179</v>
      </c>
      <c r="B19" s="1116" t="s">
        <v>1180</v>
      </c>
      <c r="C19" s="20" t="n">
        <v>1026918790</v>
      </c>
      <c r="D19" s="87" t="n">
        <v>0.024999999818039</v>
      </c>
      <c r="E19" s="131" t="n">
        <v>40.3432378851661</v>
      </c>
    </row>
    <row r="20" customFormat="false" ht="14.25" hidden="false" customHeight="true" outlineLevel="0" collapsed="false">
      <c r="A20" s="80" t="s">
        <v>1181</v>
      </c>
      <c r="B20" s="1113"/>
      <c r="C20" s="1117"/>
      <c r="D20" s="1115"/>
      <c r="E20" s="153" t="s">
        <v>135</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2</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38</v>
      </c>
      <c r="B25" s="180"/>
      <c r="C25" s="180"/>
      <c r="D25" s="180"/>
      <c r="E25" s="181"/>
    </row>
    <row r="26" customFormat="false" ht="28.5" hidden="false" customHeight="true" outlineLevel="0" collapsed="false">
      <c r="A26" s="182" t="s">
        <v>1051</v>
      </c>
      <c r="B26" s="182"/>
      <c r="C26" s="182"/>
      <c r="D26" s="182"/>
      <c r="E26" s="182"/>
    </row>
    <row r="27" customFormat="false" ht="12" hidden="false" customHeight="true" outlineLevel="0" collapsed="false">
      <c r="A27" s="987" t="s">
        <v>1053</v>
      </c>
      <c r="B27" s="764"/>
      <c r="C27" s="764"/>
      <c r="D27" s="764"/>
      <c r="E27" s="765"/>
    </row>
    <row r="28" customFormat="false" ht="12.75" hidden="false" customHeight="true" outlineLevel="0" collapsed="false">
      <c r="A28" s="1120" t="s">
        <v>1183</v>
      </c>
      <c r="B28" s="764"/>
      <c r="C28" s="764"/>
      <c r="D28" s="764"/>
      <c r="E28" s="765"/>
    </row>
    <row r="29" customFormat="false" ht="13.5" hidden="false" customHeight="true" outlineLevel="0" collapsed="false">
      <c r="A29" s="1120" t="s">
        <v>1184</v>
      </c>
      <c r="B29" s="764"/>
      <c r="C29" s="764"/>
      <c r="D29" s="764"/>
      <c r="E29" s="765"/>
    </row>
    <row r="30" customFormat="false" ht="13.5" hidden="false" customHeight="true" outlineLevel="0" collapsed="false">
      <c r="A30" s="1121" t="s">
        <v>1185</v>
      </c>
      <c r="B30" s="1122"/>
      <c r="C30" s="1122"/>
      <c r="D30" s="1122"/>
      <c r="E30" s="1123"/>
    </row>
    <row r="31" customFormat="false" ht="12.75" hidden="false" customHeight="true" outlineLevel="0" collapsed="false">
      <c r="A31" s="65" t="s">
        <v>1186</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4</v>
      </c>
      <c r="C1" s="115" t="s">
        <v>75</v>
      </c>
    </row>
    <row r="2" customFormat="false" ht="18.75" hidden="false" customHeight="true" outlineLevel="0" collapsed="false">
      <c r="A2" s="641" t="s">
        <v>1187</v>
      </c>
      <c r="C2" s="115" t="s">
        <v>77</v>
      </c>
    </row>
    <row r="3" customFormat="false" ht="15.75" hidden="false" customHeight="true" outlineLevel="0" collapsed="false">
      <c r="A3" s="641" t="s">
        <v>115</v>
      </c>
      <c r="C3" s="115" t="s">
        <v>78</v>
      </c>
    </row>
    <row r="4" customFormat="false" ht="12.75" hidden="false" customHeight="true" outlineLevel="0" collapsed="false">
      <c r="A4" s="139"/>
      <c r="C4" s="139"/>
    </row>
    <row r="5" customFormat="false" ht="13.5" hidden="false" customHeight="true" outlineLevel="0" collapsed="false">
      <c r="A5" s="1124" t="s">
        <v>554</v>
      </c>
      <c r="B5" s="1124"/>
      <c r="C5" s="139"/>
    </row>
    <row r="6" customFormat="false" ht="14.25" hidden="false" customHeight="true" outlineLevel="0" collapsed="false">
      <c r="A6" s="1125" t="s">
        <v>1188</v>
      </c>
      <c r="B6" s="378" t="s">
        <v>930</v>
      </c>
      <c r="C6" s="379" t="s">
        <v>486</v>
      </c>
    </row>
    <row r="7" customFormat="false" ht="13.5" hidden="false" customHeight="true" outlineLevel="0" collapsed="false">
      <c r="A7" s="1126" t="s">
        <v>1189</v>
      </c>
      <c r="B7" s="1116" t="s">
        <v>1190</v>
      </c>
      <c r="C7" s="409" t="s">
        <v>124</v>
      </c>
    </row>
    <row r="8" customFormat="false" ht="13.5" hidden="false" customHeight="true" outlineLevel="0" collapsed="false">
      <c r="A8" s="1126" t="s">
        <v>1191</v>
      </c>
      <c r="B8" s="1116" t="s">
        <v>1192</v>
      </c>
      <c r="C8" s="409" t="s">
        <v>124</v>
      </c>
    </row>
    <row r="9" customFormat="false" ht="15.75" hidden="false" customHeight="true" outlineLevel="0" collapsed="false">
      <c r="A9" s="932" t="s">
        <v>1193</v>
      </c>
      <c r="B9" s="1127" t="s">
        <v>1194</v>
      </c>
      <c r="C9" s="131" t="n">
        <v>0.03386986</v>
      </c>
    </row>
    <row r="10" customFormat="false" ht="13.5" hidden="false" customHeight="true" outlineLevel="0" collapsed="false">
      <c r="A10" s="932" t="s">
        <v>1195</v>
      </c>
      <c r="B10" s="1127" t="s">
        <v>1196</v>
      </c>
      <c r="C10" s="131" t="n">
        <v>0.316151484</v>
      </c>
    </row>
    <row r="11" customFormat="false" ht="13.5" hidden="false" customHeight="true" outlineLevel="0" collapsed="false">
      <c r="A11" s="932" t="s">
        <v>1197</v>
      </c>
      <c r="B11" s="1116" t="s">
        <v>1198</v>
      </c>
      <c r="C11" s="131" t="n">
        <v>0.136868613</v>
      </c>
    </row>
    <row r="12" customFormat="false" ht="13.5" hidden="false" customHeight="true" outlineLevel="0" collapsed="false">
      <c r="A12" s="932" t="s">
        <v>1199</v>
      </c>
      <c r="B12" s="1116" t="s">
        <v>1200</v>
      </c>
      <c r="C12" s="131" t="n">
        <v>0.3</v>
      </c>
    </row>
    <row r="13" customFormat="false" ht="13.5" hidden="false" customHeight="true" outlineLevel="0" collapsed="false">
      <c r="A13" s="932" t="s">
        <v>1201</v>
      </c>
      <c r="B13" s="1116" t="s">
        <v>1202</v>
      </c>
      <c r="C13" s="131" t="n">
        <v>0.048955357</v>
      </c>
    </row>
    <row r="14" customFormat="false" ht="13.5" hidden="false" customHeight="true" outlineLevel="0" collapsed="false">
      <c r="A14" s="932" t="s">
        <v>1203</v>
      </c>
      <c r="B14" s="1116" t="s">
        <v>1204</v>
      </c>
      <c r="C14" s="131" t="n">
        <v>0.026471463</v>
      </c>
    </row>
    <row r="15" customFormat="false" ht="15.75" hidden="false" customHeight="true" outlineLevel="0" collapsed="false">
      <c r="A15" s="932" t="s">
        <v>1205</v>
      </c>
      <c r="B15" s="1116" t="s">
        <v>1206</v>
      </c>
      <c r="C15" s="131" t="n">
        <v>0.635536974</v>
      </c>
    </row>
    <row r="16" customFormat="false" ht="12" hidden="false" customHeight="true" outlineLevel="0" collapsed="false">
      <c r="A16" s="932" t="s">
        <v>1207</v>
      </c>
      <c r="B16" s="932"/>
      <c r="C16" s="1105" t="s">
        <v>124</v>
      </c>
    </row>
    <row r="17" customFormat="false" ht="12" hidden="false" customHeight="true" outlineLevel="0" collapsed="false">
      <c r="A17" s="31"/>
      <c r="B17" s="31"/>
      <c r="C17" s="31"/>
    </row>
    <row r="18" customFormat="false" ht="12" hidden="false" customHeight="true" outlineLevel="0" collapsed="false">
      <c r="A18" s="288" t="s">
        <v>1208</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5" t="s">
        <v>75</v>
      </c>
    </row>
    <row r="2" customFormat="false" ht="15.75" hidden="false" customHeight="true" outlineLevel="0" collapsed="false">
      <c r="A2" s="4" t="s">
        <v>1210</v>
      </c>
      <c r="J2" s="115" t="s">
        <v>77</v>
      </c>
    </row>
    <row r="3" customFormat="false" ht="15.75" hidden="false" customHeight="true" outlineLevel="0" collapsed="false">
      <c r="A3" s="4" t="s">
        <v>297</v>
      </c>
      <c r="J3" s="115" t="s">
        <v>78</v>
      </c>
    </row>
    <row r="4" customFormat="false" ht="12.75" hidden="false" customHeight="true" outlineLevel="0" collapsed="false">
      <c r="J4" s="139"/>
    </row>
    <row r="5" customFormat="false" ht="24.75" hidden="false" customHeight="true" outlineLevel="0" collapsed="false">
      <c r="A5" s="738" t="s">
        <v>79</v>
      </c>
      <c r="B5" s="378" t="s">
        <v>1104</v>
      </c>
      <c r="C5" s="378"/>
      <c r="D5" s="378"/>
      <c r="E5" s="378"/>
      <c r="F5" s="378"/>
      <c r="G5" s="1052" t="s">
        <v>449</v>
      </c>
      <c r="H5" s="1052"/>
      <c r="I5" s="922" t="s">
        <v>196</v>
      </c>
      <c r="J5" s="922"/>
    </row>
    <row r="6" customFormat="false" ht="42.75" hidden="false" customHeight="true" outlineLevel="0" collapsed="false">
      <c r="A6" s="738"/>
      <c r="B6" s="925" t="s">
        <v>1211</v>
      </c>
      <c r="C6" s="272" t="s">
        <v>1212</v>
      </c>
      <c r="D6" s="387" t="s">
        <v>1213</v>
      </c>
      <c r="E6" s="272" t="s">
        <v>1214</v>
      </c>
      <c r="F6" s="387" t="s">
        <v>1215</v>
      </c>
      <c r="G6" s="380" t="s">
        <v>487</v>
      </c>
      <c r="H6" s="822" t="s">
        <v>488</v>
      </c>
      <c r="I6" s="380" t="s">
        <v>487</v>
      </c>
      <c r="J6" s="823" t="s">
        <v>488</v>
      </c>
    </row>
    <row r="7" customFormat="false" ht="12.75" hidden="false" customHeight="true" outlineLevel="0" collapsed="false">
      <c r="A7" s="1128"/>
      <c r="B7" s="866" t="s">
        <v>1216</v>
      </c>
      <c r="C7" s="866" t="s">
        <v>1217</v>
      </c>
      <c r="D7" s="387"/>
      <c r="E7" s="866" t="s">
        <v>1218</v>
      </c>
      <c r="F7" s="387"/>
      <c r="G7" s="615" t="s">
        <v>1219</v>
      </c>
      <c r="H7" s="615"/>
      <c r="I7" s="1058" t="s">
        <v>87</v>
      </c>
      <c r="J7" s="1058"/>
    </row>
    <row r="8" customFormat="false" ht="12.75" hidden="false" customHeight="true" outlineLevel="0" collapsed="false">
      <c r="A8" s="1129" t="s">
        <v>1220</v>
      </c>
      <c r="B8" s="167"/>
      <c r="C8" s="167"/>
      <c r="D8" s="167"/>
      <c r="E8" s="167"/>
      <c r="F8" s="167"/>
      <c r="G8" s="167"/>
      <c r="H8" s="167"/>
      <c r="I8" s="210" t="s">
        <v>124</v>
      </c>
      <c r="J8" s="343" t="s">
        <v>124</v>
      </c>
    </row>
    <row r="9" customFormat="false" ht="12.75" hidden="false" customHeight="true" outlineLevel="0" collapsed="false">
      <c r="A9" s="133" t="s">
        <v>1221</v>
      </c>
      <c r="B9" s="407" t="s">
        <v>124</v>
      </c>
      <c r="C9" s="407" t="s">
        <v>124</v>
      </c>
      <c r="D9" s="407" t="s">
        <v>124</v>
      </c>
      <c r="E9" s="407" t="s">
        <v>124</v>
      </c>
      <c r="F9" s="407" t="s">
        <v>124</v>
      </c>
      <c r="G9" s="1074" t="s">
        <v>124</v>
      </c>
      <c r="H9" s="1074" t="s">
        <v>124</v>
      </c>
      <c r="I9" s="407" t="s">
        <v>124</v>
      </c>
      <c r="J9" s="409" t="s">
        <v>12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4</v>
      </c>
      <c r="B11" s="139"/>
      <c r="C11" s="139"/>
    </row>
    <row r="12" customFormat="false" ht="12" hidden="false" customHeight="true" outlineLevel="0" collapsed="false">
      <c r="A12" s="1131"/>
      <c r="B12" s="1132" t="s">
        <v>1222</v>
      </c>
      <c r="C12" s="379" t="s">
        <v>1223</v>
      </c>
    </row>
    <row r="13" customFormat="false" ht="12" hidden="false" customHeight="true" outlineLevel="0" collapsed="false">
      <c r="A13" s="1133" t="s">
        <v>1224</v>
      </c>
      <c r="B13" s="130" t="s">
        <v>124</v>
      </c>
      <c r="C13" s="501" t="s">
        <v>124</v>
      </c>
    </row>
    <row r="14" customFormat="false" ht="12" hidden="false" customHeight="true" outlineLevel="0" collapsed="false">
      <c r="A14" s="103" t="s">
        <v>1225</v>
      </c>
      <c r="B14" s="130" t="s">
        <v>124</v>
      </c>
      <c r="C14" s="501" t="s">
        <v>124</v>
      </c>
    </row>
    <row r="15" customFormat="false" ht="12.75" hidden="false" customHeight="true" outlineLevel="0" collapsed="false">
      <c r="A15" s="497" t="s">
        <v>1226</v>
      </c>
      <c r="B15" s="262" t="s">
        <v>124</v>
      </c>
      <c r="C15" s="503" t="s">
        <v>124</v>
      </c>
    </row>
    <row r="17" customFormat="false" ht="12.75" hidden="false" customHeight="true" outlineLevel="0" collapsed="false"/>
    <row r="18" customFormat="false" ht="12" hidden="false" customHeight="true" outlineLevel="0" collapsed="false">
      <c r="A18" s="116" t="s">
        <v>474</v>
      </c>
      <c r="B18" s="180"/>
      <c r="C18" s="180"/>
      <c r="D18" s="180"/>
      <c r="E18" s="180"/>
      <c r="F18" s="180"/>
      <c r="G18" s="180"/>
      <c r="H18" s="180"/>
      <c r="I18" s="180"/>
      <c r="J18" s="181"/>
    </row>
    <row r="19" customFormat="false" ht="24.75" hidden="false" customHeight="true" outlineLevel="0" collapsed="false">
      <c r="A19" s="183" t="s">
        <v>1227</v>
      </c>
      <c r="B19" s="183"/>
      <c r="C19" s="183"/>
      <c r="D19" s="183"/>
      <c r="E19" s="183"/>
      <c r="F19" s="183"/>
      <c r="G19" s="183"/>
      <c r="H19" s="183"/>
      <c r="I19" s="183"/>
      <c r="J19" s="183"/>
    </row>
    <row r="20" customFormat="false" ht="12.75" hidden="false" customHeight="true" outlineLevel="0" collapsed="false">
      <c r="A20" s="65" t="s">
        <v>1007</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5" t="s">
        <v>75</v>
      </c>
    </row>
    <row r="2" customFormat="false" ht="15.75" hidden="false" customHeight="true" outlineLevel="0" collapsed="false">
      <c r="A2" s="4" t="s">
        <v>1229</v>
      </c>
      <c r="M2" s="115" t="s">
        <v>77</v>
      </c>
    </row>
    <row r="3" customFormat="false" ht="15.75" hidden="false" customHeight="true" outlineLevel="0" collapsed="false">
      <c r="A3" s="4" t="s">
        <v>297</v>
      </c>
      <c r="M3" s="115" t="s">
        <v>78</v>
      </c>
    </row>
    <row r="4" customFormat="false" ht="12.75" hidden="false" customHeight="true" outlineLevel="0" collapsed="false">
      <c r="M4" s="608"/>
    </row>
    <row r="5" customFormat="false" ht="12.75" hidden="false" customHeight="true" outlineLevel="0" collapsed="false">
      <c r="A5" s="738" t="s">
        <v>555</v>
      </c>
      <c r="B5" s="378" t="s">
        <v>1230</v>
      </c>
      <c r="C5" s="378"/>
      <c r="D5" s="378"/>
      <c r="E5" s="378"/>
      <c r="F5" s="378"/>
      <c r="G5" s="378"/>
      <c r="H5" s="378"/>
      <c r="I5" s="378"/>
      <c r="J5" s="378" t="s">
        <v>449</v>
      </c>
      <c r="K5" s="378"/>
      <c r="L5" s="379" t="s">
        <v>196</v>
      </c>
      <c r="M5" s="379"/>
    </row>
    <row r="6" customFormat="false" ht="36" hidden="false" customHeight="true" outlineLevel="0" collapsed="false">
      <c r="A6" s="1030" t="s">
        <v>559</v>
      </c>
      <c r="B6" s="272" t="s">
        <v>1231</v>
      </c>
      <c r="C6" s="387" t="s">
        <v>1232</v>
      </c>
      <c r="D6" s="387" t="s">
        <v>1233</v>
      </c>
      <c r="E6" s="387" t="s">
        <v>1234</v>
      </c>
      <c r="F6" s="272" t="s">
        <v>1225</v>
      </c>
      <c r="G6" s="272" t="s">
        <v>1235</v>
      </c>
      <c r="H6" s="387" t="s">
        <v>1236</v>
      </c>
      <c r="I6" s="387" t="s">
        <v>1237</v>
      </c>
      <c r="J6" s="380" t="s">
        <v>454</v>
      </c>
      <c r="K6" s="822" t="s">
        <v>932</v>
      </c>
      <c r="L6" s="380" t="s">
        <v>454</v>
      </c>
      <c r="M6" s="823" t="s">
        <v>932</v>
      </c>
    </row>
    <row r="7" customFormat="false" ht="12.75" hidden="false" customHeight="true" outlineLevel="0" collapsed="false">
      <c r="A7" s="491"/>
      <c r="B7" s="866" t="s">
        <v>823</v>
      </c>
      <c r="C7" s="387"/>
      <c r="D7" s="387"/>
      <c r="E7" s="387"/>
      <c r="F7" s="866"/>
      <c r="G7" s="866" t="s">
        <v>1218</v>
      </c>
      <c r="H7" s="387"/>
      <c r="I7" s="387"/>
      <c r="J7" s="387" t="s">
        <v>1219</v>
      </c>
      <c r="K7" s="387"/>
      <c r="L7" s="388" t="s">
        <v>87</v>
      </c>
      <c r="M7" s="388"/>
    </row>
    <row r="8" customFormat="false" ht="12.75" hidden="false" customHeight="true" outlineLevel="0" collapsed="false">
      <c r="A8" s="156" t="s">
        <v>1238</v>
      </c>
      <c r="B8" s="1060"/>
      <c r="C8" s="1060"/>
      <c r="D8" s="1060"/>
      <c r="E8" s="1060"/>
      <c r="F8" s="1060"/>
      <c r="G8" s="1060"/>
      <c r="H8" s="1060"/>
      <c r="I8" s="1060"/>
      <c r="J8" s="167"/>
      <c r="K8" s="167"/>
      <c r="L8" s="210" t="s">
        <v>124</v>
      </c>
      <c r="M8" s="343" t="s">
        <v>124</v>
      </c>
    </row>
    <row r="9" customFormat="false" ht="12" hidden="false" customHeight="true" outlineLevel="0" collapsed="false">
      <c r="A9" s="622" t="s">
        <v>1239</v>
      </c>
      <c r="B9" s="143" t="s">
        <v>124</v>
      </c>
      <c r="C9" s="143" t="s">
        <v>124</v>
      </c>
      <c r="D9" s="143" t="s">
        <v>124</v>
      </c>
      <c r="E9" s="143" t="s">
        <v>124</v>
      </c>
      <c r="F9" s="143" t="s">
        <v>124</v>
      </c>
      <c r="G9" s="143" t="s">
        <v>124</v>
      </c>
      <c r="H9" s="143" t="s">
        <v>124</v>
      </c>
      <c r="I9" s="143" t="s">
        <v>124</v>
      </c>
      <c r="J9" s="81" t="s">
        <v>124</v>
      </c>
      <c r="K9" s="210" t="s">
        <v>124</v>
      </c>
      <c r="L9" s="441" t="s">
        <v>124</v>
      </c>
      <c r="M9" s="409" t="s">
        <v>124</v>
      </c>
    </row>
    <row r="10" customFormat="false" ht="12" hidden="false" customHeight="true" outlineLevel="0" collapsed="false">
      <c r="A10" s="622" t="s">
        <v>1240</v>
      </c>
      <c r="B10" s="143" t="s">
        <v>124</v>
      </c>
      <c r="C10" s="143" t="s">
        <v>124</v>
      </c>
      <c r="D10" s="143" t="s">
        <v>124</v>
      </c>
      <c r="E10" s="143" t="s">
        <v>124</v>
      </c>
      <c r="F10" s="143" t="s">
        <v>124</v>
      </c>
      <c r="G10" s="143" t="s">
        <v>124</v>
      </c>
      <c r="H10" s="143" t="s">
        <v>124</v>
      </c>
      <c r="I10" s="143" t="s">
        <v>124</v>
      </c>
      <c r="J10" s="210" t="s">
        <v>124</v>
      </c>
      <c r="K10" s="210" t="s">
        <v>124</v>
      </c>
      <c r="L10" s="143" t="s">
        <v>124</v>
      </c>
      <c r="M10" s="409" t="s">
        <v>124</v>
      </c>
    </row>
    <row r="11" customFormat="false" ht="12" hidden="false" customHeight="true" outlineLevel="0" collapsed="false">
      <c r="A11" s="622" t="s">
        <v>1241</v>
      </c>
      <c r="B11" s="143" t="s">
        <v>124</v>
      </c>
      <c r="C11" s="143" t="s">
        <v>124</v>
      </c>
      <c r="D11" s="143" t="s">
        <v>124</v>
      </c>
      <c r="E11" s="143" t="s">
        <v>124</v>
      </c>
      <c r="F11" s="143" t="s">
        <v>124</v>
      </c>
      <c r="G11" s="143" t="s">
        <v>124</v>
      </c>
      <c r="H11" s="143" t="s">
        <v>124</v>
      </c>
      <c r="I11" s="143" t="s">
        <v>124</v>
      </c>
      <c r="J11" s="210" t="s">
        <v>124</v>
      </c>
      <c r="K11" s="210" t="s">
        <v>124</v>
      </c>
      <c r="L11" s="143" t="s">
        <v>124</v>
      </c>
      <c r="M11" s="409" t="s">
        <v>124</v>
      </c>
    </row>
    <row r="12" customFormat="false" ht="12" hidden="false" customHeight="true" outlineLevel="0" collapsed="false">
      <c r="A12" s="622" t="s">
        <v>1242</v>
      </c>
      <c r="B12" s="143" t="s">
        <v>124</v>
      </c>
      <c r="C12" s="143" t="s">
        <v>124</v>
      </c>
      <c r="D12" s="143" t="s">
        <v>124</v>
      </c>
      <c r="E12" s="143" t="s">
        <v>124</v>
      </c>
      <c r="F12" s="143" t="s">
        <v>124</v>
      </c>
      <c r="G12" s="143" t="s">
        <v>124</v>
      </c>
      <c r="H12" s="143" t="s">
        <v>124</v>
      </c>
      <c r="I12" s="143" t="s">
        <v>124</v>
      </c>
      <c r="J12" s="210" t="s">
        <v>124</v>
      </c>
      <c r="K12" s="210" t="s">
        <v>124</v>
      </c>
      <c r="L12" s="143" t="s">
        <v>124</v>
      </c>
      <c r="M12" s="409" t="s">
        <v>124</v>
      </c>
    </row>
    <row r="13" customFormat="false" ht="12" hidden="false" customHeight="true" outlineLevel="0" collapsed="false">
      <c r="A13" s="622" t="s">
        <v>1243</v>
      </c>
      <c r="B13" s="143" t="s">
        <v>124</v>
      </c>
      <c r="C13" s="143" t="s">
        <v>124</v>
      </c>
      <c r="D13" s="143" t="s">
        <v>124</v>
      </c>
      <c r="E13" s="143" t="s">
        <v>124</v>
      </c>
      <c r="F13" s="143" t="s">
        <v>124</v>
      </c>
      <c r="G13" s="143" t="s">
        <v>124</v>
      </c>
      <c r="H13" s="143" t="s">
        <v>124</v>
      </c>
      <c r="I13" s="143" t="s">
        <v>124</v>
      </c>
      <c r="J13" s="210" t="s">
        <v>124</v>
      </c>
      <c r="K13" s="210" t="s">
        <v>124</v>
      </c>
      <c r="L13" s="143" t="s">
        <v>124</v>
      </c>
      <c r="M13" s="409" t="s">
        <v>124</v>
      </c>
    </row>
    <row r="14" customFormat="false" ht="12" hidden="false" customHeight="true" outlineLevel="0" collapsed="false">
      <c r="A14" s="622" t="s">
        <v>1244</v>
      </c>
      <c r="B14" s="143" t="s">
        <v>124</v>
      </c>
      <c r="C14" s="143" t="s">
        <v>124</v>
      </c>
      <c r="D14" s="143" t="s">
        <v>124</v>
      </c>
      <c r="E14" s="143" t="s">
        <v>124</v>
      </c>
      <c r="F14" s="143" t="s">
        <v>124</v>
      </c>
      <c r="G14" s="143" t="s">
        <v>124</v>
      </c>
      <c r="H14" s="143" t="s">
        <v>124</v>
      </c>
      <c r="I14" s="143" t="s">
        <v>124</v>
      </c>
      <c r="J14" s="210" t="s">
        <v>124</v>
      </c>
      <c r="K14" s="210" t="s">
        <v>124</v>
      </c>
      <c r="L14" s="143" t="s">
        <v>124</v>
      </c>
      <c r="M14" s="409" t="s">
        <v>124</v>
      </c>
    </row>
    <row r="15" customFormat="false" ht="12" hidden="false" customHeight="true" outlineLevel="0" collapsed="false">
      <c r="A15" s="622" t="s">
        <v>428</v>
      </c>
      <c r="B15" s="238"/>
      <c r="C15" s="238"/>
      <c r="D15" s="238"/>
      <c r="E15" s="238"/>
      <c r="F15" s="238"/>
      <c r="G15" s="238"/>
      <c r="H15" s="238"/>
      <c r="I15" s="656"/>
      <c r="J15" s="83"/>
      <c r="K15" s="83"/>
      <c r="L15" s="81" t="s">
        <v>124</v>
      </c>
      <c r="M15" s="129" t="s">
        <v>124</v>
      </c>
    </row>
    <row r="16" customFormat="false" ht="12.75" hidden="false" customHeight="true" outlineLevel="0" collapsed="false">
      <c r="A16" s="133" t="s">
        <v>114</v>
      </c>
      <c r="B16" s="407" t="s">
        <v>124</v>
      </c>
      <c r="C16" s="407" t="s">
        <v>124</v>
      </c>
      <c r="D16" s="407" t="s">
        <v>124</v>
      </c>
      <c r="E16" s="407" t="s">
        <v>124</v>
      </c>
      <c r="F16" s="407" t="s">
        <v>124</v>
      </c>
      <c r="G16" s="407" t="s">
        <v>124</v>
      </c>
      <c r="H16" s="407" t="s">
        <v>124</v>
      </c>
      <c r="I16" s="407" t="s">
        <v>124</v>
      </c>
      <c r="J16" s="152" t="s">
        <v>124</v>
      </c>
      <c r="K16" s="152" t="s">
        <v>124</v>
      </c>
      <c r="L16" s="407" t="s">
        <v>124</v>
      </c>
      <c r="M16" s="409" t="s">
        <v>124</v>
      </c>
    </row>
    <row r="17" customFormat="false" ht="12" hidden="false" customHeight="true" outlineLevel="0" collapsed="false">
      <c r="A17" s="629" t="s">
        <v>1245</v>
      </c>
      <c r="B17" s="631"/>
      <c r="C17" s="631"/>
      <c r="D17" s="631"/>
      <c r="E17" s="631"/>
      <c r="F17" s="631"/>
      <c r="G17" s="631"/>
      <c r="H17" s="631"/>
      <c r="I17" s="1134"/>
      <c r="J17" s="99"/>
      <c r="K17" s="99"/>
      <c r="L17" s="97" t="s">
        <v>124</v>
      </c>
      <c r="M17" s="101" t="s">
        <v>124</v>
      </c>
    </row>
    <row r="18" customFormat="false" ht="12" hidden="false" customHeight="true" outlineLevel="0" collapsed="false">
      <c r="A18" s="622" t="s">
        <v>1246</v>
      </c>
      <c r="B18" s="143" t="s">
        <v>124</v>
      </c>
      <c r="C18" s="143" t="s">
        <v>124</v>
      </c>
      <c r="D18" s="143" t="s">
        <v>124</v>
      </c>
      <c r="E18" s="143" t="s">
        <v>124</v>
      </c>
      <c r="F18" s="143" t="s">
        <v>124</v>
      </c>
      <c r="G18" s="143" t="s">
        <v>124</v>
      </c>
      <c r="H18" s="143" t="s">
        <v>124</v>
      </c>
      <c r="I18" s="441" t="s">
        <v>124</v>
      </c>
      <c r="J18" s="210" t="s">
        <v>124</v>
      </c>
      <c r="K18" s="210" t="s">
        <v>124</v>
      </c>
      <c r="L18" s="143" t="s">
        <v>124</v>
      </c>
      <c r="M18" s="409" t="s">
        <v>124</v>
      </c>
    </row>
    <row r="19" customFormat="false" ht="12" hidden="false" customHeight="true" outlineLevel="0" collapsed="false">
      <c r="A19" s="622" t="s">
        <v>1247</v>
      </c>
      <c r="B19" s="143" t="s">
        <v>124</v>
      </c>
      <c r="C19" s="143" t="s">
        <v>124</v>
      </c>
      <c r="D19" s="143" t="s">
        <v>124</v>
      </c>
      <c r="E19" s="143" t="s">
        <v>124</v>
      </c>
      <c r="F19" s="143" t="s">
        <v>124</v>
      </c>
      <c r="G19" s="143" t="s">
        <v>124</v>
      </c>
      <c r="H19" s="143" t="s">
        <v>124</v>
      </c>
      <c r="I19" s="441" t="s">
        <v>124</v>
      </c>
      <c r="J19" s="210" t="s">
        <v>124</v>
      </c>
      <c r="K19" s="210" t="s">
        <v>124</v>
      </c>
      <c r="L19" s="143" t="s">
        <v>124</v>
      </c>
      <c r="M19" s="409" t="s">
        <v>124</v>
      </c>
    </row>
    <row r="20" customFormat="false" ht="12" hidden="false" customHeight="true" outlineLevel="0" collapsed="false">
      <c r="A20" s="622" t="s">
        <v>1248</v>
      </c>
      <c r="B20" s="143" t="s">
        <v>124</v>
      </c>
      <c r="C20" s="143" t="s">
        <v>124</v>
      </c>
      <c r="D20" s="143" t="s">
        <v>124</v>
      </c>
      <c r="E20" s="143" t="s">
        <v>124</v>
      </c>
      <c r="F20" s="143" t="s">
        <v>124</v>
      </c>
      <c r="G20" s="143" t="s">
        <v>124</v>
      </c>
      <c r="H20" s="143" t="s">
        <v>124</v>
      </c>
      <c r="I20" s="441" t="s">
        <v>124</v>
      </c>
      <c r="J20" s="210" t="s">
        <v>124</v>
      </c>
      <c r="K20" s="210" t="s">
        <v>124</v>
      </c>
      <c r="L20" s="143" t="s">
        <v>124</v>
      </c>
      <c r="M20" s="409" t="s">
        <v>124</v>
      </c>
    </row>
    <row r="21" customFormat="false" ht="12" hidden="false" customHeight="true" outlineLevel="0" collapsed="false">
      <c r="A21" s="622" t="s">
        <v>428</v>
      </c>
      <c r="B21" s="1135"/>
      <c r="C21" s="1135"/>
      <c r="D21" s="1135"/>
      <c r="E21" s="1135"/>
      <c r="F21" s="1135"/>
      <c r="G21" s="1135"/>
      <c r="H21" s="1135"/>
      <c r="I21" s="1136"/>
      <c r="J21" s="978"/>
      <c r="K21" s="83"/>
      <c r="L21" s="81" t="s">
        <v>124</v>
      </c>
      <c r="M21" s="129" t="s">
        <v>124</v>
      </c>
    </row>
    <row r="22" customFormat="false" ht="12.75" hidden="false" customHeight="true" outlineLevel="0" collapsed="false">
      <c r="A22" s="1137" t="s">
        <v>114</v>
      </c>
      <c r="B22" s="1019" t="s">
        <v>124</v>
      </c>
      <c r="C22" s="1019" t="s">
        <v>124</v>
      </c>
      <c r="D22" s="1019" t="s">
        <v>124</v>
      </c>
      <c r="E22" s="1019" t="s">
        <v>124</v>
      </c>
      <c r="F22" s="1019" t="s">
        <v>124</v>
      </c>
      <c r="G22" s="1019" t="s">
        <v>124</v>
      </c>
      <c r="H22" s="1019" t="s">
        <v>124</v>
      </c>
      <c r="I22" s="1020" t="s">
        <v>124</v>
      </c>
      <c r="J22" s="165" t="s">
        <v>124</v>
      </c>
      <c r="K22" s="165" t="s">
        <v>124</v>
      </c>
      <c r="L22" s="1019" t="s">
        <v>124</v>
      </c>
      <c r="M22" s="146" t="s">
        <v>124</v>
      </c>
    </row>
    <row r="23" customFormat="false" ht="12" hidden="false" customHeight="true" outlineLevel="0" collapsed="false">
      <c r="A23" s="629" t="s">
        <v>1249</v>
      </c>
      <c r="B23" s="631"/>
      <c r="C23" s="631"/>
      <c r="D23" s="631"/>
      <c r="E23" s="631"/>
      <c r="F23" s="631"/>
      <c r="G23" s="631"/>
      <c r="H23" s="631"/>
      <c r="I23" s="1134"/>
      <c r="J23" s="99"/>
      <c r="K23" s="99"/>
      <c r="L23" s="1138" t="s">
        <v>124</v>
      </c>
      <c r="M23" s="475" t="s">
        <v>124</v>
      </c>
    </row>
    <row r="24" customFormat="false" ht="12" hidden="false" customHeight="true" outlineLevel="0" collapsed="false">
      <c r="A24" s="622" t="s">
        <v>1250</v>
      </c>
      <c r="B24" s="143" t="s">
        <v>124</v>
      </c>
      <c r="C24" s="143" t="s">
        <v>124</v>
      </c>
      <c r="D24" s="143" t="s">
        <v>124</v>
      </c>
      <c r="E24" s="143" t="s">
        <v>124</v>
      </c>
      <c r="F24" s="143" t="s">
        <v>124</v>
      </c>
      <c r="G24" s="143" t="s">
        <v>124</v>
      </c>
      <c r="H24" s="143" t="s">
        <v>124</v>
      </c>
      <c r="I24" s="441" t="s">
        <v>124</v>
      </c>
      <c r="J24" s="210" t="s">
        <v>124</v>
      </c>
      <c r="K24" s="210" t="s">
        <v>124</v>
      </c>
      <c r="L24" s="143" t="s">
        <v>124</v>
      </c>
      <c r="M24" s="409" t="s">
        <v>124</v>
      </c>
    </row>
    <row r="25" customFormat="false" ht="12" hidden="false" customHeight="true" outlineLevel="0" collapsed="false">
      <c r="A25" s="622" t="s">
        <v>428</v>
      </c>
      <c r="B25" s="1135"/>
      <c r="C25" s="1135"/>
      <c r="D25" s="1135"/>
      <c r="E25" s="1135"/>
      <c r="F25" s="1135"/>
      <c r="G25" s="1135"/>
      <c r="H25" s="1135"/>
      <c r="I25" s="1136"/>
      <c r="J25" s="978"/>
      <c r="K25" s="978"/>
      <c r="L25" s="81" t="s">
        <v>124</v>
      </c>
      <c r="M25" s="129" t="s">
        <v>124</v>
      </c>
    </row>
    <row r="26" customFormat="false" ht="12.75" hidden="false" customHeight="true" outlineLevel="0" collapsed="false">
      <c r="A26" s="1137" t="s">
        <v>114</v>
      </c>
      <c r="B26" s="1019" t="s">
        <v>124</v>
      </c>
      <c r="C26" s="1019" t="s">
        <v>124</v>
      </c>
      <c r="D26" s="1019" t="s">
        <v>124</v>
      </c>
      <c r="E26" s="1019" t="s">
        <v>124</v>
      </c>
      <c r="F26" s="1019" t="s">
        <v>124</v>
      </c>
      <c r="G26" s="1019" t="s">
        <v>124</v>
      </c>
      <c r="H26" s="1019" t="s">
        <v>124</v>
      </c>
      <c r="I26" s="1020" t="s">
        <v>124</v>
      </c>
      <c r="J26" s="165" t="s">
        <v>124</v>
      </c>
      <c r="K26" s="165" t="s">
        <v>124</v>
      </c>
      <c r="L26" s="1019" t="s">
        <v>124</v>
      </c>
      <c r="M26" s="146" t="s">
        <v>124</v>
      </c>
    </row>
    <row r="27" customFormat="false" ht="12.75" hidden="false" customHeight="true" outlineLevel="0" collapsed="false">
      <c r="A27" s="1139" t="s">
        <v>1251</v>
      </c>
      <c r="B27" s="514" t="s">
        <v>124</v>
      </c>
      <c r="C27" s="514" t="s">
        <v>124</v>
      </c>
      <c r="D27" s="514" t="s">
        <v>124</v>
      </c>
      <c r="E27" s="514" t="s">
        <v>124</v>
      </c>
      <c r="F27" s="514" t="s">
        <v>124</v>
      </c>
      <c r="G27" s="514" t="s">
        <v>124</v>
      </c>
      <c r="H27" s="514" t="s">
        <v>124</v>
      </c>
      <c r="I27" s="517" t="s">
        <v>124</v>
      </c>
      <c r="J27" s="1140" t="s">
        <v>124</v>
      </c>
      <c r="K27" s="1141" t="s">
        <v>124</v>
      </c>
      <c r="L27" s="514" t="s">
        <v>124</v>
      </c>
      <c r="M27" s="518" t="s">
        <v>124</v>
      </c>
    </row>
    <row r="28" customFormat="false" ht="12" hidden="false" customHeight="true" outlineLevel="0" collapsed="false">
      <c r="A28" s="629" t="s">
        <v>1252</v>
      </c>
      <c r="B28" s="631"/>
      <c r="C28" s="631"/>
      <c r="D28" s="631"/>
      <c r="E28" s="631"/>
      <c r="F28" s="631"/>
      <c r="G28" s="631"/>
      <c r="H28" s="631"/>
      <c r="I28" s="1134"/>
      <c r="J28" s="99"/>
      <c r="K28" s="99"/>
      <c r="L28" s="97" t="s">
        <v>124</v>
      </c>
      <c r="M28" s="101" t="s">
        <v>124</v>
      </c>
    </row>
    <row r="29" customFormat="false" ht="12.75" hidden="false" customHeight="true" outlineLevel="0" collapsed="false">
      <c r="A29" s="133" t="s">
        <v>114</v>
      </c>
      <c r="B29" s="407" t="s">
        <v>124</v>
      </c>
      <c r="C29" s="407" t="s">
        <v>124</v>
      </c>
      <c r="D29" s="407" t="s">
        <v>124</v>
      </c>
      <c r="E29" s="407" t="s">
        <v>124</v>
      </c>
      <c r="F29" s="407" t="s">
        <v>124</v>
      </c>
      <c r="G29" s="407" t="s">
        <v>124</v>
      </c>
      <c r="H29" s="407" t="s">
        <v>124</v>
      </c>
      <c r="I29" s="407" t="s">
        <v>124</v>
      </c>
      <c r="J29" s="152" t="s">
        <v>124</v>
      </c>
      <c r="K29" s="152" t="s">
        <v>124</v>
      </c>
      <c r="L29" s="407" t="s">
        <v>124</v>
      </c>
      <c r="M29" s="409" t="s">
        <v>12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38</v>
      </c>
      <c r="B32" s="180"/>
      <c r="C32" s="180"/>
      <c r="D32" s="180"/>
      <c r="E32" s="180"/>
      <c r="F32" s="180"/>
      <c r="G32" s="180"/>
      <c r="H32" s="180"/>
      <c r="I32" s="180"/>
      <c r="J32" s="180"/>
      <c r="K32" s="180"/>
      <c r="L32" s="180"/>
      <c r="M32" s="181"/>
    </row>
    <row r="33" customFormat="false" ht="27" hidden="false" customHeight="true" outlineLevel="0" collapsed="false">
      <c r="A33" s="183" t="s">
        <v>1253</v>
      </c>
      <c r="B33" s="183"/>
      <c r="C33" s="183"/>
      <c r="D33" s="183"/>
      <c r="E33" s="183"/>
      <c r="F33" s="183"/>
      <c r="G33" s="183"/>
      <c r="H33" s="183"/>
      <c r="I33" s="183"/>
      <c r="J33" s="183"/>
      <c r="K33" s="183"/>
      <c r="L33" s="183"/>
      <c r="M33" s="183"/>
    </row>
    <row r="34" customFormat="false" ht="12.75" hidden="false" customHeight="true" outlineLevel="0" collapsed="false">
      <c r="A34" s="65" t="s">
        <v>1008</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5" t="s">
        <v>75</v>
      </c>
    </row>
    <row r="2" customFormat="false" ht="15.75" hidden="false" customHeight="true" outlineLevel="0" collapsed="false">
      <c r="A2" s="4" t="s">
        <v>297</v>
      </c>
      <c r="G2" s="115" t="s">
        <v>77</v>
      </c>
    </row>
    <row r="3" customFormat="false" ht="12.75" hidden="false" customHeight="false" outlineLevel="0" collapsed="false">
      <c r="G3" s="115" t="s">
        <v>78</v>
      </c>
    </row>
    <row r="4" customFormat="false" ht="16.5" hidden="false" customHeight="false" outlineLevel="0" collapsed="false">
      <c r="G4" s="1142"/>
    </row>
    <row r="5" customFormat="false" ht="33" hidden="false" customHeight="true" outlineLevel="0" collapsed="false">
      <c r="A5" s="1143" t="s">
        <v>79</v>
      </c>
      <c r="B5" s="1144" t="s">
        <v>1255</v>
      </c>
      <c r="C5" s="1145" t="s">
        <v>1256</v>
      </c>
      <c r="D5" s="1145" t="s">
        <v>1257</v>
      </c>
      <c r="E5" s="1146" t="s">
        <v>1258</v>
      </c>
      <c r="F5" s="1146" t="s">
        <v>84</v>
      </c>
      <c r="G5" s="1147" t="s">
        <v>85</v>
      </c>
    </row>
    <row r="6" customFormat="false" ht="13.5" hidden="false" customHeight="true" outlineLevel="0" collapsed="false">
      <c r="A6" s="1143"/>
      <c r="B6" s="1148" t="s">
        <v>87</v>
      </c>
      <c r="C6" s="1148"/>
      <c r="D6" s="1148"/>
      <c r="E6" s="1148"/>
      <c r="F6" s="1148"/>
      <c r="G6" s="1148"/>
    </row>
    <row r="7" customFormat="false" ht="14.25" hidden="false" customHeight="false" outlineLevel="0" collapsed="false">
      <c r="A7" s="1149" t="s">
        <v>1259</v>
      </c>
      <c r="B7" s="1150" t="n">
        <v>-36110.2983398711</v>
      </c>
      <c r="C7" s="1150" t="n">
        <v>0.248823154</v>
      </c>
      <c r="D7" s="1150" t="n">
        <v>0.825252853806542</v>
      </c>
      <c r="E7" s="1150" t="s">
        <v>968</v>
      </c>
      <c r="F7" s="1150" t="s">
        <v>968</v>
      </c>
      <c r="G7" s="1150" t="s">
        <v>968</v>
      </c>
      <c r="H7" s="1151"/>
    </row>
    <row r="8" customFormat="false" ht="12.75" hidden="false" customHeight="false" outlineLevel="0" collapsed="false">
      <c r="A8" s="1152" t="s">
        <v>1260</v>
      </c>
      <c r="B8" s="1153" t="n">
        <v>-80725.4541571854</v>
      </c>
      <c r="C8" s="1153" t="n">
        <v>0.248823154</v>
      </c>
      <c r="D8" s="1153" t="n">
        <v>0.192748661256166</v>
      </c>
      <c r="E8" s="1153" t="s">
        <v>234</v>
      </c>
      <c r="F8" s="1153" t="s">
        <v>234</v>
      </c>
      <c r="G8" s="1153" t="s">
        <v>234</v>
      </c>
      <c r="H8" s="1151"/>
    </row>
    <row r="9" customFormat="false" ht="12.75" hidden="false" customHeight="false" outlineLevel="0" collapsed="false">
      <c r="A9" s="1154" t="s">
        <v>1261</v>
      </c>
      <c r="B9" s="1155" t="n">
        <v>-74225.0474749039</v>
      </c>
      <c r="C9" s="1155" t="n">
        <v>0.248823154</v>
      </c>
      <c r="D9" s="1155" t="n">
        <v>0.192748661256166</v>
      </c>
      <c r="E9" s="20" t="s">
        <v>234</v>
      </c>
      <c r="F9" s="20" t="s">
        <v>234</v>
      </c>
      <c r="G9" s="20" t="s">
        <v>234</v>
      </c>
      <c r="H9" s="1151"/>
    </row>
    <row r="10" customFormat="false" ht="13.5" hidden="false" customHeight="false" outlineLevel="0" collapsed="false">
      <c r="A10" s="1156" t="s">
        <v>1262</v>
      </c>
      <c r="B10" s="721" t="n">
        <v>-6500.4066822815</v>
      </c>
      <c r="C10" s="721" t="s">
        <v>99</v>
      </c>
      <c r="D10" s="721" t="s">
        <v>99</v>
      </c>
      <c r="E10" s="41" t="s">
        <v>234</v>
      </c>
      <c r="F10" s="41" t="s">
        <v>234</v>
      </c>
      <c r="G10" s="41" t="s">
        <v>234</v>
      </c>
      <c r="H10" s="1151"/>
    </row>
    <row r="11" customFormat="false" ht="12.75" hidden="false" customHeight="false" outlineLevel="0" collapsed="false">
      <c r="A11" s="1152" t="s">
        <v>1263</v>
      </c>
      <c r="B11" s="1153" t="n">
        <v>28680.6117577014</v>
      </c>
      <c r="C11" s="1153" t="s">
        <v>124</v>
      </c>
      <c r="D11" s="1153" t="n">
        <v>0.632504192550376</v>
      </c>
      <c r="E11" s="1153" t="s">
        <v>234</v>
      </c>
      <c r="F11" s="1153" t="s">
        <v>234</v>
      </c>
      <c r="G11" s="1153" t="s">
        <v>234</v>
      </c>
      <c r="H11" s="1151"/>
    </row>
    <row r="12" customFormat="false" ht="12.75" hidden="false" customHeight="false" outlineLevel="0" collapsed="false">
      <c r="A12" s="1154" t="s">
        <v>1264</v>
      </c>
      <c r="B12" s="1155" t="n">
        <v>23493.0614257177</v>
      </c>
      <c r="C12" s="1155" t="s">
        <v>124</v>
      </c>
      <c r="D12" s="1155" t="s">
        <v>124</v>
      </c>
      <c r="E12" s="20" t="s">
        <v>234</v>
      </c>
      <c r="F12" s="20" t="s">
        <v>234</v>
      </c>
      <c r="G12" s="20" t="s">
        <v>234</v>
      </c>
      <c r="H12" s="1151"/>
    </row>
    <row r="13" customFormat="false" ht="13.5" hidden="false" customHeight="false" outlineLevel="0" collapsed="false">
      <c r="A13" s="1156" t="s">
        <v>1265</v>
      </c>
      <c r="B13" s="721" t="n">
        <v>5187.55033198366</v>
      </c>
      <c r="C13" s="721" t="s">
        <v>124</v>
      </c>
      <c r="D13" s="721" t="n">
        <v>0.632504192550376</v>
      </c>
      <c r="E13" s="41" t="s">
        <v>234</v>
      </c>
      <c r="F13" s="41" t="s">
        <v>234</v>
      </c>
      <c r="G13" s="41" t="s">
        <v>234</v>
      </c>
      <c r="H13" s="1151"/>
    </row>
    <row r="14" customFormat="false" ht="12.75" hidden="false" customHeight="false" outlineLevel="0" collapsed="false">
      <c r="A14" s="1152" t="s">
        <v>1266</v>
      </c>
      <c r="B14" s="1153" t="n">
        <v>11319.4175158283</v>
      </c>
      <c r="C14" s="1153" t="s">
        <v>124</v>
      </c>
      <c r="D14" s="1153" t="s">
        <v>124</v>
      </c>
      <c r="E14" s="1153" t="s">
        <v>234</v>
      </c>
      <c r="F14" s="1153" t="s">
        <v>234</v>
      </c>
      <c r="G14" s="1153" t="s">
        <v>234</v>
      </c>
      <c r="H14" s="1151"/>
    </row>
    <row r="15" customFormat="false" ht="12.75" hidden="false" customHeight="false" outlineLevel="0" collapsed="false">
      <c r="A15" s="1154" t="s">
        <v>1267</v>
      </c>
      <c r="B15" s="1155" t="n">
        <v>11688.8543221806</v>
      </c>
      <c r="C15" s="1155" t="s">
        <v>124</v>
      </c>
      <c r="D15" s="1155" t="s">
        <v>124</v>
      </c>
      <c r="E15" s="20" t="s">
        <v>234</v>
      </c>
      <c r="F15" s="20" t="s">
        <v>234</v>
      </c>
      <c r="G15" s="20" t="s">
        <v>234</v>
      </c>
      <c r="H15" s="1151"/>
    </row>
    <row r="16" customFormat="false" ht="13.5" hidden="false" customHeight="false" outlineLevel="0" collapsed="false">
      <c r="A16" s="1156" t="s">
        <v>1268</v>
      </c>
      <c r="B16" s="721" t="n">
        <v>-369.436806352274</v>
      </c>
      <c r="C16" s="721" t="s">
        <v>124</v>
      </c>
      <c r="D16" s="721" t="s">
        <v>124</v>
      </c>
      <c r="E16" s="41" t="s">
        <v>234</v>
      </c>
      <c r="F16" s="41" t="s">
        <v>234</v>
      </c>
      <c r="G16" s="41" t="s">
        <v>234</v>
      </c>
      <c r="H16" s="1151"/>
    </row>
    <row r="17" customFormat="false" ht="12.75" hidden="false" customHeight="false" outlineLevel="0" collapsed="false">
      <c r="A17" s="1152" t="s">
        <v>1269</v>
      </c>
      <c r="B17" s="1153" t="n">
        <v>2174.14633992912</v>
      </c>
      <c r="C17" s="1153" t="s">
        <v>968</v>
      </c>
      <c r="D17" s="1153" t="s">
        <v>968</v>
      </c>
      <c r="E17" s="1153" t="s">
        <v>234</v>
      </c>
      <c r="F17" s="1153" t="s">
        <v>234</v>
      </c>
      <c r="G17" s="1153" t="s">
        <v>234</v>
      </c>
      <c r="H17" s="1151"/>
    </row>
    <row r="18" customFormat="false" ht="13.5" hidden="false" customHeight="false" outlineLevel="0" collapsed="false">
      <c r="A18" s="1154" t="s">
        <v>1270</v>
      </c>
      <c r="B18" s="1155" t="n">
        <v>1990.25654202071</v>
      </c>
      <c r="C18" s="1155" t="s">
        <v>124</v>
      </c>
      <c r="D18" s="1155" t="s">
        <v>124</v>
      </c>
      <c r="E18" s="20" t="s">
        <v>234</v>
      </c>
      <c r="F18" s="20" t="s">
        <v>234</v>
      </c>
      <c r="G18" s="20" t="s">
        <v>234</v>
      </c>
      <c r="H18" s="1151"/>
    </row>
    <row r="19" customFormat="false" ht="13.5" hidden="false" customHeight="false" outlineLevel="0" collapsed="false">
      <c r="A19" s="1156" t="s">
        <v>1271</v>
      </c>
      <c r="B19" s="721" t="n">
        <v>183.889797908413</v>
      </c>
      <c r="C19" s="721" t="s">
        <v>968</v>
      </c>
      <c r="D19" s="721" t="s">
        <v>968</v>
      </c>
      <c r="E19" s="41" t="s">
        <v>234</v>
      </c>
      <c r="F19" s="41" t="s">
        <v>234</v>
      </c>
      <c r="G19" s="41" t="s">
        <v>234</v>
      </c>
      <c r="H19" s="1151"/>
    </row>
    <row r="20" customFormat="false" ht="12.75" hidden="false" customHeight="false" outlineLevel="0" collapsed="false">
      <c r="A20" s="1152" t="s">
        <v>1272</v>
      </c>
      <c r="B20" s="1153" t="n">
        <v>2326.01957558621</v>
      </c>
      <c r="C20" s="1153" t="s">
        <v>234</v>
      </c>
      <c r="D20" s="1153" t="s">
        <v>234</v>
      </c>
      <c r="E20" s="1153" t="s">
        <v>234</v>
      </c>
      <c r="F20" s="1153" t="s">
        <v>234</v>
      </c>
      <c r="G20" s="1153" t="s">
        <v>234</v>
      </c>
      <c r="H20" s="1151"/>
    </row>
    <row r="21" customFormat="false" ht="13.5" hidden="false" customHeight="false" outlineLevel="0" collapsed="false">
      <c r="A21" s="1154" t="s">
        <v>1273</v>
      </c>
      <c r="B21" s="1155" t="n">
        <v>1600.27376666667</v>
      </c>
      <c r="C21" s="20" t="s">
        <v>234</v>
      </c>
      <c r="D21" s="20" t="s">
        <v>234</v>
      </c>
      <c r="E21" s="20" t="s">
        <v>234</v>
      </c>
      <c r="F21" s="20" t="s">
        <v>234</v>
      </c>
      <c r="G21" s="20" t="s">
        <v>234</v>
      </c>
      <c r="H21" s="1151"/>
    </row>
    <row r="22" customFormat="false" ht="13.5" hidden="false" customHeight="false" outlineLevel="0" collapsed="false">
      <c r="A22" s="1156" t="s">
        <v>1274</v>
      </c>
      <c r="B22" s="721" t="n">
        <v>725.745808919538</v>
      </c>
      <c r="C22" s="41" t="s">
        <v>234</v>
      </c>
      <c r="D22" s="41" t="s">
        <v>234</v>
      </c>
      <c r="E22" s="41" t="s">
        <v>234</v>
      </c>
      <c r="F22" s="41" t="s">
        <v>234</v>
      </c>
      <c r="G22" s="41" t="s">
        <v>234</v>
      </c>
      <c r="H22" s="1151"/>
    </row>
    <row r="23" customFormat="false" ht="12.75" hidden="false" customHeight="false" outlineLevel="0" collapsed="false">
      <c r="A23" s="1152" t="s">
        <v>1275</v>
      </c>
      <c r="B23" s="1153" t="s">
        <v>124</v>
      </c>
      <c r="C23" s="1153" t="s">
        <v>124</v>
      </c>
      <c r="D23" s="1153" t="s">
        <v>124</v>
      </c>
      <c r="E23" s="1153" t="s">
        <v>124</v>
      </c>
      <c r="F23" s="1153" t="s">
        <v>124</v>
      </c>
      <c r="G23" s="1153" t="s">
        <v>124</v>
      </c>
      <c r="H23" s="1151"/>
    </row>
    <row r="24" customFormat="false" ht="13.5" hidden="false" customHeight="false" outlineLevel="0" collapsed="false">
      <c r="A24" s="1154" t="s">
        <v>1276</v>
      </c>
      <c r="B24" s="662"/>
      <c r="C24" s="662"/>
      <c r="D24" s="662"/>
      <c r="E24" s="662"/>
      <c r="F24" s="662"/>
      <c r="G24" s="662"/>
      <c r="H24" s="1151"/>
    </row>
    <row r="25" customFormat="false" ht="13.5" hidden="false" customHeight="false" outlineLevel="0" collapsed="false">
      <c r="A25" s="1156" t="s">
        <v>1277</v>
      </c>
      <c r="B25" s="721" t="s">
        <v>124</v>
      </c>
      <c r="C25" s="41" t="s">
        <v>124</v>
      </c>
      <c r="D25" s="41" t="s">
        <v>124</v>
      </c>
      <c r="E25" s="41" t="s">
        <v>124</v>
      </c>
      <c r="F25" s="41" t="s">
        <v>124</v>
      </c>
      <c r="G25" s="41" t="s">
        <v>124</v>
      </c>
      <c r="H25" s="1151"/>
    </row>
    <row r="26" customFormat="false" ht="14.25" hidden="false" customHeight="false" outlineLevel="0" collapsed="false">
      <c r="A26" s="1157" t="s">
        <v>1278</v>
      </c>
      <c r="B26" s="1153" t="n">
        <v>114.96062826926</v>
      </c>
      <c r="C26" s="1153" t="s">
        <v>1279</v>
      </c>
      <c r="D26" s="1153" t="s">
        <v>1279</v>
      </c>
      <c r="E26" s="1153" t="s">
        <v>968</v>
      </c>
      <c r="F26" s="1153" t="s">
        <v>968</v>
      </c>
      <c r="G26" s="1153" t="s">
        <v>968</v>
      </c>
      <c r="H26" s="1151"/>
    </row>
    <row r="27" customFormat="false" ht="12.75" hidden="false" customHeight="false" outlineLevel="0" collapsed="false">
      <c r="A27" s="1158" t="s">
        <v>1280</v>
      </c>
      <c r="B27" s="20" t="s">
        <v>234</v>
      </c>
      <c r="C27" s="20" t="s">
        <v>234</v>
      </c>
      <c r="D27" s="20" t="s">
        <v>234</v>
      </c>
      <c r="E27" s="20" t="s">
        <v>234</v>
      </c>
      <c r="F27" s="20" t="s">
        <v>234</v>
      </c>
      <c r="G27" s="21" t="s">
        <v>234</v>
      </c>
    </row>
    <row r="28" customFormat="false" ht="13.5" hidden="false" customHeight="false" outlineLevel="0" collapsed="false">
      <c r="A28" s="20" t="s">
        <v>1281</v>
      </c>
      <c r="B28" s="20" t="n">
        <v>114.96062826926</v>
      </c>
      <c r="C28" s="20" t="s">
        <v>135</v>
      </c>
      <c r="D28" s="20" t="s">
        <v>135</v>
      </c>
      <c r="E28" s="20" t="s">
        <v>124</v>
      </c>
      <c r="F28" s="20" t="s">
        <v>124</v>
      </c>
      <c r="G28" s="21" t="s">
        <v>124</v>
      </c>
    </row>
    <row r="29" customFormat="false" ht="13.5" hidden="false" customHeight="true" outlineLevel="0" collapsed="false">
      <c r="A29" s="1159" t="s">
        <v>1282</v>
      </c>
      <c r="B29" s="1160"/>
      <c r="C29" s="1160"/>
      <c r="D29" s="1160"/>
      <c r="E29" s="1160"/>
      <c r="F29" s="1161"/>
      <c r="G29" s="1162"/>
    </row>
    <row r="30" customFormat="false" ht="14.25" hidden="false" customHeight="true" outlineLevel="0" collapsed="false">
      <c r="A30" s="1163" t="s">
        <v>1283</v>
      </c>
      <c r="B30" s="20" t="n">
        <v>1665.39823202603</v>
      </c>
      <c r="C30" s="20" t="s">
        <v>234</v>
      </c>
      <c r="D30" s="20" t="n">
        <v>0.010879438054072</v>
      </c>
      <c r="E30" s="20" t="s">
        <v>234</v>
      </c>
      <c r="F30" s="20" t="s">
        <v>234</v>
      </c>
      <c r="G30" s="21" t="s">
        <v>234</v>
      </c>
    </row>
    <row r="31" customFormat="false" ht="12.75" hidden="false" customHeight="true" outlineLevel="0" collapsed="false">
      <c r="A31" s="1164" t="s">
        <v>1284</v>
      </c>
      <c r="B31" s="20" t="n">
        <v>1386.04916747031</v>
      </c>
      <c r="C31" s="20" t="s">
        <v>234</v>
      </c>
      <c r="D31" s="20" t="n">
        <v>0.630164727983802</v>
      </c>
      <c r="E31" s="20" t="s">
        <v>234</v>
      </c>
      <c r="F31" s="20" t="s">
        <v>234</v>
      </c>
      <c r="G31" s="21" t="s">
        <v>23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5</v>
      </c>
    </row>
    <row r="34" customFormat="false" ht="15.75" hidden="false" customHeight="true" outlineLevel="0" collapsed="false">
      <c r="A34" s="1166" t="s">
        <v>1286</v>
      </c>
    </row>
    <row r="35" customFormat="false" ht="16.5" hidden="false" customHeight="true" outlineLevel="0" collapsed="false">
      <c r="A35" s="1166" t="s">
        <v>1287</v>
      </c>
    </row>
    <row r="36" customFormat="false" ht="15.75" hidden="false" customHeight="true" outlineLevel="0" collapsed="false">
      <c r="A36" s="1167" t="s">
        <v>1288</v>
      </c>
    </row>
    <row r="37" customFormat="false" ht="15.75" hidden="false" customHeight="true" outlineLevel="0" collapsed="false">
      <c r="A37" s="1168" t="s">
        <v>1289</v>
      </c>
    </row>
    <row r="38" customFormat="false" ht="15.75" hidden="false" customHeight="true" outlineLevel="0" collapsed="false">
      <c r="A38" s="1168" t="s">
        <v>1290</v>
      </c>
    </row>
    <row r="39" customFormat="false" ht="15.75" hidden="false" customHeight="true" outlineLevel="0" collapsed="false">
      <c r="A39" s="1166" t="s">
        <v>1291</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38</v>
      </c>
      <c r="B42" s="1171"/>
      <c r="C42" s="1171"/>
      <c r="D42" s="1171"/>
      <c r="E42" s="1171"/>
      <c r="F42" s="1171"/>
      <c r="G42" s="1172"/>
    </row>
    <row r="43" customFormat="false" ht="12.75" hidden="false" customHeight="true" outlineLevel="0" collapsed="false">
      <c r="A43" s="1173" t="s">
        <v>1292</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3</v>
      </c>
      <c r="B45" s="1174"/>
      <c r="C45" s="1174"/>
      <c r="D45" s="1174"/>
      <c r="E45" s="1174"/>
      <c r="F45" s="1174"/>
      <c r="G45" s="1174"/>
    </row>
    <row r="46" customFormat="false" ht="12.75" hidden="false" customHeight="true" outlineLevel="0" collapsed="false">
      <c r="A46" s="65" t="s">
        <v>1294</v>
      </c>
      <c r="B46" s="65"/>
      <c r="C46" s="65"/>
      <c r="D46" s="65"/>
      <c r="E46" s="65"/>
      <c r="F46" s="65"/>
      <c r="G46" s="65"/>
      <c r="H46" s="62"/>
    </row>
    <row r="47" customFormat="false" ht="12.75" hidden="false" customHeight="true" outlineLevel="0" collapsed="false">
      <c r="A47" s="65" t="s">
        <v>1295</v>
      </c>
      <c r="B47" s="65"/>
      <c r="C47" s="65"/>
      <c r="D47" s="65"/>
      <c r="E47" s="65"/>
      <c r="F47" s="65"/>
      <c r="G47" s="65"/>
      <c r="H47" s="62"/>
    </row>
    <row r="48" customFormat="false" ht="12.75" hidden="false" customHeight="true" outlineLevel="0" collapsed="false">
      <c r="A48" s="65" t="s">
        <v>1296</v>
      </c>
      <c r="B48" s="65"/>
      <c r="C48" s="65"/>
      <c r="D48" s="65"/>
      <c r="E48" s="65"/>
      <c r="F48" s="65"/>
      <c r="G48" s="65"/>
      <c r="H48" s="62"/>
    </row>
    <row r="49" customFormat="false" ht="12.75" hidden="false" customHeight="true" outlineLevel="0" collapsed="false">
      <c r="A49" s="65" t="s">
        <v>1297</v>
      </c>
      <c r="B49" s="65"/>
      <c r="C49" s="65"/>
      <c r="D49" s="65"/>
      <c r="E49" s="65"/>
      <c r="F49" s="65"/>
      <c r="G49" s="65"/>
      <c r="H49" s="62"/>
    </row>
    <row r="50" customFormat="false" ht="12.75" hidden="false" customHeight="true" outlineLevel="0" collapsed="false">
      <c r="A50" s="64" t="s">
        <v>1298</v>
      </c>
      <c r="B50" s="64"/>
      <c r="C50" s="64"/>
      <c r="D50" s="64"/>
      <c r="E50" s="64"/>
      <c r="F50" s="64"/>
      <c r="G50" s="64"/>
      <c r="H50" s="62"/>
    </row>
    <row r="51" customFormat="false" ht="24" hidden="false" customHeight="true" outlineLevel="0" collapsed="false">
      <c r="A51" s="64" t="s">
        <v>1299</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0</v>
      </c>
      <c r="Q1" s="115" t="s">
        <v>75</v>
      </c>
    </row>
    <row r="2" customFormat="false" ht="15.75" hidden="false" customHeight="true" outlineLevel="0" collapsed="false">
      <c r="A2" s="4" t="s">
        <v>1301</v>
      </c>
      <c r="Q2" s="115" t="s">
        <v>77</v>
      </c>
    </row>
    <row r="3" customFormat="false" ht="15.75" hidden="false" customHeight="true" outlineLevel="0" collapsed="false">
      <c r="A3" s="4" t="s">
        <v>297</v>
      </c>
      <c r="Q3" s="115" t="s">
        <v>78</v>
      </c>
    </row>
    <row r="4" customFormat="false" ht="12" hidden="false" customHeight="true" outlineLevel="0" collapsed="false">
      <c r="Q4" s="1175"/>
    </row>
    <row r="5" customFormat="false" ht="30" hidden="false" customHeight="true" outlineLevel="0" collapsed="false">
      <c r="A5" s="1176" t="s">
        <v>79</v>
      </c>
      <c r="B5" s="1176"/>
      <c r="C5" s="1177" t="s">
        <v>556</v>
      </c>
      <c r="D5" s="1177"/>
      <c r="E5" s="1177" t="s">
        <v>1302</v>
      </c>
      <c r="F5" s="1177"/>
      <c r="G5" s="1177"/>
      <c r="H5" s="1177"/>
      <c r="I5" s="1177"/>
      <c r="J5" s="1177"/>
      <c r="K5" s="1177" t="s">
        <v>1303</v>
      </c>
      <c r="L5" s="1177"/>
      <c r="M5" s="1177"/>
      <c r="N5" s="1177"/>
      <c r="O5" s="1177"/>
      <c r="P5" s="1177"/>
      <c r="Q5" s="1177" t="s">
        <v>1304</v>
      </c>
    </row>
    <row r="6" customFormat="false" ht="47.25" hidden="false" customHeight="true" outlineLevel="0" collapsed="false">
      <c r="A6" s="1178" t="s">
        <v>1305</v>
      </c>
      <c r="B6" s="1179" t="s">
        <v>1306</v>
      </c>
      <c r="C6" s="1180" t="s">
        <v>1307</v>
      </c>
      <c r="D6" s="1180" t="s">
        <v>1308</v>
      </c>
      <c r="E6" s="1181" t="s">
        <v>1309</v>
      </c>
      <c r="F6" s="1181"/>
      <c r="G6" s="1181"/>
      <c r="H6" s="1182" t="s">
        <v>1310</v>
      </c>
      <c r="I6" s="1183" t="s">
        <v>1311</v>
      </c>
      <c r="J6" s="1183"/>
      <c r="K6" s="1184" t="s">
        <v>1312</v>
      </c>
      <c r="L6" s="1184"/>
      <c r="M6" s="1184"/>
      <c r="N6" s="1182" t="s">
        <v>1313</v>
      </c>
      <c r="O6" s="1183" t="s">
        <v>1314</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5</v>
      </c>
      <c r="F8" s="1185" t="s">
        <v>1316</v>
      </c>
      <c r="G8" s="1185" t="s">
        <v>1317</v>
      </c>
      <c r="H8" s="1182"/>
      <c r="I8" s="1186" t="s">
        <v>1318</v>
      </c>
      <c r="J8" s="1187" t="s">
        <v>1319</v>
      </c>
      <c r="K8" s="1181" t="s">
        <v>1315</v>
      </c>
      <c r="L8" s="1185" t="s">
        <v>1316</v>
      </c>
      <c r="M8" s="1185" t="s">
        <v>1317</v>
      </c>
      <c r="N8" s="1182"/>
      <c r="O8" s="1186" t="s">
        <v>1320</v>
      </c>
      <c r="P8" s="1187" t="s">
        <v>1321</v>
      </c>
      <c r="Q8" s="1177"/>
    </row>
    <row r="9" customFormat="false" ht="15.95" hidden="false" customHeight="true" outlineLevel="0" collapsed="false">
      <c r="A9" s="1178"/>
      <c r="B9" s="1179"/>
      <c r="C9" s="1180"/>
      <c r="D9" s="1180"/>
      <c r="E9" s="1180" t="s">
        <v>1322</v>
      </c>
      <c r="F9" s="1180"/>
      <c r="G9" s="1180"/>
      <c r="H9" s="1180"/>
      <c r="I9" s="1180"/>
      <c r="J9" s="1180"/>
      <c r="K9" s="1180" t="s">
        <v>323</v>
      </c>
      <c r="L9" s="1180"/>
      <c r="M9" s="1180"/>
      <c r="N9" s="1180"/>
      <c r="O9" s="1180"/>
      <c r="P9" s="1180"/>
      <c r="Q9" s="1188" t="s">
        <v>87</v>
      </c>
    </row>
    <row r="10" customFormat="false" ht="14.25" hidden="false" customHeight="true" outlineLevel="0" collapsed="false">
      <c r="A10" s="1189" t="s">
        <v>1323</v>
      </c>
      <c r="B10" s="1190"/>
      <c r="C10" s="1191" t="n">
        <v>10779.59045</v>
      </c>
      <c r="D10" s="1191" t="n">
        <v>235.24514</v>
      </c>
      <c r="E10" s="1191" t="n">
        <v>1.81434341172071</v>
      </c>
      <c r="F10" s="758" t="n">
        <v>-0.0404035886940765</v>
      </c>
      <c r="G10" s="758" t="n">
        <v>1.77393982302664</v>
      </c>
      <c r="H10" s="758" t="n">
        <v>0.0656082254620787</v>
      </c>
      <c r="I10" s="758" t="n">
        <v>0.222529232718625</v>
      </c>
      <c r="J10" s="758" t="n">
        <v>-0.68</v>
      </c>
      <c r="K10" s="1191" t="n">
        <v>19557.878914005</v>
      </c>
      <c r="L10" s="758" t="n">
        <v>-435.534138832395</v>
      </c>
      <c r="M10" s="758" t="n">
        <v>19122.3447751726</v>
      </c>
      <c r="N10" s="758" t="n">
        <v>707.22980063247</v>
      </c>
      <c r="O10" s="758" t="n">
        <v>2346.42507135453</v>
      </c>
      <c r="P10" s="1094" t="n">
        <v>-159.9666952</v>
      </c>
      <c r="Q10" s="1192" t="n">
        <v>-80725.4541571854</v>
      </c>
      <c r="R10" s="1151"/>
    </row>
    <row r="11" customFormat="false" ht="12.75" hidden="false" customHeight="true" outlineLevel="0" collapsed="false">
      <c r="A11" s="1193" t="s">
        <v>1261</v>
      </c>
      <c r="B11" s="1194"/>
      <c r="C11" s="1195" t="n">
        <v>10217.861</v>
      </c>
      <c r="D11" s="1195" t="n">
        <v>200.34176</v>
      </c>
      <c r="E11" s="1195" t="n">
        <v>1.68603667</v>
      </c>
      <c r="F11" s="152" t="s">
        <v>98</v>
      </c>
      <c r="G11" s="87" t="n">
        <v>1.68603667</v>
      </c>
      <c r="H11" s="87" t="n">
        <v>0.04374777</v>
      </c>
      <c r="I11" s="1196" t="n">
        <v>0.27</v>
      </c>
      <c r="J11" s="151" t="n">
        <v>-0.68</v>
      </c>
      <c r="K11" s="87" t="n">
        <v>17227.6883349629</v>
      </c>
      <c r="L11" s="152" t="s">
        <v>98</v>
      </c>
      <c r="M11" s="87" t="n">
        <v>17227.6883349629</v>
      </c>
      <c r="N11" s="87" t="n">
        <v>447.00863291997</v>
      </c>
      <c r="O11" s="1196" t="n">
        <v>2704.7301948</v>
      </c>
      <c r="P11" s="151" t="n">
        <v>-136.2323968</v>
      </c>
      <c r="Q11" s="1197" t="n">
        <v>-74225.0474749039</v>
      </c>
    </row>
    <row r="12" customFormat="false" ht="12.75" hidden="false" customHeight="true" outlineLevel="0" collapsed="false">
      <c r="A12" s="1198" t="s">
        <v>1324</v>
      </c>
      <c r="B12" s="1199"/>
      <c r="C12" s="1195" t="n">
        <v>561.72945</v>
      </c>
      <c r="D12" s="1195" t="n">
        <v>34.90338</v>
      </c>
      <c r="E12" s="1195" t="n">
        <v>4.14824357</v>
      </c>
      <c r="F12" s="87" t="n">
        <v>-0.775345032795406</v>
      </c>
      <c r="G12" s="87" t="n">
        <v>3.37289853720459</v>
      </c>
      <c r="H12" s="87" t="n">
        <v>0.46325</v>
      </c>
      <c r="I12" s="1196" t="n">
        <v>-0.680120335437217</v>
      </c>
      <c r="J12" s="151" t="n">
        <v>-0.68</v>
      </c>
      <c r="K12" s="87" t="n">
        <v>2330.19057904214</v>
      </c>
      <c r="L12" s="87" t="n">
        <v>-435.534138832395</v>
      </c>
      <c r="M12" s="87" t="n">
        <v>1894.65644020974</v>
      </c>
      <c r="N12" s="87" t="n">
        <v>260.2211677125</v>
      </c>
      <c r="O12" s="1196" t="n">
        <v>-358.305123445471</v>
      </c>
      <c r="P12" s="151" t="n">
        <v>-23.7342984</v>
      </c>
      <c r="Q12" s="1197" t="n">
        <v>-6500.4066822815</v>
      </c>
    </row>
    <row r="13" customFormat="false" ht="12.75" hidden="false" customHeight="true" outlineLevel="0" collapsed="false">
      <c r="A13" s="1200" t="s">
        <v>1325</v>
      </c>
      <c r="B13" s="1201"/>
      <c r="C13" s="1195" t="n">
        <v>178.93975</v>
      </c>
      <c r="D13" s="1195" t="n">
        <v>5.71449</v>
      </c>
      <c r="E13" s="1195" t="n">
        <v>4.14824357</v>
      </c>
      <c r="F13" s="87" t="n">
        <v>-0.31885703</v>
      </c>
      <c r="G13" s="87" t="n">
        <v>3.82938654</v>
      </c>
      <c r="H13" s="87" t="n">
        <v>0.46325</v>
      </c>
      <c r="I13" s="1196" t="n">
        <v>-0.27710894</v>
      </c>
      <c r="J13" s="151" t="n">
        <v>-0.68</v>
      </c>
      <c r="K13" s="87" t="n">
        <v>742.285667354908</v>
      </c>
      <c r="L13" s="87" t="n">
        <v>-57.0561972339425</v>
      </c>
      <c r="M13" s="87" t="n">
        <v>685.229470120966</v>
      </c>
      <c r="N13" s="87" t="n">
        <v>82.8938391875</v>
      </c>
      <c r="O13" s="1196" t="n">
        <v>-48.0022681798244</v>
      </c>
      <c r="P13" s="151" t="n">
        <v>-3.8858532</v>
      </c>
      <c r="Q13" s="1197" t="n">
        <v>-2626.19568907169</v>
      </c>
    </row>
    <row r="14" customFormat="false" ht="12.75" hidden="false" customHeight="true" outlineLevel="0" collapsed="false">
      <c r="A14" s="1200" t="s">
        <v>1326</v>
      </c>
      <c r="B14" s="1201"/>
      <c r="C14" s="1195" t="n">
        <v>277.01493</v>
      </c>
      <c r="D14" s="1195" t="n">
        <v>13.1331</v>
      </c>
      <c r="E14" s="1195" t="n">
        <v>4.14824357</v>
      </c>
      <c r="F14" s="87" t="n">
        <v>-1.08784355329325</v>
      </c>
      <c r="G14" s="87" t="n">
        <v>3.06040001670674</v>
      </c>
      <c r="H14" s="87" t="n">
        <v>0.46325</v>
      </c>
      <c r="I14" s="1196" t="n">
        <v>-1.06668639554493</v>
      </c>
      <c r="J14" s="151" t="n">
        <v>-0.68</v>
      </c>
      <c r="K14" s="87" t="n">
        <v>1149.1254021665</v>
      </c>
      <c r="L14" s="87" t="n">
        <v>-301.348905766482</v>
      </c>
      <c r="M14" s="87" t="n">
        <v>847.776496400017</v>
      </c>
      <c r="N14" s="87" t="n">
        <v>128.3271663225</v>
      </c>
      <c r="O14" s="1196" t="n">
        <v>-281.4791580925</v>
      </c>
      <c r="P14" s="151" t="n">
        <v>-8.930508</v>
      </c>
      <c r="Q14" s="1197" t="n">
        <v>-2514.21132097673</v>
      </c>
    </row>
    <row r="15" customFormat="false" ht="12.75" hidden="false" customHeight="true" outlineLevel="0" collapsed="false">
      <c r="A15" s="1202"/>
      <c r="B15" s="1203" t="s">
        <v>1327</v>
      </c>
      <c r="C15" s="338" t="n">
        <v>173.28048</v>
      </c>
      <c r="D15" s="338" t="n">
        <v>9.44228</v>
      </c>
      <c r="E15" s="1195" t="n">
        <v>4.14824357</v>
      </c>
      <c r="F15" s="87" t="n">
        <v>-0.33429455</v>
      </c>
      <c r="G15" s="87" t="n">
        <v>3.81394902</v>
      </c>
      <c r="H15" s="87" t="n">
        <v>0.46325</v>
      </c>
      <c r="I15" s="1196" t="n">
        <v>-1.14725</v>
      </c>
      <c r="J15" s="151" t="n">
        <v>-0.68</v>
      </c>
      <c r="K15" s="408" t="n">
        <v>718.809636966513</v>
      </c>
      <c r="L15" s="408" t="n">
        <v>-57.926720085384</v>
      </c>
      <c r="M15" s="87" t="n">
        <v>660.882916881129</v>
      </c>
      <c r="N15" s="408" t="n">
        <v>80.27218236</v>
      </c>
      <c r="O15" s="1204" t="n">
        <v>-187.96337495</v>
      </c>
      <c r="P15" s="131" t="n">
        <v>-6.4207504</v>
      </c>
      <c r="Q15" s="1197" t="n">
        <v>-2004.82690426748</v>
      </c>
    </row>
    <row r="16" customFormat="false" ht="12.75" hidden="false" customHeight="true" outlineLevel="0" collapsed="false">
      <c r="A16" s="1202"/>
      <c r="B16" s="1203" t="s">
        <v>1328</v>
      </c>
      <c r="C16" s="338" t="n">
        <v>103.73445</v>
      </c>
      <c r="D16" s="338" t="n">
        <v>3.69082</v>
      </c>
      <c r="E16" s="1195" t="n">
        <v>4.14824357</v>
      </c>
      <c r="F16" s="87" t="n">
        <v>-2.34658964</v>
      </c>
      <c r="G16" s="87" t="n">
        <v>1.80165393</v>
      </c>
      <c r="H16" s="87" t="n">
        <v>0.46325</v>
      </c>
      <c r="I16" s="1196" t="n">
        <v>-0.93475</v>
      </c>
      <c r="J16" s="151" t="n">
        <v>-0.68</v>
      </c>
      <c r="K16" s="408" t="n">
        <v>430.315765199986</v>
      </c>
      <c r="L16" s="408" t="n">
        <v>-243.422185681098</v>
      </c>
      <c r="M16" s="87" t="n">
        <v>186.893579518888</v>
      </c>
      <c r="N16" s="408" t="n">
        <v>48.0549839625</v>
      </c>
      <c r="O16" s="1204" t="n">
        <v>-93.5157831425</v>
      </c>
      <c r="P16" s="131" t="n">
        <v>-2.5097576</v>
      </c>
      <c r="Q16" s="1197" t="n">
        <v>-509.384416709256</v>
      </c>
    </row>
    <row r="17" customFormat="false" ht="12.75" hidden="false" customHeight="true" outlineLevel="0" collapsed="false">
      <c r="A17" s="1200" t="s">
        <v>1329</v>
      </c>
      <c r="B17" s="1201"/>
      <c r="C17" s="1195" t="n">
        <v>29.72281</v>
      </c>
      <c r="D17" s="1195" t="n">
        <v>13.90182</v>
      </c>
      <c r="E17" s="1195" t="n">
        <v>4.14824356999998</v>
      </c>
      <c r="F17" s="87" t="n">
        <v>-0.947353038680411</v>
      </c>
      <c r="G17" s="87" t="n">
        <v>3.20089053131957</v>
      </c>
      <c r="H17" s="87" t="n">
        <v>0.46325</v>
      </c>
      <c r="I17" s="1196" t="n">
        <v>-0.872015198669362</v>
      </c>
      <c r="J17" s="151" t="n">
        <v>-0.68</v>
      </c>
      <c r="K17" s="87" t="n">
        <v>123.297455464831</v>
      </c>
      <c r="L17" s="87" t="n">
        <v>-28.1579943716205</v>
      </c>
      <c r="M17" s="87" t="n">
        <v>95.1394610932107</v>
      </c>
      <c r="N17" s="87" t="n">
        <v>13.7690917325</v>
      </c>
      <c r="O17" s="1196" t="n">
        <v>-13.796143737996</v>
      </c>
      <c r="P17" s="151" t="n">
        <v>-9.4532376</v>
      </c>
      <c r="Q17" s="1197" t="n">
        <v>-314.083628788288</v>
      </c>
    </row>
    <row r="18" customFormat="false" ht="12.75" hidden="false" customHeight="true" outlineLevel="0" collapsed="false">
      <c r="A18" s="1202"/>
      <c r="B18" s="1203" t="s">
        <v>1330</v>
      </c>
      <c r="C18" s="338" t="n">
        <v>27.92415</v>
      </c>
      <c r="D18" s="338" t="n">
        <v>13.78337</v>
      </c>
      <c r="E18" s="1195" t="n">
        <v>4.14824356999998</v>
      </c>
      <c r="F18" s="87" t="n">
        <v>-1.00837427</v>
      </c>
      <c r="G18" s="87" t="n">
        <v>3.13986929999998</v>
      </c>
      <c r="H18" s="87" t="n">
        <v>0.46325</v>
      </c>
      <c r="I18" s="1196" t="n">
        <v>-0.9756282</v>
      </c>
      <c r="J18" s="151" t="n">
        <v>-0.68</v>
      </c>
      <c r="K18" s="408" t="n">
        <v>115.836175685215</v>
      </c>
      <c r="L18" s="408" t="n">
        <v>-28.1579943716205</v>
      </c>
      <c r="M18" s="87" t="n">
        <v>87.6781813135945</v>
      </c>
      <c r="N18" s="408" t="n">
        <v>12.9358624875</v>
      </c>
      <c r="O18" s="1204" t="n">
        <v>-13.796143737996</v>
      </c>
      <c r="P18" s="131" t="n">
        <v>-9.3726916</v>
      </c>
      <c r="Q18" s="1197" t="n">
        <v>-283.965764364695</v>
      </c>
    </row>
    <row r="19" customFormat="false" ht="12.75" hidden="false" customHeight="true" outlineLevel="0" collapsed="false">
      <c r="A19" s="1202"/>
      <c r="B19" s="1203" t="s">
        <v>1331</v>
      </c>
      <c r="C19" s="338" t="n">
        <v>1.79866</v>
      </c>
      <c r="D19" s="338" t="n">
        <v>0.11845</v>
      </c>
      <c r="E19" s="1195" t="n">
        <v>4.14824357</v>
      </c>
      <c r="F19" s="152" t="s">
        <v>124</v>
      </c>
      <c r="G19" s="87" t="n">
        <v>4.14824357</v>
      </c>
      <c r="H19" s="87" t="n">
        <v>0.46325</v>
      </c>
      <c r="I19" s="1205" t="s">
        <v>124</v>
      </c>
      <c r="J19" s="151" t="n">
        <v>-0.68</v>
      </c>
      <c r="K19" s="408" t="n">
        <v>7.4612797796162</v>
      </c>
      <c r="L19" s="407" t="s">
        <v>124</v>
      </c>
      <c r="M19" s="87" t="n">
        <v>7.4612797796162</v>
      </c>
      <c r="N19" s="408" t="n">
        <v>0.833229245</v>
      </c>
      <c r="O19" s="1206" t="s">
        <v>124</v>
      </c>
      <c r="P19" s="131" t="n">
        <v>-0.080546</v>
      </c>
      <c r="Q19" s="1197" t="n">
        <v>-30.1178644235928</v>
      </c>
    </row>
    <row r="20" customFormat="false" ht="12.75" hidden="false" customHeight="true" outlineLevel="0" collapsed="false">
      <c r="A20" s="1200" t="s">
        <v>1332</v>
      </c>
      <c r="B20" s="1201"/>
      <c r="C20" s="1195" t="n">
        <v>73.067</v>
      </c>
      <c r="D20" s="1195" t="n">
        <v>2.08357</v>
      </c>
      <c r="E20" s="1195" t="n">
        <v>4.14824357</v>
      </c>
      <c r="F20" s="87" t="n">
        <v>-0.67022105</v>
      </c>
      <c r="G20" s="87" t="n">
        <v>3.47802252</v>
      </c>
      <c r="H20" s="87" t="n">
        <v>0.46325</v>
      </c>
      <c r="I20" s="1196" t="n">
        <v>-0.2094104</v>
      </c>
      <c r="J20" s="151" t="n">
        <v>-0.68</v>
      </c>
      <c r="K20" s="87" t="n">
        <v>303.09971292919</v>
      </c>
      <c r="L20" s="87" t="n">
        <v>-48.97104146035</v>
      </c>
      <c r="M20" s="87" t="n">
        <v>254.12867146884</v>
      </c>
      <c r="N20" s="87" t="n">
        <v>33.84828775</v>
      </c>
      <c r="O20" s="1196" t="n">
        <v>-14.864668469672</v>
      </c>
      <c r="P20" s="151" t="n">
        <v>-1.4168276</v>
      </c>
      <c r="Q20" s="1197" t="n">
        <v>-996.216698213617</v>
      </c>
    </row>
    <row r="21" customFormat="false" ht="13.5" hidden="false" customHeight="true" outlineLevel="0" collapsed="false">
      <c r="A21" s="1200" t="s">
        <v>1333</v>
      </c>
      <c r="B21" s="1201"/>
      <c r="C21" s="1195" t="n">
        <v>2.98496</v>
      </c>
      <c r="D21" s="1195" t="n">
        <v>0.0704</v>
      </c>
      <c r="E21" s="1195" t="n">
        <v>4.14824357</v>
      </c>
      <c r="F21" s="152" t="s">
        <v>124</v>
      </c>
      <c r="G21" s="87" t="n">
        <v>4.14824357</v>
      </c>
      <c r="H21" s="87" t="n">
        <v>0.46325</v>
      </c>
      <c r="I21" s="1196" t="n">
        <v>-0.05588664</v>
      </c>
      <c r="J21" s="151" t="n">
        <v>-0.68</v>
      </c>
      <c r="K21" s="87" t="n">
        <v>12.3823411267072</v>
      </c>
      <c r="L21" s="152" t="s">
        <v>124</v>
      </c>
      <c r="M21" s="87" t="n">
        <v>12.3823411267072</v>
      </c>
      <c r="N21" s="87" t="n">
        <v>1.38278272</v>
      </c>
      <c r="O21" s="1196" t="n">
        <v>-0.1628849654784</v>
      </c>
      <c r="P21" s="151" t="n">
        <v>-0.047872</v>
      </c>
      <c r="Q21" s="1197" t="n">
        <v>-49.6993452311723</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4</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5</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6</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37</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38</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39</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0</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1</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2</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3</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4</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5</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38</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6</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47</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8</v>
      </c>
      <c r="Q1" s="115" t="s">
        <v>75</v>
      </c>
    </row>
    <row r="2" customFormat="false" ht="15.75" hidden="false" customHeight="true" outlineLevel="0" collapsed="false">
      <c r="A2" s="4" t="s">
        <v>1349</v>
      </c>
      <c r="Q2" s="115" t="s">
        <v>77</v>
      </c>
    </row>
    <row r="3" customFormat="false" ht="15.75" hidden="false" customHeight="true" outlineLevel="0" collapsed="false">
      <c r="A3" s="4" t="s">
        <v>297</v>
      </c>
      <c r="Q3" s="115" t="s">
        <v>78</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79</v>
      </c>
      <c r="B5" s="1225"/>
      <c r="C5" s="1177" t="s">
        <v>556</v>
      </c>
      <c r="D5" s="1177"/>
      <c r="E5" s="1177" t="s">
        <v>1302</v>
      </c>
      <c r="F5" s="1177"/>
      <c r="G5" s="1177"/>
      <c r="H5" s="1177"/>
      <c r="I5" s="1177"/>
      <c r="J5" s="1177"/>
      <c r="K5" s="1177" t="s">
        <v>1303</v>
      </c>
      <c r="L5" s="1177"/>
      <c r="M5" s="1177"/>
      <c r="N5" s="1177"/>
      <c r="O5" s="1177"/>
      <c r="P5" s="1177"/>
      <c r="Q5" s="1177" t="s">
        <v>1350</v>
      </c>
    </row>
    <row r="6" customFormat="false" ht="47.25" hidden="false" customHeight="true" outlineLevel="0" collapsed="false">
      <c r="A6" s="1178" t="s">
        <v>1305</v>
      </c>
      <c r="B6" s="1226" t="s">
        <v>1351</v>
      </c>
      <c r="C6" s="1180" t="s">
        <v>1307</v>
      </c>
      <c r="D6" s="1180" t="s">
        <v>1308</v>
      </c>
      <c r="E6" s="1181" t="s">
        <v>1309</v>
      </c>
      <c r="F6" s="1181"/>
      <c r="G6" s="1181"/>
      <c r="H6" s="1182" t="s">
        <v>1310</v>
      </c>
      <c r="I6" s="1183" t="s">
        <v>1311</v>
      </c>
      <c r="J6" s="1183"/>
      <c r="K6" s="1184" t="s">
        <v>1352</v>
      </c>
      <c r="L6" s="1184"/>
      <c r="M6" s="1184"/>
      <c r="N6" s="1182" t="s">
        <v>1353</v>
      </c>
      <c r="O6" s="1183" t="s">
        <v>1354</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5</v>
      </c>
      <c r="F8" s="1185" t="s">
        <v>1316</v>
      </c>
      <c r="G8" s="1185" t="s">
        <v>1317</v>
      </c>
      <c r="H8" s="1182"/>
      <c r="I8" s="1186" t="s">
        <v>1318</v>
      </c>
      <c r="J8" s="1187" t="s">
        <v>1319</v>
      </c>
      <c r="K8" s="1181" t="s">
        <v>1315</v>
      </c>
      <c r="L8" s="1185" t="s">
        <v>1316</v>
      </c>
      <c r="M8" s="1185" t="s">
        <v>1317</v>
      </c>
      <c r="N8" s="1182"/>
      <c r="O8" s="1186" t="s">
        <v>1320</v>
      </c>
      <c r="P8" s="1187" t="s">
        <v>1355</v>
      </c>
      <c r="Q8" s="1177"/>
    </row>
    <row r="9" customFormat="false" ht="15.95" hidden="false" customHeight="true" outlineLevel="0" collapsed="false">
      <c r="A9" s="1178"/>
      <c r="B9" s="1226"/>
      <c r="C9" s="1180"/>
      <c r="D9" s="1180"/>
      <c r="E9" s="1227" t="s">
        <v>1322</v>
      </c>
      <c r="F9" s="1227"/>
      <c r="G9" s="1227"/>
      <c r="H9" s="1227"/>
      <c r="I9" s="1227"/>
      <c r="J9" s="1227"/>
      <c r="K9" s="1180" t="s">
        <v>323</v>
      </c>
      <c r="L9" s="1180"/>
      <c r="M9" s="1180"/>
      <c r="N9" s="1180"/>
      <c r="O9" s="1180"/>
      <c r="P9" s="1180"/>
      <c r="Q9" s="1188" t="s">
        <v>87</v>
      </c>
    </row>
    <row r="10" customFormat="false" ht="14.25" hidden="false" customHeight="true" outlineLevel="0" collapsed="false">
      <c r="A10" s="1189" t="s">
        <v>1356</v>
      </c>
      <c r="B10" s="1190"/>
      <c r="C10" s="1228" t="n">
        <v>14405.60545</v>
      </c>
      <c r="D10" s="1229" t="n">
        <v>604.46722</v>
      </c>
      <c r="E10" s="1230" t="n">
        <v>0.0169840778676672</v>
      </c>
      <c r="F10" s="1231" t="n">
        <v>-0.0442056724568148</v>
      </c>
      <c r="G10" s="1231" t="n">
        <v>-0.0272215945891476</v>
      </c>
      <c r="H10" s="1231" t="n">
        <v>-0.00611707235743707</v>
      </c>
      <c r="I10" s="1232" t="n">
        <v>-0.027065966276892</v>
      </c>
      <c r="J10" s="1233" t="n">
        <v>-11</v>
      </c>
      <c r="K10" s="1234" t="n">
        <v>244.665924693692</v>
      </c>
      <c r="L10" s="1235" t="n">
        <v>-636.809476064807</v>
      </c>
      <c r="M10" s="1236" t="n">
        <v>-392.143551371115</v>
      </c>
      <c r="N10" s="1235" t="n">
        <v>-88.1201308903398</v>
      </c>
      <c r="O10" s="1237" t="n">
        <v>-373.541141915905</v>
      </c>
      <c r="P10" s="1233" t="n">
        <v>-6649.13942</v>
      </c>
      <c r="Q10" s="1238" t="n">
        <v>27510.7955619837</v>
      </c>
    </row>
    <row r="11" customFormat="false" ht="12.75" hidden="false" customHeight="true" outlineLevel="0" collapsed="false">
      <c r="A11" s="1239" t="s">
        <v>1264</v>
      </c>
      <c r="B11" s="1194"/>
      <c r="C11" s="1240" t="n">
        <v>13638.28373</v>
      </c>
      <c r="D11" s="1241" t="n">
        <v>553.46889</v>
      </c>
      <c r="E11" s="1242" t="s">
        <v>124</v>
      </c>
      <c r="F11" s="152" t="s">
        <v>124</v>
      </c>
      <c r="G11" s="152" t="s">
        <v>124</v>
      </c>
      <c r="H11" s="152" t="s">
        <v>124</v>
      </c>
      <c r="I11" s="1205" t="s">
        <v>124</v>
      </c>
      <c r="J11" s="151" t="n">
        <v>-11</v>
      </c>
      <c r="K11" s="1243" t="s">
        <v>124</v>
      </c>
      <c r="L11" s="1244" t="s">
        <v>124</v>
      </c>
      <c r="M11" s="1245" t="s">
        <v>124</v>
      </c>
      <c r="N11" s="1244" t="s">
        <v>124</v>
      </c>
      <c r="O11" s="1246" t="s">
        <v>124</v>
      </c>
      <c r="P11" s="1247" t="n">
        <v>-6088.15779</v>
      </c>
      <c r="Q11" s="1248" t="n">
        <v>22323.24523</v>
      </c>
    </row>
    <row r="12" customFormat="false" ht="12.75" hidden="false" customHeight="true" outlineLevel="0" collapsed="false">
      <c r="A12" s="1198" t="s">
        <v>1357</v>
      </c>
      <c r="B12" s="1199"/>
      <c r="C12" s="1249" t="n">
        <v>767.32172</v>
      </c>
      <c r="D12" s="1250" t="n">
        <v>50.99833</v>
      </c>
      <c r="E12" s="1195" t="n">
        <v>0.31885703</v>
      </c>
      <c r="F12" s="87" t="n">
        <v>-0.829911964520966</v>
      </c>
      <c r="G12" s="87" t="n">
        <v>-0.511054934520966</v>
      </c>
      <c r="H12" s="87" t="n">
        <v>-0.114841178860856</v>
      </c>
      <c r="I12" s="1196" t="n">
        <v>-0.521469977290431</v>
      </c>
      <c r="J12" s="151" t="n">
        <v>-11</v>
      </c>
      <c r="K12" s="1251" t="n">
        <v>244.665924693692</v>
      </c>
      <c r="L12" s="1252" t="n">
        <v>-636.809476064807</v>
      </c>
      <c r="M12" s="1253" t="n">
        <v>-392.143551371115</v>
      </c>
      <c r="N12" s="1252" t="n">
        <v>-88.1201308903398</v>
      </c>
      <c r="O12" s="1254" t="n">
        <v>-373.541141915905</v>
      </c>
      <c r="P12" s="1255" t="n">
        <v>-560.98163</v>
      </c>
      <c r="Q12" s="1255" t="n">
        <v>5187.55033198366</v>
      </c>
    </row>
    <row r="13" customFormat="false" ht="12.75" hidden="false" customHeight="true" outlineLevel="0" collapsed="false">
      <c r="A13" s="1200" t="s">
        <v>1358</v>
      </c>
      <c r="B13" s="1201"/>
      <c r="C13" s="1256" t="n">
        <v>87.32682</v>
      </c>
      <c r="D13" s="1257" t="n">
        <v>4.3645</v>
      </c>
      <c r="E13" s="1195" t="n">
        <v>0.31885703</v>
      </c>
      <c r="F13" s="87" t="n">
        <v>-1.74291549</v>
      </c>
      <c r="G13" s="87" t="n">
        <v>-1.42405846</v>
      </c>
      <c r="H13" s="87" t="n">
        <v>-1.00908439</v>
      </c>
      <c r="I13" s="1196" t="n">
        <v>0.27710894</v>
      </c>
      <c r="J13" s="151" t="n">
        <v>-11</v>
      </c>
      <c r="K13" s="1258" t="n">
        <v>27.8447704645446</v>
      </c>
      <c r="L13" s="1259" t="n">
        <v>-152.203267270442</v>
      </c>
      <c r="M13" s="1253" t="n">
        <v>-124.358496805897</v>
      </c>
      <c r="N13" s="1259" t="n">
        <v>-88.1201308903398</v>
      </c>
      <c r="O13" s="1260" t="n">
        <v>22.9896005551408</v>
      </c>
      <c r="P13" s="1261" t="n">
        <v>-48.0095</v>
      </c>
      <c r="Q13" s="1255" t="n">
        <v>870.827932850688</v>
      </c>
    </row>
    <row r="14" customFormat="false" ht="12.75" hidden="false" customHeight="true" outlineLevel="0" collapsed="false">
      <c r="A14" s="1200" t="s">
        <v>1359</v>
      </c>
      <c r="B14" s="1201"/>
      <c r="C14" s="1256" t="n">
        <v>519.74047</v>
      </c>
      <c r="D14" s="1257" t="n">
        <v>30.83943</v>
      </c>
      <c r="E14" s="1195" t="n">
        <v>0.31885703</v>
      </c>
      <c r="F14" s="87" t="n">
        <v>-0.727432012599642</v>
      </c>
      <c r="G14" s="87" t="n">
        <v>-0.408574982599643</v>
      </c>
      <c r="H14" s="152" t="s">
        <v>124</v>
      </c>
      <c r="I14" s="1196" t="n">
        <v>-0.827310539533118</v>
      </c>
      <c r="J14" s="151" t="n">
        <v>-11</v>
      </c>
      <c r="K14" s="1258" t="n">
        <v>165.722902635004</v>
      </c>
      <c r="L14" s="1259" t="n">
        <v>-378.075856121584</v>
      </c>
      <c r="M14" s="1253" t="n">
        <v>-212.35295348658</v>
      </c>
      <c r="N14" s="1262" t="s">
        <v>124</v>
      </c>
      <c r="O14" s="1260" t="n">
        <v>-404.472983180702</v>
      </c>
      <c r="P14" s="1261" t="n">
        <v>-339.23373</v>
      </c>
      <c r="Q14" s="1255" t="n">
        <v>3505.55211111337</v>
      </c>
    </row>
    <row r="15" customFormat="false" ht="12.75" hidden="false" customHeight="true" outlineLevel="0" collapsed="false">
      <c r="A15" s="1263"/>
      <c r="B15" s="1203" t="s">
        <v>1327</v>
      </c>
      <c r="C15" s="338" t="n">
        <v>418.19997</v>
      </c>
      <c r="D15" s="338" t="n">
        <v>27.83957</v>
      </c>
      <c r="E15" s="1195" t="n">
        <v>0.31885703</v>
      </c>
      <c r="F15" s="87" t="n">
        <v>-0.334294550000001</v>
      </c>
      <c r="G15" s="87" t="n">
        <v>-0.0154375200000014</v>
      </c>
      <c r="H15" s="152" t="s">
        <v>124</v>
      </c>
      <c r="I15" s="1196" t="n">
        <v>-0.87014106</v>
      </c>
      <c r="J15" s="151" t="n">
        <v>-11</v>
      </c>
      <c r="K15" s="408" t="n">
        <v>133.346000380289</v>
      </c>
      <c r="L15" s="408" t="n">
        <v>-139.801970781164</v>
      </c>
      <c r="M15" s="1253" t="n">
        <v>-6.45597040087498</v>
      </c>
      <c r="N15" s="407" t="s">
        <v>124</v>
      </c>
      <c r="O15" s="1204" t="n">
        <v>-339.668612238024</v>
      </c>
      <c r="P15" s="131" t="n">
        <v>-306.23527</v>
      </c>
      <c r="Q15" s="1255" t="n">
        <v>2391.98612634263</v>
      </c>
    </row>
    <row r="16" customFormat="false" ht="12.75" hidden="false" customHeight="true" outlineLevel="0" collapsed="false">
      <c r="A16" s="1263"/>
      <c r="B16" s="1203" t="s">
        <v>1328</v>
      </c>
      <c r="C16" s="338" t="n">
        <v>101.5405</v>
      </c>
      <c r="D16" s="338" t="n">
        <v>2.99986</v>
      </c>
      <c r="E16" s="1195" t="n">
        <v>0.31885703</v>
      </c>
      <c r="F16" s="87" t="n">
        <v>-2.34658964</v>
      </c>
      <c r="G16" s="87" t="n">
        <v>-2.02773261</v>
      </c>
      <c r="H16" s="152" t="s">
        <v>124</v>
      </c>
      <c r="I16" s="1196" t="n">
        <v>-0.65764106</v>
      </c>
      <c r="J16" s="151" t="n">
        <v>-11</v>
      </c>
      <c r="K16" s="408" t="n">
        <v>32.376902254715</v>
      </c>
      <c r="L16" s="408" t="n">
        <v>-238.27388534042</v>
      </c>
      <c r="M16" s="1253" t="n">
        <v>-205.896983085705</v>
      </c>
      <c r="N16" s="407" t="s">
        <v>124</v>
      </c>
      <c r="O16" s="1204" t="n">
        <v>-64.8043709426784</v>
      </c>
      <c r="P16" s="131" t="n">
        <v>-32.99846</v>
      </c>
      <c r="Q16" s="1255" t="n">
        <v>1113.56598477074</v>
      </c>
    </row>
    <row r="17" customFormat="false" ht="12.75" hidden="false" customHeight="true" outlineLevel="0" collapsed="false">
      <c r="A17" s="1200" t="s">
        <v>1360</v>
      </c>
      <c r="B17" s="1201"/>
      <c r="C17" s="1256" t="n">
        <v>6.19511</v>
      </c>
      <c r="D17" s="1257" t="n">
        <v>2.0466</v>
      </c>
      <c r="E17" s="1195" t="n">
        <v>0.31885703</v>
      </c>
      <c r="F17" s="87" t="n">
        <v>-0.745405141710091</v>
      </c>
      <c r="G17" s="87" t="n">
        <v>-0.426548111710091</v>
      </c>
      <c r="H17" s="152" t="s">
        <v>124</v>
      </c>
      <c r="I17" s="1196" t="n">
        <v>-0.443335138640669</v>
      </c>
      <c r="J17" s="151" t="n">
        <v>-11</v>
      </c>
      <c r="K17" s="1258" t="n">
        <v>1.9753543751233</v>
      </c>
      <c r="L17" s="1259" t="n">
        <v>-4.6178668474596</v>
      </c>
      <c r="M17" s="1253" t="n">
        <v>-2.6425124723363</v>
      </c>
      <c r="N17" s="1262" t="s">
        <v>124</v>
      </c>
      <c r="O17" s="1260" t="n">
        <v>-1.8391802560022</v>
      </c>
      <c r="P17" s="1261" t="n">
        <v>-22.5126</v>
      </c>
      <c r="Q17" s="1255" t="n">
        <v>98.9790733372413</v>
      </c>
    </row>
    <row r="18" customFormat="false" ht="12.75" hidden="false" customHeight="true" outlineLevel="0" collapsed="false">
      <c r="A18" s="1263"/>
      <c r="B18" s="1203" t="s">
        <v>1330</v>
      </c>
      <c r="C18" s="338" t="n">
        <v>4.59462</v>
      </c>
      <c r="D18" s="338" t="n">
        <v>1.96165</v>
      </c>
      <c r="E18" s="1195" t="n">
        <v>0.31885703</v>
      </c>
      <c r="F18" s="87" t="n">
        <v>-1.00505958</v>
      </c>
      <c r="G18" s="87" t="n">
        <v>-0.68620255</v>
      </c>
      <c r="H18" s="152" t="s">
        <v>124</v>
      </c>
      <c r="I18" s="1196" t="n">
        <v>-0.69851926</v>
      </c>
      <c r="J18" s="151" t="n">
        <v>-11</v>
      </c>
      <c r="K18" s="408" t="n">
        <v>1.4650268871786</v>
      </c>
      <c r="L18" s="408" t="n">
        <v>-4.6178668474596</v>
      </c>
      <c r="M18" s="1253" t="n">
        <v>-3.152839960281</v>
      </c>
      <c r="N18" s="407" t="s">
        <v>124</v>
      </c>
      <c r="O18" s="1204" t="n">
        <v>-1.8391802560022</v>
      </c>
      <c r="P18" s="131" t="n">
        <v>-21.57815</v>
      </c>
      <c r="Q18" s="1255" t="n">
        <v>97.4239574597052</v>
      </c>
    </row>
    <row r="19" customFormat="false" ht="12.75" hidden="false" customHeight="true" outlineLevel="0" collapsed="false">
      <c r="A19" s="1263"/>
      <c r="B19" s="1203" t="s">
        <v>1331</v>
      </c>
      <c r="C19" s="338" t="n">
        <v>1.60049</v>
      </c>
      <c r="D19" s="338" t="n">
        <v>0.08495</v>
      </c>
      <c r="E19" s="1195" t="n">
        <v>0.31885703</v>
      </c>
      <c r="F19" s="152" t="s">
        <v>124</v>
      </c>
      <c r="G19" s="87" t="n">
        <v>0.31885703</v>
      </c>
      <c r="H19" s="152" t="s">
        <v>124</v>
      </c>
      <c r="I19" s="1205" t="s">
        <v>124</v>
      </c>
      <c r="J19" s="151" t="n">
        <v>-11</v>
      </c>
      <c r="K19" s="408" t="n">
        <v>0.5103274879447</v>
      </c>
      <c r="L19" s="407" t="s">
        <v>124</v>
      </c>
      <c r="M19" s="1253" t="n">
        <v>0.5103274879447</v>
      </c>
      <c r="N19" s="407" t="s">
        <v>124</v>
      </c>
      <c r="O19" s="1206" t="s">
        <v>124</v>
      </c>
      <c r="P19" s="131" t="n">
        <v>-0.93445</v>
      </c>
      <c r="Q19" s="1255" t="n">
        <v>1.5551158775361</v>
      </c>
    </row>
    <row r="20" customFormat="false" ht="12.75" hidden="false" customHeight="true" outlineLevel="0" collapsed="false">
      <c r="A20" s="1200" t="s">
        <v>1361</v>
      </c>
      <c r="B20" s="1201"/>
      <c r="C20" s="1256" t="n">
        <v>152.05802</v>
      </c>
      <c r="D20" s="1257" t="n">
        <v>13.58684</v>
      </c>
      <c r="E20" s="1195" t="n">
        <v>0.31885703</v>
      </c>
      <c r="F20" s="87" t="n">
        <v>-0.67022105</v>
      </c>
      <c r="G20" s="87" t="n">
        <v>-0.35136402</v>
      </c>
      <c r="H20" s="152" t="s">
        <v>124</v>
      </c>
      <c r="I20" s="1196" t="n">
        <v>0.06769854</v>
      </c>
      <c r="J20" s="151" t="n">
        <v>-11</v>
      </c>
      <c r="K20" s="1258" t="n">
        <v>48.4847686448806</v>
      </c>
      <c r="L20" s="1259" t="n">
        <v>-101.912485825321</v>
      </c>
      <c r="M20" s="1253" t="n">
        <v>-53.4277171804404</v>
      </c>
      <c r="N20" s="1262" t="s">
        <v>124</v>
      </c>
      <c r="O20" s="1260" t="n">
        <v>9.3742967180772</v>
      </c>
      <c r="P20" s="1261" t="n">
        <v>-149.45524</v>
      </c>
      <c r="Q20" s="1255" t="n">
        <v>709.531755028666</v>
      </c>
    </row>
    <row r="21" customFormat="false" ht="13.5" hidden="false" customHeight="true" outlineLevel="0" collapsed="false">
      <c r="A21" s="1200" t="s">
        <v>1362</v>
      </c>
      <c r="B21" s="1201"/>
      <c r="C21" s="1256" t="n">
        <v>2.0013</v>
      </c>
      <c r="D21" s="1257" t="n">
        <v>0.16096</v>
      </c>
      <c r="E21" s="1195" t="n">
        <v>0.31885703</v>
      </c>
      <c r="F21" s="152" t="s">
        <v>124</v>
      </c>
      <c r="G21" s="87" t="n">
        <v>0.31885703</v>
      </c>
      <c r="H21" s="152" t="s">
        <v>124</v>
      </c>
      <c r="I21" s="1196" t="n">
        <v>0.2212223</v>
      </c>
      <c r="J21" s="151" t="n">
        <v>-11</v>
      </c>
      <c r="K21" s="1258" t="n">
        <v>0.638128574139</v>
      </c>
      <c r="L21" s="1262" t="s">
        <v>124</v>
      </c>
      <c r="M21" s="1253" t="n">
        <v>0.638128574139</v>
      </c>
      <c r="N21" s="1262" t="s">
        <v>124</v>
      </c>
      <c r="O21" s="1260" t="n">
        <v>0.407124247582</v>
      </c>
      <c r="P21" s="1261" t="n">
        <v>-1.77056</v>
      </c>
      <c r="Q21" s="1255" t="n">
        <v>2.659459653689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3</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4</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6</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37</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5</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6</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67</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68</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69</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0</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1</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2</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3</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4</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5</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38</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6</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6</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5</v>
      </c>
    </row>
    <row r="2" customFormat="false" ht="15.75" hidden="false" customHeight="true" outlineLevel="0" collapsed="false">
      <c r="A2" s="4" t="s">
        <v>192</v>
      </c>
      <c r="J2" s="5" t="s">
        <v>77</v>
      </c>
    </row>
    <row r="3" customFormat="false" ht="15.75" hidden="false" customHeight="true" outlineLevel="0" collapsed="false">
      <c r="A3" s="4" t="s">
        <v>193</v>
      </c>
      <c r="I3" s="5"/>
      <c r="J3" s="5" t="s">
        <v>78</v>
      </c>
    </row>
    <row r="4" customFormat="false" ht="12.75" hidden="false" customHeight="true" outlineLevel="0" collapsed="false"/>
    <row r="5" customFormat="false" ht="14.25" hidden="false" customHeight="true" outlineLevel="0" collapsed="false">
      <c r="A5" s="66" t="s">
        <v>79</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1</v>
      </c>
      <c r="F6" s="71" t="s">
        <v>82</v>
      </c>
      <c r="G6" s="72"/>
      <c r="H6" s="73" t="s">
        <v>199</v>
      </c>
      <c r="I6" s="71" t="s">
        <v>81</v>
      </c>
      <c r="J6" s="74" t="s">
        <v>82</v>
      </c>
    </row>
    <row r="7" customFormat="false" ht="15" hidden="false" customHeight="true" outlineLevel="0" collapsed="false">
      <c r="A7" s="75"/>
      <c r="B7" s="76" t="s">
        <v>200</v>
      </c>
      <c r="C7" s="77" t="s">
        <v>201</v>
      </c>
      <c r="D7" s="77" t="s">
        <v>202</v>
      </c>
      <c r="E7" s="77" t="s">
        <v>203</v>
      </c>
      <c r="F7" s="77"/>
      <c r="G7" s="78"/>
      <c r="H7" s="79" t="s">
        <v>87</v>
      </c>
      <c r="I7" s="79"/>
      <c r="J7" s="79"/>
    </row>
    <row r="8" customFormat="false" ht="12.75" hidden="false" customHeight="true" outlineLevel="0" collapsed="false">
      <c r="A8" s="80" t="s">
        <v>204</v>
      </c>
      <c r="B8" s="81" t="n">
        <v>11655660.9883445</v>
      </c>
      <c r="C8" s="82" t="s">
        <v>205</v>
      </c>
      <c r="D8" s="83"/>
      <c r="E8" s="83"/>
      <c r="F8" s="83"/>
      <c r="G8" s="84"/>
      <c r="H8" s="81" t="n">
        <v>944417.485994198</v>
      </c>
      <c r="I8" s="81" t="n">
        <v>155.905404598404</v>
      </c>
      <c r="J8" s="85" t="n">
        <v>24.8629686601973</v>
      </c>
    </row>
    <row r="9" customFormat="false" ht="12.75" hidden="false" customHeight="true" outlineLevel="0" collapsed="false">
      <c r="A9" s="86" t="s">
        <v>206</v>
      </c>
      <c r="B9" s="87" t="n">
        <v>4553774.69834446</v>
      </c>
      <c r="C9" s="88" t="s">
        <v>205</v>
      </c>
      <c r="D9" s="81" t="n">
        <v>73.2104313104773</v>
      </c>
      <c r="E9" s="81" t="n">
        <v>10.366260104383</v>
      </c>
      <c r="F9" s="81" t="n">
        <v>1.38052002617911</v>
      </c>
      <c r="G9" s="84"/>
      <c r="H9" s="81" t="n">
        <v>333383.809756537</v>
      </c>
      <c r="I9" s="81" t="n">
        <v>47.2056129797969</v>
      </c>
      <c r="J9" s="85" t="n">
        <v>6.28657716577225</v>
      </c>
    </row>
    <row r="10" customFormat="false" ht="12.75" hidden="false" customHeight="true" outlineLevel="0" collapsed="false">
      <c r="A10" s="86" t="s">
        <v>207</v>
      </c>
      <c r="B10" s="87" t="n">
        <v>4592197.01</v>
      </c>
      <c r="C10" s="88" t="s">
        <v>205</v>
      </c>
      <c r="D10" s="81" t="n">
        <v>104.590481538335</v>
      </c>
      <c r="E10" s="81" t="n">
        <v>18.4500797936178</v>
      </c>
      <c r="F10" s="81" t="n">
        <v>3.66844776110564</v>
      </c>
      <c r="G10" s="84"/>
      <c r="H10" s="81" t="n">
        <v>480300.0965948</v>
      </c>
      <c r="I10" s="81" t="n">
        <v>84.7264012625132</v>
      </c>
      <c r="J10" s="85" t="n">
        <v>16.8462348398905</v>
      </c>
    </row>
    <row r="11" customFormat="false" ht="12.75" hidden="false" customHeight="true" outlineLevel="0" collapsed="false">
      <c r="A11" s="86" t="s">
        <v>208</v>
      </c>
      <c r="B11" s="87" t="n">
        <v>2216211</v>
      </c>
      <c r="C11" s="88" t="s">
        <v>205</v>
      </c>
      <c r="D11" s="81" t="n">
        <v>55.9112489740372</v>
      </c>
      <c r="E11" s="81" t="n">
        <v>2.97908209102987</v>
      </c>
      <c r="F11" s="81" t="n">
        <v>0.551740557706153</v>
      </c>
      <c r="G11" s="84"/>
      <c r="H11" s="81" t="n">
        <v>123911.125</v>
      </c>
      <c r="I11" s="81" t="n">
        <v>6.6022745000434</v>
      </c>
      <c r="J11" s="85" t="n">
        <v>1.22277349313451</v>
      </c>
    </row>
    <row r="12" customFormat="false" ht="12.75" hidden="false" customHeight="true" outlineLevel="0" collapsed="false">
      <c r="A12" s="86" t="s">
        <v>209</v>
      </c>
      <c r="B12" s="87" t="n">
        <v>219262.3393</v>
      </c>
      <c r="C12" s="88" t="s">
        <v>205</v>
      </c>
      <c r="D12" s="89" t="n">
        <v>95.7674539150592</v>
      </c>
      <c r="E12" s="81" t="n">
        <v>76.6203768594473</v>
      </c>
      <c r="F12" s="81" t="n">
        <v>1.58026389783209</v>
      </c>
      <c r="G12" s="90" t="s">
        <v>210</v>
      </c>
      <c r="H12" s="83"/>
      <c r="I12" s="81" t="n">
        <v>16.79996306825</v>
      </c>
      <c r="J12" s="85" t="n">
        <v>0.34649235895</v>
      </c>
    </row>
    <row r="13" customFormat="false" ht="12.75" hidden="false" customHeight="true" outlineLevel="0" collapsed="false">
      <c r="A13" s="91" t="s">
        <v>211</v>
      </c>
      <c r="B13" s="87" t="n">
        <v>74215.9407</v>
      </c>
      <c r="C13" s="92" t="s">
        <v>205</v>
      </c>
      <c r="D13" s="93" t="n">
        <v>91.9270789875117</v>
      </c>
      <c r="E13" s="93" t="n">
        <v>7.69582359817747</v>
      </c>
      <c r="F13" s="93" t="n">
        <v>2.16787392213166</v>
      </c>
      <c r="G13" s="94"/>
      <c r="H13" s="93" t="n">
        <v>6822.45464286139</v>
      </c>
      <c r="I13" s="93" t="n">
        <v>0.5711527878</v>
      </c>
      <c r="J13" s="95" t="n">
        <v>0.16089080245</v>
      </c>
    </row>
    <row r="14" customFormat="false" ht="12.75" hidden="false" customHeight="true" outlineLevel="0" collapsed="false">
      <c r="A14" s="96" t="s">
        <v>212</v>
      </c>
      <c r="B14" s="97" t="n">
        <v>4289028.01</v>
      </c>
      <c r="C14" s="98" t="s">
        <v>205</v>
      </c>
      <c r="D14" s="99"/>
      <c r="E14" s="99"/>
      <c r="F14" s="99"/>
      <c r="G14" s="100"/>
      <c r="H14" s="97" t="n">
        <v>410276.1094148</v>
      </c>
      <c r="I14" s="97" t="n">
        <v>13.557008215</v>
      </c>
      <c r="J14" s="101" t="n">
        <v>13.882628516</v>
      </c>
    </row>
    <row r="15" customFormat="false" ht="12.75" hidden="false" customHeight="true" outlineLevel="0" collapsed="false">
      <c r="A15" s="86" t="s">
        <v>206</v>
      </c>
      <c r="B15" s="87" t="n">
        <v>399920</v>
      </c>
      <c r="C15" s="88" t="s">
        <v>205</v>
      </c>
      <c r="D15" s="81" t="n">
        <v>71.86099969994</v>
      </c>
      <c r="E15" s="81" t="n">
        <v>2.45226370274055</v>
      </c>
      <c r="F15" s="81" t="n">
        <v>1.14454140828166</v>
      </c>
      <c r="G15" s="84"/>
      <c r="H15" s="87" t="n">
        <v>28738.651</v>
      </c>
      <c r="I15" s="87" t="n">
        <v>0.9807093</v>
      </c>
      <c r="J15" s="87" t="n">
        <v>0.457725</v>
      </c>
      <c r="K15" s="16"/>
    </row>
    <row r="16" customFormat="false" ht="12.75" hidden="false" customHeight="true" outlineLevel="0" collapsed="false">
      <c r="A16" s="86" t="s">
        <v>207</v>
      </c>
      <c r="B16" s="87" t="n">
        <v>3395874.01</v>
      </c>
      <c r="C16" s="88" t="s">
        <v>205</v>
      </c>
      <c r="D16" s="81" t="n">
        <v>104.452815519737</v>
      </c>
      <c r="E16" s="81" t="n">
        <v>1.70954808626719</v>
      </c>
      <c r="F16" s="81" t="n">
        <v>3.83674876559982</v>
      </c>
      <c r="G16" s="84"/>
      <c r="H16" s="87" t="n">
        <v>354708.6014948</v>
      </c>
      <c r="I16" s="87" t="n">
        <v>5.805409915</v>
      </c>
      <c r="J16" s="87" t="n">
        <v>13.029115416</v>
      </c>
      <c r="K16" s="16"/>
    </row>
    <row r="17" customFormat="false" ht="12.75" hidden="false" customHeight="true" outlineLevel="0" collapsed="false">
      <c r="A17" s="86" t="s">
        <v>208</v>
      </c>
      <c r="B17" s="87" t="n">
        <v>402733</v>
      </c>
      <c r="C17" s="88" t="s">
        <v>205</v>
      </c>
      <c r="D17" s="81" t="n">
        <v>55.8250702078052</v>
      </c>
      <c r="E17" s="81" t="n">
        <v>10.6470500306655</v>
      </c>
      <c r="F17" s="81" t="n">
        <v>0.692157831615487</v>
      </c>
      <c r="G17" s="84"/>
      <c r="H17" s="87" t="n">
        <v>22482.598</v>
      </c>
      <c r="I17" s="87" t="n">
        <v>4.2879184</v>
      </c>
      <c r="J17" s="87" t="n">
        <v>0.2787548</v>
      </c>
      <c r="K17" s="16"/>
    </row>
    <row r="18" customFormat="false" ht="12.75" hidden="false" customHeight="true" outlineLevel="0" collapsed="false">
      <c r="A18" s="86" t="s">
        <v>209</v>
      </c>
      <c r="B18" s="87" t="n">
        <v>49114</v>
      </c>
      <c r="C18" s="88" t="s">
        <v>205</v>
      </c>
      <c r="D18" s="81" t="n">
        <v>96.1751801930203</v>
      </c>
      <c r="E18" s="81" t="n">
        <v>43.255289734088</v>
      </c>
      <c r="F18" s="81" t="n">
        <v>1.17251089302439</v>
      </c>
      <c r="G18" s="102" t="s">
        <v>210</v>
      </c>
      <c r="H18" s="87" t="n">
        <v>4723.5478</v>
      </c>
      <c r="I18" s="87" t="n">
        <v>2.1244403</v>
      </c>
      <c r="J18" s="87" t="n">
        <v>0.0575867</v>
      </c>
      <c r="K18" s="16"/>
    </row>
    <row r="19" customFormat="false" ht="12.75" hidden="false" customHeight="true" outlineLevel="0" collapsed="false">
      <c r="A19" s="86" t="s">
        <v>211</v>
      </c>
      <c r="B19" s="87" t="n">
        <v>41387</v>
      </c>
      <c r="C19" s="88" t="s">
        <v>205</v>
      </c>
      <c r="D19" s="81" t="n">
        <v>105.01507526518</v>
      </c>
      <c r="E19" s="81" t="n">
        <v>8.66287239954575</v>
      </c>
      <c r="F19" s="81" t="n">
        <v>1.43635924324063</v>
      </c>
      <c r="G19" s="84"/>
      <c r="H19" s="87" t="n">
        <v>4346.25892</v>
      </c>
      <c r="I19" s="87" t="n">
        <v>0.3585303</v>
      </c>
      <c r="J19" s="87" t="n">
        <v>0.0594466</v>
      </c>
      <c r="K19" s="16"/>
    </row>
    <row r="20" customFormat="false" ht="12.75" hidden="false" customHeight="true" outlineLevel="0" collapsed="false">
      <c r="A20" s="103" t="s">
        <v>213</v>
      </c>
      <c r="B20" s="87" t="n">
        <v>3401813.01</v>
      </c>
      <c r="C20" s="88" t="s">
        <v>205</v>
      </c>
      <c r="D20" s="83"/>
      <c r="E20" s="83"/>
      <c r="F20" s="83"/>
      <c r="G20" s="84"/>
      <c r="H20" s="87" t="n">
        <v>331677.3196948</v>
      </c>
      <c r="I20" s="87" t="n">
        <v>8.995704515</v>
      </c>
      <c r="J20" s="87" t="n">
        <v>11.393840876</v>
      </c>
      <c r="K20" s="16"/>
    </row>
    <row r="21" customFormat="false" ht="12.75" hidden="false" customHeight="true" outlineLevel="0" collapsed="false">
      <c r="A21" s="104" t="s">
        <v>206</v>
      </c>
      <c r="B21" s="20" t="n">
        <v>150196</v>
      </c>
      <c r="C21" s="105" t="s">
        <v>205</v>
      </c>
      <c r="D21" s="81" t="n">
        <v>76.4500452741751</v>
      </c>
      <c r="E21" s="81" t="n">
        <v>3.31107819116355</v>
      </c>
      <c r="F21" s="81" t="n">
        <v>1.08951103890916</v>
      </c>
      <c r="G21" s="106"/>
      <c r="H21" s="20" t="n">
        <v>11482.491</v>
      </c>
      <c r="I21" s="20" t="n">
        <v>0.4973107</v>
      </c>
      <c r="J21" s="21" t="n">
        <v>0.1636402</v>
      </c>
    </row>
    <row r="22" customFormat="false" ht="12.75" hidden="false" customHeight="true" outlineLevel="0" collapsed="false">
      <c r="A22" s="104" t="s">
        <v>207</v>
      </c>
      <c r="B22" s="20" t="n">
        <v>2843631.01</v>
      </c>
      <c r="C22" s="105" t="s">
        <v>205</v>
      </c>
      <c r="D22" s="81" t="n">
        <v>104.66137193897</v>
      </c>
      <c r="E22" s="81" t="n">
        <v>1.74178938743533</v>
      </c>
      <c r="F22" s="81" t="n">
        <v>3.83496066741796</v>
      </c>
      <c r="G22" s="106"/>
      <c r="H22" s="20" t="n">
        <v>297618.3227948</v>
      </c>
      <c r="I22" s="20" t="n">
        <v>4.953006315</v>
      </c>
      <c r="J22" s="21" t="n">
        <v>10.905213076</v>
      </c>
    </row>
    <row r="23" customFormat="false" ht="12.75" hidden="false" customHeight="true" outlineLevel="0" collapsed="false">
      <c r="A23" s="104" t="s">
        <v>208</v>
      </c>
      <c r="B23" s="20" t="n">
        <v>329950</v>
      </c>
      <c r="C23" s="105" t="s">
        <v>205</v>
      </c>
      <c r="D23" s="81" t="n">
        <v>55.8322806485831</v>
      </c>
      <c r="E23" s="81" t="n">
        <v>8.86119684800728</v>
      </c>
      <c r="F23" s="81" t="n">
        <v>0.700495226549477</v>
      </c>
      <c r="G23" s="106"/>
      <c r="H23" s="20" t="n">
        <v>18421.861</v>
      </c>
      <c r="I23" s="20" t="n">
        <v>2.9237519</v>
      </c>
      <c r="J23" s="21" t="n">
        <v>0.2311284</v>
      </c>
    </row>
    <row r="24" customFormat="false" ht="12.75" hidden="false" customHeight="true" outlineLevel="0" collapsed="false">
      <c r="A24" s="104" t="s">
        <v>209</v>
      </c>
      <c r="B24" s="20" t="n">
        <v>39210</v>
      </c>
      <c r="C24" s="105" t="s">
        <v>205</v>
      </c>
      <c r="D24" s="81" t="n">
        <v>106.493529711808</v>
      </c>
      <c r="E24" s="81" t="n">
        <v>8.83289466972711</v>
      </c>
      <c r="F24" s="81" t="n">
        <v>1.2042234123948</v>
      </c>
      <c r="G24" s="107" t="s">
        <v>210</v>
      </c>
      <c r="H24" s="20" t="n">
        <v>4175.6113</v>
      </c>
      <c r="I24" s="20" t="n">
        <v>0.3463378</v>
      </c>
      <c r="J24" s="21" t="n">
        <v>0.0472176</v>
      </c>
    </row>
    <row r="25" customFormat="false" ht="12.75" hidden="false" customHeight="true" outlineLevel="0" collapsed="false">
      <c r="A25" s="104" t="s">
        <v>211</v>
      </c>
      <c r="B25" s="20" t="n">
        <v>38826</v>
      </c>
      <c r="C25" s="105" t="s">
        <v>205</v>
      </c>
      <c r="D25" s="81" t="n">
        <v>107.00677123577</v>
      </c>
      <c r="E25" s="81" t="n">
        <v>7.09055272240251</v>
      </c>
      <c r="F25" s="81" t="n">
        <v>1.20129809921187</v>
      </c>
      <c r="G25" s="106"/>
      <c r="H25" s="20" t="n">
        <v>4154.6449</v>
      </c>
      <c r="I25" s="20" t="n">
        <v>0.2752978</v>
      </c>
      <c r="J25" s="21" t="n">
        <v>0.0466416</v>
      </c>
    </row>
    <row r="26" customFormat="false" ht="12.75" hidden="false" customHeight="true" outlineLevel="0" collapsed="false">
      <c r="A26" s="103" t="s">
        <v>92</v>
      </c>
      <c r="B26" s="87" t="n">
        <v>272303</v>
      </c>
      <c r="C26" s="88" t="s">
        <v>205</v>
      </c>
      <c r="D26" s="83"/>
      <c r="E26" s="83"/>
      <c r="F26" s="83"/>
      <c r="G26" s="106"/>
      <c r="H26" s="87" t="n">
        <v>18644.6771</v>
      </c>
      <c r="I26" s="87" t="n">
        <v>0.493509</v>
      </c>
      <c r="J26" s="87" t="n">
        <v>0.3173381</v>
      </c>
      <c r="K26" s="16"/>
    </row>
    <row r="27" customFormat="false" ht="12.75" hidden="false" customHeight="true" outlineLevel="0" collapsed="false">
      <c r="A27" s="104" t="s">
        <v>206</v>
      </c>
      <c r="B27" s="20" t="n">
        <v>233569</v>
      </c>
      <c r="C27" s="105" t="s">
        <v>205</v>
      </c>
      <c r="D27" s="81" t="n">
        <v>68.8673454097076</v>
      </c>
      <c r="E27" s="81" t="n">
        <v>1.83672747667713</v>
      </c>
      <c r="F27" s="81" t="n">
        <v>1.1061866086681</v>
      </c>
      <c r="G27" s="106"/>
      <c r="H27" s="20" t="n">
        <v>16085.277</v>
      </c>
      <c r="I27" s="20" t="n">
        <v>0.4290026</v>
      </c>
      <c r="J27" s="21" t="n">
        <v>0.2583709</v>
      </c>
    </row>
    <row r="28" customFormat="false" ht="12.75" hidden="false" customHeight="true" outlineLevel="0" collapsed="false">
      <c r="A28" s="104" t="s">
        <v>207</v>
      </c>
      <c r="B28" s="20" t="n">
        <v>15189</v>
      </c>
      <c r="C28" s="105" t="s">
        <v>205</v>
      </c>
      <c r="D28" s="81" t="n">
        <v>83.3439989466061</v>
      </c>
      <c r="E28" s="81" t="n">
        <v>1.43392586740404</v>
      </c>
      <c r="F28" s="81" t="n">
        <v>2.58967015603397</v>
      </c>
      <c r="G28" s="106"/>
      <c r="H28" s="20" t="n">
        <v>1265.912</v>
      </c>
      <c r="I28" s="20" t="n">
        <v>0.0217799</v>
      </c>
      <c r="J28" s="21" t="n">
        <v>0.0393345</v>
      </c>
    </row>
    <row r="29" customFormat="false" ht="12.75" hidden="false" customHeight="true" outlineLevel="0" collapsed="false">
      <c r="A29" s="104" t="s">
        <v>208</v>
      </c>
      <c r="B29" s="20" t="n">
        <v>22835</v>
      </c>
      <c r="C29" s="105" t="s">
        <v>205</v>
      </c>
      <c r="D29" s="81" t="n">
        <v>55.4818042478651</v>
      </c>
      <c r="E29" s="81" t="n">
        <v>0.860586818480403</v>
      </c>
      <c r="F29" s="81" t="n">
        <v>0.704300416028027</v>
      </c>
      <c r="G29" s="106"/>
      <c r="H29" s="20" t="n">
        <v>1266.927</v>
      </c>
      <c r="I29" s="20" t="n">
        <v>0.0196515</v>
      </c>
      <c r="J29" s="21" t="n">
        <v>0.0160827</v>
      </c>
    </row>
    <row r="30" customFormat="false" ht="12.75" hidden="false" customHeight="true" outlineLevel="0" collapsed="false">
      <c r="A30" s="104" t="s">
        <v>209</v>
      </c>
      <c r="B30" s="20" t="n">
        <v>355</v>
      </c>
      <c r="C30" s="105" t="s">
        <v>205</v>
      </c>
      <c r="D30" s="81" t="n">
        <v>74.82</v>
      </c>
      <c r="E30" s="81" t="n">
        <v>32.5</v>
      </c>
      <c r="F30" s="81" t="n">
        <v>5</v>
      </c>
      <c r="G30" s="107" t="s">
        <v>210</v>
      </c>
      <c r="H30" s="20" t="n">
        <v>26.5611</v>
      </c>
      <c r="I30" s="20" t="n">
        <v>0.0115375</v>
      </c>
      <c r="J30" s="21" t="n">
        <v>0.001775</v>
      </c>
    </row>
    <row r="31" customFormat="false" ht="12.75" hidden="false" customHeight="true" outlineLevel="0" collapsed="false">
      <c r="A31" s="104" t="s">
        <v>211</v>
      </c>
      <c r="B31" s="20" t="n">
        <v>355</v>
      </c>
      <c r="C31" s="105" t="s">
        <v>205</v>
      </c>
      <c r="D31" s="81" t="n">
        <v>74.82</v>
      </c>
      <c r="E31" s="81" t="n">
        <v>32.5</v>
      </c>
      <c r="F31" s="81" t="n">
        <v>5</v>
      </c>
      <c r="G31" s="106"/>
      <c r="H31" s="20" t="n">
        <v>26.5611</v>
      </c>
      <c r="I31" s="20" t="n">
        <v>0.0115375</v>
      </c>
      <c r="J31" s="21" t="n">
        <v>0.001775</v>
      </c>
    </row>
    <row r="32" customFormat="false" ht="12.75" hidden="false" customHeight="true" outlineLevel="0" collapsed="false">
      <c r="A32" s="103" t="s">
        <v>93</v>
      </c>
      <c r="B32" s="87" t="n">
        <v>614912</v>
      </c>
      <c r="C32" s="88" t="s">
        <v>205</v>
      </c>
      <c r="D32" s="83"/>
      <c r="E32" s="83"/>
      <c r="F32" s="83"/>
      <c r="G32" s="106"/>
      <c r="H32" s="87" t="n">
        <v>59954.11262</v>
      </c>
      <c r="I32" s="87" t="n">
        <v>4.0677947</v>
      </c>
      <c r="J32" s="87" t="n">
        <v>2.17144954</v>
      </c>
      <c r="K32" s="16"/>
    </row>
    <row r="33" customFormat="false" ht="12.75" hidden="false" customHeight="true" outlineLevel="0" collapsed="false">
      <c r="A33" s="104" t="s">
        <v>206</v>
      </c>
      <c r="B33" s="20" t="n">
        <v>16155</v>
      </c>
      <c r="C33" s="105" t="s">
        <v>205</v>
      </c>
      <c r="D33" s="81" t="n">
        <v>72.4780563293098</v>
      </c>
      <c r="E33" s="81" t="n">
        <v>3.36713091922006</v>
      </c>
      <c r="F33" s="81" t="n">
        <v>2.21070256886413</v>
      </c>
      <c r="G33" s="106"/>
      <c r="H33" s="20" t="n">
        <v>1170.883</v>
      </c>
      <c r="I33" s="20" t="n">
        <v>0.054396</v>
      </c>
      <c r="J33" s="21" t="n">
        <v>0.0357139</v>
      </c>
    </row>
    <row r="34" customFormat="false" ht="12.75" hidden="false" customHeight="true" outlineLevel="0" collapsed="false">
      <c r="A34" s="104" t="s">
        <v>207</v>
      </c>
      <c r="B34" s="20" t="n">
        <v>537054</v>
      </c>
      <c r="C34" s="105" t="s">
        <v>205</v>
      </c>
      <c r="D34" s="81" t="n">
        <v>103.94553750647</v>
      </c>
      <c r="E34" s="81" t="n">
        <v>1.54662976162546</v>
      </c>
      <c r="F34" s="81" t="n">
        <v>3.88148647994429</v>
      </c>
      <c r="G34" s="106"/>
      <c r="H34" s="20" t="n">
        <v>55824.3667</v>
      </c>
      <c r="I34" s="20" t="n">
        <v>0.8306237</v>
      </c>
      <c r="J34" s="21" t="n">
        <v>2.08456784</v>
      </c>
    </row>
    <row r="35" customFormat="false" ht="12.75" hidden="false" customHeight="true" outlineLevel="0" collapsed="false">
      <c r="A35" s="104" t="s">
        <v>208</v>
      </c>
      <c r="B35" s="20" t="n">
        <v>49948</v>
      </c>
      <c r="C35" s="105" t="s">
        <v>205</v>
      </c>
      <c r="D35" s="81" t="n">
        <v>55.9343717466165</v>
      </c>
      <c r="E35" s="81" t="n">
        <v>26.9182950268279</v>
      </c>
      <c r="F35" s="81" t="n">
        <v>0.631530792023705</v>
      </c>
      <c r="G35" s="106"/>
      <c r="H35" s="20" t="n">
        <v>2793.81</v>
      </c>
      <c r="I35" s="20" t="n">
        <v>1.344515</v>
      </c>
      <c r="J35" s="21" t="n">
        <v>0.0315437</v>
      </c>
    </row>
    <row r="36" customFormat="false" ht="12.75" hidden="false" customHeight="true" outlineLevel="0" collapsed="false">
      <c r="A36" s="104" t="s">
        <v>209</v>
      </c>
      <c r="B36" s="20" t="n">
        <v>9549</v>
      </c>
      <c r="C36" s="105" t="s">
        <v>205</v>
      </c>
      <c r="D36" s="81" t="n">
        <v>54.6</v>
      </c>
      <c r="E36" s="81" t="n">
        <v>185</v>
      </c>
      <c r="F36" s="81" t="n">
        <v>0.9</v>
      </c>
      <c r="G36" s="107" t="s">
        <v>210</v>
      </c>
      <c r="H36" s="20" t="n">
        <v>521.3754</v>
      </c>
      <c r="I36" s="20" t="n">
        <v>1.766565</v>
      </c>
      <c r="J36" s="21" t="n">
        <v>0.0085941</v>
      </c>
    </row>
    <row r="37" customFormat="false" ht="12.75" hidden="false" customHeight="true" outlineLevel="0" collapsed="false">
      <c r="A37" s="108" t="s">
        <v>211</v>
      </c>
      <c r="B37" s="41" t="n">
        <v>2206</v>
      </c>
      <c r="C37" s="109" t="s">
        <v>205</v>
      </c>
      <c r="D37" s="110" t="n">
        <v>74.82</v>
      </c>
      <c r="E37" s="110" t="n">
        <v>32.5</v>
      </c>
      <c r="F37" s="110" t="n">
        <v>5</v>
      </c>
      <c r="G37" s="111"/>
      <c r="H37" s="41" t="n">
        <v>165.05292</v>
      </c>
      <c r="I37" s="41" t="n">
        <v>0.071695</v>
      </c>
      <c r="J37" s="42" t="n">
        <v>0.01103</v>
      </c>
    </row>
    <row r="40" customFormat="false" ht="12" hidden="false" customHeight="true" outlineLevel="0" collapsed="false">
      <c r="A40" s="112" t="s">
        <v>214</v>
      </c>
    </row>
    <row r="42" customFormat="false" ht="12" hidden="false" customHeight="true" outlineLevel="0" collapsed="false">
      <c r="A42" s="113" t="s">
        <v>215</v>
      </c>
    </row>
    <row r="43" customFormat="false" ht="11.25" hidden="false" customHeight="true" outlineLevel="0" collapsed="false">
      <c r="A43" s="114"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7</v>
      </c>
      <c r="Q1" s="115" t="s">
        <v>75</v>
      </c>
    </row>
    <row r="2" customFormat="false" ht="20.1" hidden="false" customHeight="true" outlineLevel="0" collapsed="false">
      <c r="A2" s="4" t="s">
        <v>1378</v>
      </c>
      <c r="Q2" s="115" t="s">
        <v>77</v>
      </c>
    </row>
    <row r="3" customFormat="false" ht="20.1" hidden="false" customHeight="true" outlineLevel="0" collapsed="false">
      <c r="A3" s="4" t="s">
        <v>297</v>
      </c>
      <c r="Q3" s="115" t="s">
        <v>78</v>
      </c>
    </row>
    <row r="4" customFormat="false" ht="12" hidden="false" customHeight="true" outlineLevel="0" collapsed="false">
      <c r="Q4" s="1224"/>
    </row>
    <row r="5" customFormat="false" ht="30" hidden="false" customHeight="true" outlineLevel="0" collapsed="false">
      <c r="A5" s="1220" t="s">
        <v>79</v>
      </c>
      <c r="B5" s="1220"/>
      <c r="C5" s="1273" t="s">
        <v>556</v>
      </c>
      <c r="D5" s="1273"/>
      <c r="E5" s="1177" t="s">
        <v>1302</v>
      </c>
      <c r="F5" s="1177"/>
      <c r="G5" s="1177"/>
      <c r="H5" s="1177"/>
      <c r="I5" s="1177"/>
      <c r="J5" s="1177"/>
      <c r="K5" s="1177" t="s">
        <v>1303</v>
      </c>
      <c r="L5" s="1177"/>
      <c r="M5" s="1177"/>
      <c r="N5" s="1177"/>
      <c r="O5" s="1177"/>
      <c r="P5" s="1177"/>
      <c r="Q5" s="1177" t="s">
        <v>1350</v>
      </c>
    </row>
    <row r="6" customFormat="false" ht="47.25" hidden="false" customHeight="true" outlineLevel="0" collapsed="false">
      <c r="A6" s="1178" t="s">
        <v>1305</v>
      </c>
      <c r="B6" s="1274" t="s">
        <v>1351</v>
      </c>
      <c r="C6" s="1180" t="s">
        <v>1307</v>
      </c>
      <c r="D6" s="1180" t="s">
        <v>1308</v>
      </c>
      <c r="E6" s="1181" t="s">
        <v>1309</v>
      </c>
      <c r="F6" s="1181"/>
      <c r="G6" s="1181"/>
      <c r="H6" s="1182" t="s">
        <v>1310</v>
      </c>
      <c r="I6" s="1183" t="s">
        <v>1311</v>
      </c>
      <c r="J6" s="1183"/>
      <c r="K6" s="1184" t="s">
        <v>1352</v>
      </c>
      <c r="L6" s="1184"/>
      <c r="M6" s="1184"/>
      <c r="N6" s="1182" t="s">
        <v>1353</v>
      </c>
      <c r="O6" s="1183" t="s">
        <v>1354</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5</v>
      </c>
      <c r="F8" s="1185" t="s">
        <v>1316</v>
      </c>
      <c r="G8" s="1185" t="s">
        <v>1317</v>
      </c>
      <c r="H8" s="1182"/>
      <c r="I8" s="1186" t="s">
        <v>1318</v>
      </c>
      <c r="J8" s="1187" t="s">
        <v>1319</v>
      </c>
      <c r="K8" s="1181" t="s">
        <v>1315</v>
      </c>
      <c r="L8" s="1185" t="s">
        <v>1316</v>
      </c>
      <c r="M8" s="1185" t="s">
        <v>1317</v>
      </c>
      <c r="N8" s="1182"/>
      <c r="O8" s="1186" t="s">
        <v>1320</v>
      </c>
      <c r="P8" s="1187" t="s">
        <v>1355</v>
      </c>
      <c r="Q8" s="1177"/>
    </row>
    <row r="9" customFormat="false" ht="15.95" hidden="false" customHeight="true" outlineLevel="0" collapsed="false">
      <c r="A9" s="1178"/>
      <c r="B9" s="1274"/>
      <c r="C9" s="1180"/>
      <c r="D9" s="1180"/>
      <c r="E9" s="1227" t="s">
        <v>1322</v>
      </c>
      <c r="F9" s="1227"/>
      <c r="G9" s="1227"/>
      <c r="H9" s="1227"/>
      <c r="I9" s="1227"/>
      <c r="J9" s="1227"/>
      <c r="K9" s="1180" t="s">
        <v>323</v>
      </c>
      <c r="L9" s="1180"/>
      <c r="M9" s="1180"/>
      <c r="N9" s="1180"/>
      <c r="O9" s="1180"/>
      <c r="P9" s="1180"/>
      <c r="Q9" s="1188" t="s">
        <v>87</v>
      </c>
    </row>
    <row r="10" customFormat="false" ht="14.25" hidden="false" customHeight="true" outlineLevel="0" collapsed="false">
      <c r="A10" s="1189" t="s">
        <v>1379</v>
      </c>
      <c r="B10" s="1190"/>
      <c r="C10" s="1228" t="n">
        <v>6636.73313</v>
      </c>
      <c r="D10" s="1229" t="n">
        <v>670.51675</v>
      </c>
      <c r="E10" s="1230" t="n">
        <v>0.0763556522020797</v>
      </c>
      <c r="F10" s="1231" t="n">
        <v>-0.0899249280418423</v>
      </c>
      <c r="G10" s="1231" t="n">
        <v>-0.0135692758397627</v>
      </c>
      <c r="H10" s="1231" t="n">
        <v>-0.023742508841399</v>
      </c>
      <c r="I10" s="1232" t="n">
        <v>0.0559364895633386</v>
      </c>
      <c r="J10" s="1233" t="n">
        <v>-4.73249133700654</v>
      </c>
      <c r="K10" s="1234" t="n">
        <v>506.7520866323</v>
      </c>
      <c r="L10" s="1235" t="n">
        <v>-596.807749148161</v>
      </c>
      <c r="M10" s="1236" t="n">
        <v>-90.0556625158614</v>
      </c>
      <c r="N10" s="1235" t="n">
        <v>-157.572695017031</v>
      </c>
      <c r="O10" s="1237" t="n">
        <v>333.72920027249</v>
      </c>
      <c r="P10" s="1233" t="n">
        <v>-3173.21471069278</v>
      </c>
      <c r="Q10" s="1238" t="n">
        <v>11319.4175158283</v>
      </c>
    </row>
    <row r="11" customFormat="false" ht="12.75" hidden="false" customHeight="true" outlineLevel="0" collapsed="false">
      <c r="A11" s="1239" t="s">
        <v>1267</v>
      </c>
      <c r="B11" s="1194"/>
      <c r="C11" s="1195" t="n">
        <v>6254.61984</v>
      </c>
      <c r="D11" s="1195" t="n">
        <v>642.47182</v>
      </c>
      <c r="E11" s="1195" t="n">
        <v>0.0112204120360012</v>
      </c>
      <c r="F11" s="87" t="n">
        <v>-0.0324235634775653</v>
      </c>
      <c r="G11" s="87" t="n">
        <v>-0.0212031514415641</v>
      </c>
      <c r="H11" s="152" t="s">
        <v>124</v>
      </c>
      <c r="I11" s="1196" t="n">
        <v>0.00238438211667126</v>
      </c>
      <c r="J11" s="151" t="n">
        <v>-4.77629231161108</v>
      </c>
      <c r="K11" s="87" t="n">
        <v>70.1794117333479</v>
      </c>
      <c r="L11" s="87" t="n">
        <v>-202.79706341028</v>
      </c>
      <c r="M11" s="87" t="n">
        <v>-132.617651676932</v>
      </c>
      <c r="N11" s="152" t="s">
        <v>124</v>
      </c>
      <c r="O11" s="1196" t="n">
        <v>13.381505375</v>
      </c>
      <c r="P11" s="151" t="n">
        <v>-3068.63321429278</v>
      </c>
      <c r="Q11" s="1197" t="n">
        <v>11688.8543221806</v>
      </c>
    </row>
    <row r="12" customFormat="false" ht="12.75" hidden="false" customHeight="true" outlineLevel="0" collapsed="false">
      <c r="A12" s="1275"/>
      <c r="B12" s="1203" t="s">
        <v>1380</v>
      </c>
      <c r="C12" s="338" t="n">
        <v>5750.20059</v>
      </c>
      <c r="D12" s="338" t="n">
        <v>624.99992</v>
      </c>
      <c r="E12" s="1242" t="s">
        <v>124</v>
      </c>
      <c r="F12" s="152" t="s">
        <v>124</v>
      </c>
      <c r="G12" s="152" t="s">
        <v>124</v>
      </c>
      <c r="H12" s="152" t="s">
        <v>124</v>
      </c>
      <c r="I12" s="1205" t="s">
        <v>124</v>
      </c>
      <c r="J12" s="151" t="n">
        <v>-4.86571523</v>
      </c>
      <c r="K12" s="407" t="s">
        <v>124</v>
      </c>
      <c r="L12" s="407" t="s">
        <v>124</v>
      </c>
      <c r="M12" s="152" t="s">
        <v>124</v>
      </c>
      <c r="N12" s="407" t="s">
        <v>124</v>
      </c>
      <c r="O12" s="1206" t="s">
        <v>124</v>
      </c>
      <c r="P12" s="131" t="n">
        <v>-3041.07162949278</v>
      </c>
      <c r="Q12" s="1197" t="n">
        <v>11150.5959748069</v>
      </c>
    </row>
    <row r="13" customFormat="false" ht="12.75" hidden="false" customHeight="true" outlineLevel="0" collapsed="false">
      <c r="A13" s="1275"/>
      <c r="B13" s="1203" t="s">
        <v>1381</v>
      </c>
      <c r="C13" s="338" t="n">
        <v>402.59595</v>
      </c>
      <c r="D13" s="338" t="n">
        <v>13.14421</v>
      </c>
      <c r="E13" s="1242" t="s">
        <v>124</v>
      </c>
      <c r="F13" s="152" t="s">
        <v>124</v>
      </c>
      <c r="G13" s="152" t="s">
        <v>124</v>
      </c>
      <c r="H13" s="152" t="s">
        <v>124</v>
      </c>
      <c r="I13" s="1205" t="s">
        <v>124</v>
      </c>
      <c r="J13" s="151" t="n">
        <v>-0.68</v>
      </c>
      <c r="K13" s="407" t="s">
        <v>124</v>
      </c>
      <c r="L13" s="407" t="s">
        <v>124</v>
      </c>
      <c r="M13" s="152" t="s">
        <v>124</v>
      </c>
      <c r="N13" s="407" t="s">
        <v>124</v>
      </c>
      <c r="O13" s="1206" t="s">
        <v>124</v>
      </c>
      <c r="P13" s="131" t="n">
        <v>-8.9380628</v>
      </c>
      <c r="Q13" s="1197" t="n">
        <v>32.7728969333334</v>
      </c>
    </row>
    <row r="14" customFormat="false" ht="12.75" hidden="false" customHeight="true" outlineLevel="0" collapsed="false">
      <c r="A14" s="1275"/>
      <c r="B14" s="1203" t="s">
        <v>1382</v>
      </c>
      <c r="C14" s="338" t="n">
        <v>17.95981</v>
      </c>
      <c r="D14" s="338" t="n">
        <v>0.6979</v>
      </c>
      <c r="E14" s="1195" t="n">
        <v>2.34658964</v>
      </c>
      <c r="F14" s="87" t="n">
        <v>-0.33429455</v>
      </c>
      <c r="G14" s="87" t="n">
        <v>2.01229509</v>
      </c>
      <c r="H14" s="152" t="s">
        <v>124</v>
      </c>
      <c r="I14" s="1196" t="n">
        <v>-0.2125</v>
      </c>
      <c r="J14" s="151" t="n">
        <v>-0.68</v>
      </c>
      <c r="K14" s="408" t="n">
        <v>42.1443040823684</v>
      </c>
      <c r="L14" s="408" t="n">
        <v>-6.0038666020355</v>
      </c>
      <c r="M14" s="87" t="n">
        <v>36.1404374803329</v>
      </c>
      <c r="N14" s="407" t="s">
        <v>124</v>
      </c>
      <c r="O14" s="1204" t="n">
        <v>-3.668155875</v>
      </c>
      <c r="P14" s="131" t="n">
        <v>-0.474572</v>
      </c>
      <c r="Q14" s="1197" t="n">
        <v>-117.324935219554</v>
      </c>
    </row>
    <row r="15" customFormat="false" ht="12.75" hidden="false" customHeight="true" outlineLevel="0" collapsed="false">
      <c r="A15" s="1275"/>
      <c r="B15" s="1203" t="s">
        <v>1383</v>
      </c>
      <c r="C15" s="338" t="n">
        <v>83.86349</v>
      </c>
      <c r="D15" s="338" t="n">
        <v>3.62979</v>
      </c>
      <c r="E15" s="1195" t="n">
        <v>0.33429455</v>
      </c>
      <c r="F15" s="87" t="n">
        <v>-2.34658964000001</v>
      </c>
      <c r="G15" s="87" t="n">
        <v>-2.01229509</v>
      </c>
      <c r="H15" s="152" t="s">
        <v>124</v>
      </c>
      <c r="I15" s="1196" t="n">
        <v>0.2125</v>
      </c>
      <c r="J15" s="151" t="n">
        <v>-5</v>
      </c>
      <c r="K15" s="408" t="n">
        <v>28.0351076509795</v>
      </c>
      <c r="L15" s="408" t="n">
        <v>-196.793196808244</v>
      </c>
      <c r="M15" s="87" t="n">
        <v>-168.758089157265</v>
      </c>
      <c r="N15" s="407" t="s">
        <v>124</v>
      </c>
      <c r="O15" s="1204" t="n">
        <v>17.04966125</v>
      </c>
      <c r="P15" s="131" t="n">
        <v>-18.14895</v>
      </c>
      <c r="Q15" s="1197" t="n">
        <v>622.81038565997</v>
      </c>
    </row>
    <row r="16" customFormat="false" ht="12.75" hidden="false" customHeight="true" outlineLevel="0" collapsed="false">
      <c r="A16" s="1198" t="s">
        <v>1384</v>
      </c>
      <c r="B16" s="1199"/>
      <c r="C16" s="1195" t="n">
        <v>382.11329</v>
      </c>
      <c r="D16" s="1195" t="n">
        <v>28.04493</v>
      </c>
      <c r="E16" s="1195" t="n">
        <v>1.14252156709585</v>
      </c>
      <c r="F16" s="87" t="n">
        <v>-1.03113578106085</v>
      </c>
      <c r="G16" s="87" t="n">
        <v>0.111385786035001</v>
      </c>
      <c r="H16" s="87" t="n">
        <v>-0.412371668666721</v>
      </c>
      <c r="I16" s="1196" t="n">
        <v>0.904762274995398</v>
      </c>
      <c r="J16" s="151" t="n">
        <v>-3.72906961793094</v>
      </c>
      <c r="K16" s="87" t="n">
        <v>436.572674898952</v>
      </c>
      <c r="L16" s="87" t="n">
        <v>-394.010685737881</v>
      </c>
      <c r="M16" s="87" t="n">
        <v>42.5619891610702</v>
      </c>
      <c r="N16" s="87" t="n">
        <v>-157.572695017031</v>
      </c>
      <c r="O16" s="1196" t="n">
        <v>320.34769489749</v>
      </c>
      <c r="P16" s="151" t="n">
        <v>-104.5814964</v>
      </c>
      <c r="Q16" s="1197" t="n">
        <v>-369.436806352274</v>
      </c>
    </row>
    <row r="17" customFormat="false" ht="13.5" hidden="false" customHeight="true" outlineLevel="0" collapsed="false">
      <c r="A17" s="1263" t="s">
        <v>1385</v>
      </c>
      <c r="B17" s="1201"/>
      <c r="C17" s="1195" t="n">
        <v>156.15413</v>
      </c>
      <c r="D17" s="1195" t="n">
        <v>10.43985</v>
      </c>
      <c r="E17" s="1195" t="n">
        <v>1.34879550828927</v>
      </c>
      <c r="F17" s="87" t="n">
        <v>-1.74291549</v>
      </c>
      <c r="G17" s="87" t="n">
        <v>-0.394119981710737</v>
      </c>
      <c r="H17" s="87" t="n">
        <v>-1.00908439</v>
      </c>
      <c r="I17" s="1196" t="n">
        <v>1.04060693540125</v>
      </c>
      <c r="J17" s="151" t="n">
        <v>-2.68329636920071</v>
      </c>
      <c r="K17" s="87" t="n">
        <v>210.619989144818</v>
      </c>
      <c r="L17" s="87" t="n">
        <v>-272.163452004474</v>
      </c>
      <c r="M17" s="87" t="n">
        <v>-61.543462859656</v>
      </c>
      <c r="N17" s="87" t="n">
        <v>-157.572695017031</v>
      </c>
      <c r="O17" s="1196" t="n">
        <v>151.631290355</v>
      </c>
      <c r="P17" s="151" t="n">
        <v>-28.0132116</v>
      </c>
      <c r="Q17" s="1197" t="n">
        <v>350.159623446185</v>
      </c>
    </row>
    <row r="18" customFormat="false" ht="12.75" hidden="false" customHeight="true" outlineLevel="0" collapsed="false">
      <c r="A18" s="1263"/>
      <c r="B18" s="1203" t="s">
        <v>1386</v>
      </c>
      <c r="C18" s="338" t="n">
        <v>77.42884</v>
      </c>
      <c r="D18" s="338" t="n">
        <v>4.84123</v>
      </c>
      <c r="E18" s="1195" t="n">
        <v>0.33429455</v>
      </c>
      <c r="F18" s="87" t="n">
        <v>-1.74291549000001</v>
      </c>
      <c r="G18" s="87" t="n">
        <v>-1.40862094000001</v>
      </c>
      <c r="H18" s="87" t="n">
        <v>-1.00908439</v>
      </c>
      <c r="I18" s="1196" t="n">
        <v>1.14725</v>
      </c>
      <c r="J18" s="151" t="n">
        <v>-5</v>
      </c>
      <c r="K18" s="408" t="n">
        <v>25.884039224822</v>
      </c>
      <c r="L18" s="408" t="n">
        <v>-134.951924608732</v>
      </c>
      <c r="M18" s="87" t="n">
        <v>-109.06788538391</v>
      </c>
      <c r="N18" s="408" t="n">
        <v>-78.1322337798076</v>
      </c>
      <c r="O18" s="1204" t="n">
        <v>83.2761355725</v>
      </c>
      <c r="P18" s="131" t="n">
        <v>-24.20615</v>
      </c>
      <c r="Q18" s="1197" t="n">
        <v>469.810489834465</v>
      </c>
    </row>
    <row r="19" customFormat="false" ht="12.75" hidden="false" customHeight="true" outlineLevel="0" collapsed="false">
      <c r="A19" s="1263"/>
      <c r="B19" s="1203" t="s">
        <v>1387</v>
      </c>
      <c r="C19" s="338" t="n">
        <v>78.72529</v>
      </c>
      <c r="D19" s="338" t="n">
        <v>5.59862</v>
      </c>
      <c r="E19" s="1195" t="n">
        <v>2.34658964000001</v>
      </c>
      <c r="F19" s="87" t="n">
        <v>-1.74291549</v>
      </c>
      <c r="G19" s="87" t="n">
        <v>0.603674150000006</v>
      </c>
      <c r="H19" s="87" t="n">
        <v>-1.00908439</v>
      </c>
      <c r="I19" s="1196" t="n">
        <v>0.93475</v>
      </c>
      <c r="J19" s="151" t="n">
        <v>-0.68</v>
      </c>
      <c r="K19" s="408" t="n">
        <v>184.735949919996</v>
      </c>
      <c r="L19" s="408" t="n">
        <v>-137.211527395742</v>
      </c>
      <c r="M19" s="87" t="n">
        <v>47.524422524254</v>
      </c>
      <c r="N19" s="408" t="n">
        <v>-79.4404612372231</v>
      </c>
      <c r="O19" s="1204" t="n">
        <v>68.3551547825</v>
      </c>
      <c r="P19" s="131" t="n">
        <v>-3.8070616</v>
      </c>
      <c r="Q19" s="1197" t="n">
        <v>-119.65086638828</v>
      </c>
    </row>
    <row r="20" customFormat="false" ht="12.75" hidden="false" customHeight="true" outlineLevel="0" collapsed="false">
      <c r="A20" s="1200" t="s">
        <v>1388</v>
      </c>
      <c r="B20" s="1201"/>
      <c r="C20" s="1195" t="n">
        <v>48.87667</v>
      </c>
      <c r="D20" s="1195" t="n">
        <v>1.50167</v>
      </c>
      <c r="E20" s="1195" t="n">
        <v>2.34658964</v>
      </c>
      <c r="F20" s="87" t="n">
        <v>-0.31885703</v>
      </c>
      <c r="G20" s="87" t="n">
        <v>2.02773261</v>
      </c>
      <c r="H20" s="152" t="s">
        <v>124</v>
      </c>
      <c r="I20" s="1196" t="n">
        <v>0.65764106</v>
      </c>
      <c r="J20" s="151" t="n">
        <v>-0.68</v>
      </c>
      <c r="K20" s="87" t="n">
        <v>114.693487459699</v>
      </c>
      <c r="L20" s="87" t="n">
        <v>-15.5846698324901</v>
      </c>
      <c r="M20" s="87" t="n">
        <v>99.1088176272089</v>
      </c>
      <c r="N20" s="152" t="s">
        <v>124</v>
      </c>
      <c r="O20" s="1196" t="n">
        <v>31.1557452175</v>
      </c>
      <c r="P20" s="151" t="n">
        <v>-1.0211356</v>
      </c>
      <c r="Q20" s="1197" t="n">
        <v>-473.892566563933</v>
      </c>
    </row>
    <row r="21" customFormat="false" ht="12.75" hidden="false" customHeight="true" outlineLevel="0" collapsed="false">
      <c r="A21" s="1263"/>
      <c r="B21" s="1203" t="s">
        <v>1327</v>
      </c>
      <c r="C21" s="338" t="s">
        <v>124</v>
      </c>
      <c r="D21" s="338" t="s">
        <v>124</v>
      </c>
      <c r="E21" s="1242" t="s">
        <v>124</v>
      </c>
      <c r="F21" s="152" t="s">
        <v>124</v>
      </c>
      <c r="G21" s="152" t="s">
        <v>124</v>
      </c>
      <c r="H21" s="152" t="s">
        <v>124</v>
      </c>
      <c r="I21" s="1205" t="s">
        <v>124</v>
      </c>
      <c r="J21" s="153" t="s">
        <v>124</v>
      </c>
      <c r="K21" s="407" t="s">
        <v>124</v>
      </c>
      <c r="L21" s="407" t="s">
        <v>124</v>
      </c>
      <c r="M21" s="152" t="s">
        <v>124</v>
      </c>
      <c r="N21" s="407" t="s">
        <v>124</v>
      </c>
      <c r="O21" s="1206" t="s">
        <v>124</v>
      </c>
      <c r="P21" s="409" t="s">
        <v>124</v>
      </c>
      <c r="Q21" s="1276" t="s">
        <v>124</v>
      </c>
    </row>
    <row r="22" customFormat="false" ht="12.75" hidden="false" customHeight="true" outlineLevel="0" collapsed="false">
      <c r="A22" s="1263"/>
      <c r="B22" s="1203" t="s">
        <v>1328</v>
      </c>
      <c r="C22" s="338" t="n">
        <v>48.87667</v>
      </c>
      <c r="D22" s="338" t="n">
        <v>1.50167</v>
      </c>
      <c r="E22" s="1195" t="n">
        <v>2.34658964</v>
      </c>
      <c r="F22" s="87" t="n">
        <v>-0.31885703</v>
      </c>
      <c r="G22" s="87" t="n">
        <v>2.02773261</v>
      </c>
      <c r="H22" s="152" t="s">
        <v>124</v>
      </c>
      <c r="I22" s="1196" t="n">
        <v>0.65764106</v>
      </c>
      <c r="J22" s="151" t="n">
        <v>-0.68</v>
      </c>
      <c r="K22" s="408" t="n">
        <v>114.693487459699</v>
      </c>
      <c r="L22" s="408" t="n">
        <v>-15.5846698324901</v>
      </c>
      <c r="M22" s="87" t="n">
        <v>99.1088176272089</v>
      </c>
      <c r="N22" s="407" t="s">
        <v>124</v>
      </c>
      <c r="O22" s="1204" t="n">
        <v>31.1557452175</v>
      </c>
      <c r="P22" s="131" t="n">
        <v>-1.0211356</v>
      </c>
      <c r="Q22" s="1197" t="n">
        <v>-473.892566563933</v>
      </c>
    </row>
    <row r="23" customFormat="false" ht="12.75" hidden="false" customHeight="true" outlineLevel="0" collapsed="false">
      <c r="A23" s="1200" t="s">
        <v>1389</v>
      </c>
      <c r="B23" s="1201"/>
      <c r="C23" s="1195" t="n">
        <v>20.79558</v>
      </c>
      <c r="D23" s="1195" t="n">
        <v>6.83439</v>
      </c>
      <c r="E23" s="1195" t="n">
        <v>0.46950210662522</v>
      </c>
      <c r="F23" s="87" t="n">
        <v>-0.676737836003122</v>
      </c>
      <c r="G23" s="87" t="n">
        <v>-0.207235729377902</v>
      </c>
      <c r="H23" s="152" t="s">
        <v>124</v>
      </c>
      <c r="I23" s="1196" t="n">
        <v>0.0898221866855189</v>
      </c>
      <c r="J23" s="151" t="n">
        <v>-4.90349137230975</v>
      </c>
      <c r="K23" s="87" t="n">
        <v>9.7635686184933</v>
      </c>
      <c r="L23" s="87" t="n">
        <v>-14.0731558076298</v>
      </c>
      <c r="M23" s="87" t="n">
        <v>-4.3095871891365</v>
      </c>
      <c r="N23" s="152" t="s">
        <v>124</v>
      </c>
      <c r="O23" s="1196" t="n">
        <v>1.254024614532</v>
      </c>
      <c r="P23" s="151" t="n">
        <v>-33.5123724</v>
      </c>
      <c r="Q23" s="1197" t="n">
        <v>134.082428240217</v>
      </c>
    </row>
    <row r="24" customFormat="false" ht="12.75" hidden="false" customHeight="true" outlineLevel="0" collapsed="false">
      <c r="A24" s="1263"/>
      <c r="B24" s="1203" t="s">
        <v>1390</v>
      </c>
      <c r="C24" s="338" t="n">
        <v>13.40159</v>
      </c>
      <c r="D24" s="338" t="n">
        <v>5.9741</v>
      </c>
      <c r="E24" s="1195" t="n">
        <v>0.33429455</v>
      </c>
      <c r="F24" s="87" t="n">
        <v>-1.00505958</v>
      </c>
      <c r="G24" s="87" t="n">
        <v>-0.67076503</v>
      </c>
      <c r="H24" s="152" t="s">
        <v>124</v>
      </c>
      <c r="I24" s="1196" t="n">
        <v>0.1716218</v>
      </c>
      <c r="J24" s="151" t="n">
        <v>-5</v>
      </c>
      <c r="K24" s="408" t="n">
        <v>4.4800784983345</v>
      </c>
      <c r="L24" s="408" t="n">
        <v>-13.4693964167322</v>
      </c>
      <c r="M24" s="87" t="n">
        <v>-8.9893179183977</v>
      </c>
      <c r="N24" s="407" t="s">
        <v>124</v>
      </c>
      <c r="O24" s="1204" t="n">
        <v>1.274719203282</v>
      </c>
      <c r="P24" s="131" t="n">
        <v>-29.8705</v>
      </c>
      <c r="Q24" s="1197" t="n">
        <v>137.812028622091</v>
      </c>
    </row>
    <row r="25" customFormat="false" ht="12.75" hidden="false" customHeight="true" outlineLevel="0" collapsed="false">
      <c r="A25" s="1263"/>
      <c r="B25" s="1203" t="s">
        <v>1391</v>
      </c>
      <c r="C25" s="338" t="n">
        <v>0.60072</v>
      </c>
      <c r="D25" s="338" t="n">
        <v>0.09447</v>
      </c>
      <c r="E25" s="1195" t="n">
        <v>2.34658964</v>
      </c>
      <c r="F25" s="87" t="n">
        <v>-1.00505958</v>
      </c>
      <c r="G25" s="87" t="n">
        <v>1.34153006</v>
      </c>
      <c r="H25" s="152" t="s">
        <v>124</v>
      </c>
      <c r="I25" s="1196" t="n">
        <v>-0.0408782</v>
      </c>
      <c r="J25" s="151" t="n">
        <v>-0.68</v>
      </c>
      <c r="K25" s="408" t="n">
        <v>1.4096433285408</v>
      </c>
      <c r="L25" s="408" t="n">
        <v>-0.6037593908976</v>
      </c>
      <c r="M25" s="87" t="n">
        <v>0.8058839376432</v>
      </c>
      <c r="N25" s="407" t="s">
        <v>124</v>
      </c>
      <c r="O25" s="1204" t="n">
        <v>-0.02069458875</v>
      </c>
      <c r="P25" s="131" t="n">
        <v>-0.0642396</v>
      </c>
      <c r="Q25" s="1197" t="n">
        <v>-2.6434824126084</v>
      </c>
    </row>
    <row r="26" customFormat="false" ht="12.75" hidden="false" customHeight="true" outlineLevel="0" collapsed="false">
      <c r="A26" s="1263"/>
      <c r="B26" s="1203" t="s">
        <v>1392</v>
      </c>
      <c r="C26" s="338" t="n">
        <v>5.99672</v>
      </c>
      <c r="D26" s="338" t="n">
        <v>0.70761</v>
      </c>
      <c r="E26" s="1195" t="n">
        <v>0.33429455</v>
      </c>
      <c r="F26" s="152" t="s">
        <v>124</v>
      </c>
      <c r="G26" s="87" t="n">
        <v>0.33429455</v>
      </c>
      <c r="H26" s="152" t="s">
        <v>124</v>
      </c>
      <c r="I26" s="1205" t="s">
        <v>124</v>
      </c>
      <c r="J26" s="151" t="n">
        <v>-5</v>
      </c>
      <c r="K26" s="408" t="n">
        <v>2.004670813876</v>
      </c>
      <c r="L26" s="407" t="s">
        <v>124</v>
      </c>
      <c r="M26" s="87" t="n">
        <v>2.004670813876</v>
      </c>
      <c r="N26" s="407" t="s">
        <v>124</v>
      </c>
      <c r="O26" s="1206" t="s">
        <v>124</v>
      </c>
      <c r="P26" s="131" t="n">
        <v>-3.53805</v>
      </c>
      <c r="Q26" s="1197" t="n">
        <v>5.62239034912134</v>
      </c>
    </row>
    <row r="27" customFormat="false" ht="12.75" hidden="false" customHeight="true" outlineLevel="0" collapsed="false">
      <c r="A27" s="1263"/>
      <c r="B27" s="1203" t="s">
        <v>1393</v>
      </c>
      <c r="C27" s="338" t="n">
        <v>0.79655</v>
      </c>
      <c r="D27" s="338" t="n">
        <v>0.05821</v>
      </c>
      <c r="E27" s="1195" t="n">
        <v>2.34658964</v>
      </c>
      <c r="F27" s="152" t="s">
        <v>124</v>
      </c>
      <c r="G27" s="87" t="n">
        <v>2.34658964</v>
      </c>
      <c r="H27" s="152" t="s">
        <v>124</v>
      </c>
      <c r="I27" s="1205" t="s">
        <v>124</v>
      </c>
      <c r="J27" s="151" t="n">
        <v>-0.68</v>
      </c>
      <c r="K27" s="408" t="n">
        <v>1.869175977742</v>
      </c>
      <c r="L27" s="407" t="s">
        <v>124</v>
      </c>
      <c r="M27" s="87" t="n">
        <v>1.869175977742</v>
      </c>
      <c r="N27" s="407" t="s">
        <v>124</v>
      </c>
      <c r="O27" s="1206" t="s">
        <v>124</v>
      </c>
      <c r="P27" s="131" t="n">
        <v>-0.0395828</v>
      </c>
      <c r="Q27" s="1197" t="n">
        <v>-6.70850831838734</v>
      </c>
    </row>
    <row r="28" customFormat="false" ht="12.75" hidden="false" customHeight="true" outlineLevel="0" collapsed="false">
      <c r="A28" s="1200" t="s">
        <v>1394</v>
      </c>
      <c r="B28" s="1201"/>
      <c r="C28" s="1195" t="n">
        <v>137.55075</v>
      </c>
      <c r="D28" s="1195" t="n">
        <v>8.43341</v>
      </c>
      <c r="E28" s="1195" t="n">
        <v>0.652948773768677</v>
      </c>
      <c r="F28" s="87" t="n">
        <v>-0.67022105</v>
      </c>
      <c r="G28" s="87" t="n">
        <v>-0.0172722762313227</v>
      </c>
      <c r="H28" s="152" t="s">
        <v>124</v>
      </c>
      <c r="I28" s="1196" t="n">
        <v>0.90340006616202</v>
      </c>
      <c r="J28" s="151" t="n">
        <v>-4.56160765336916</v>
      </c>
      <c r="K28" s="87" t="n">
        <v>89.8135935434619</v>
      </c>
      <c r="L28" s="87" t="n">
        <v>-92.1894080932875</v>
      </c>
      <c r="M28" s="87" t="n">
        <v>-2.37581454982561</v>
      </c>
      <c r="N28" s="152" t="s">
        <v>124</v>
      </c>
      <c r="O28" s="1196" t="n">
        <v>116.644613498664</v>
      </c>
      <c r="P28" s="151" t="n">
        <v>-38.4699076</v>
      </c>
      <c r="Q28" s="1197" t="n">
        <v>-277.929268279074</v>
      </c>
    </row>
    <row r="29" customFormat="false" ht="12.75" hidden="false" customHeight="true" outlineLevel="0" collapsed="false">
      <c r="A29" s="1263"/>
      <c r="B29" s="1203" t="s">
        <v>1395</v>
      </c>
      <c r="C29" s="338" t="n">
        <v>115.76909</v>
      </c>
      <c r="D29" s="338" t="n">
        <v>7.57759</v>
      </c>
      <c r="E29" s="1195" t="n">
        <v>0.33429455</v>
      </c>
      <c r="F29" s="87" t="n">
        <v>-0.67022105</v>
      </c>
      <c r="G29" s="87" t="n">
        <v>-0.3359265</v>
      </c>
      <c r="H29" s="152" t="s">
        <v>124</v>
      </c>
      <c r="I29" s="1196" t="n">
        <v>0.9378396</v>
      </c>
      <c r="J29" s="151" t="n">
        <v>-5</v>
      </c>
      <c r="K29" s="408" t="n">
        <v>38.7009758454595</v>
      </c>
      <c r="L29" s="408" t="n">
        <v>-77.5908810573445</v>
      </c>
      <c r="M29" s="87" t="n">
        <v>-38.889905211885</v>
      </c>
      <c r="N29" s="407" t="s">
        <v>124</v>
      </c>
      <c r="O29" s="1204" t="n">
        <v>101.4662730834</v>
      </c>
      <c r="P29" s="131" t="n">
        <v>-37.88795</v>
      </c>
      <c r="Q29" s="1197" t="n">
        <v>-90.5241988622218</v>
      </c>
    </row>
    <row r="30" customFormat="false" ht="12.75" hidden="false" customHeight="true" outlineLevel="0" collapsed="false">
      <c r="A30" s="1263"/>
      <c r="B30" s="1203" t="s">
        <v>1396</v>
      </c>
      <c r="C30" s="338" t="n">
        <v>21.78166</v>
      </c>
      <c r="D30" s="338" t="n">
        <v>0.85582</v>
      </c>
      <c r="E30" s="1195" t="n">
        <v>2.34658964</v>
      </c>
      <c r="F30" s="87" t="n">
        <v>-0.67022105</v>
      </c>
      <c r="G30" s="87" t="n">
        <v>1.67636859</v>
      </c>
      <c r="H30" s="152" t="s">
        <v>124</v>
      </c>
      <c r="I30" s="1196" t="n">
        <v>0.7253396</v>
      </c>
      <c r="J30" s="151" t="n">
        <v>-0.68</v>
      </c>
      <c r="K30" s="408" t="n">
        <v>51.1126176980024</v>
      </c>
      <c r="L30" s="408" t="n">
        <v>-14.598527035943</v>
      </c>
      <c r="M30" s="87" t="n">
        <v>36.5140906620594</v>
      </c>
      <c r="N30" s="407" t="s">
        <v>124</v>
      </c>
      <c r="O30" s="1204" t="n">
        <v>15.178340415264</v>
      </c>
      <c r="P30" s="131" t="n">
        <v>-0.5819576</v>
      </c>
      <c r="Q30" s="1197" t="n">
        <v>-187.405069416853</v>
      </c>
    </row>
    <row r="31" customFormat="false" ht="12.75" hidden="false" customHeight="true" outlineLevel="0" collapsed="false">
      <c r="A31" s="1200" t="s">
        <v>1397</v>
      </c>
      <c r="B31" s="1201"/>
      <c r="C31" s="1195" t="n">
        <v>18.73616</v>
      </c>
      <c r="D31" s="1195" t="n">
        <v>0.83561</v>
      </c>
      <c r="E31" s="1195" t="n">
        <v>0.623502154789423</v>
      </c>
      <c r="F31" s="152" t="s">
        <v>124</v>
      </c>
      <c r="G31" s="87" t="n">
        <v>0.623502154789423</v>
      </c>
      <c r="H31" s="152" t="s">
        <v>124</v>
      </c>
      <c r="I31" s="1196" t="n">
        <v>1.09840318938768</v>
      </c>
      <c r="J31" s="151" t="n">
        <v>-4.26618781488972</v>
      </c>
      <c r="K31" s="87" t="n">
        <v>11.6820361324794</v>
      </c>
      <c r="L31" s="152" t="s">
        <v>124</v>
      </c>
      <c r="M31" s="87" t="n">
        <v>11.6820361324794</v>
      </c>
      <c r="N31" s="152" t="s">
        <v>124</v>
      </c>
      <c r="O31" s="1196" t="n">
        <v>19.6620212117936</v>
      </c>
      <c r="P31" s="151" t="n">
        <v>-3.5648692</v>
      </c>
      <c r="Q31" s="1197" t="n">
        <v>-101.857023195668</v>
      </c>
    </row>
    <row r="32" customFormat="false" ht="12.75" hidden="false" customHeight="true" outlineLevel="0" collapsed="false">
      <c r="A32" s="1242"/>
      <c r="B32" s="1203" t="s">
        <v>1398</v>
      </c>
      <c r="C32" s="338" t="n">
        <v>16.73486</v>
      </c>
      <c r="D32" s="338" t="n">
        <v>0.69367</v>
      </c>
      <c r="E32" s="1195" t="n">
        <v>0.33429455</v>
      </c>
      <c r="F32" s="152" t="s">
        <v>124</v>
      </c>
      <c r="G32" s="87" t="n">
        <v>0.33429455</v>
      </c>
      <c r="H32" s="152" t="s">
        <v>124</v>
      </c>
      <c r="I32" s="1196" t="n">
        <v>1.09136336</v>
      </c>
      <c r="J32" s="151" t="n">
        <v>-5</v>
      </c>
      <c r="K32" s="408" t="n">
        <v>5.594372493013</v>
      </c>
      <c r="L32" s="407" t="s">
        <v>124</v>
      </c>
      <c r="M32" s="87" t="n">
        <v>5.594372493013</v>
      </c>
      <c r="N32" s="407" t="s">
        <v>124</v>
      </c>
      <c r="O32" s="1204" t="n">
        <v>17.5067670167984</v>
      </c>
      <c r="P32" s="1107" t="n">
        <v>-3.46835</v>
      </c>
      <c r="Q32" s="1197" t="n">
        <v>-71.9868948693085</v>
      </c>
    </row>
    <row r="33" customFormat="false" ht="12.75" hidden="false" customHeight="true" outlineLevel="0" collapsed="false">
      <c r="A33" s="1242"/>
      <c r="B33" s="1203" t="s">
        <v>1399</v>
      </c>
      <c r="C33" s="338" t="n">
        <v>2.0013</v>
      </c>
      <c r="D33" s="338" t="n">
        <v>0.14194</v>
      </c>
      <c r="E33" s="1195" t="n">
        <v>3.04185461423395</v>
      </c>
      <c r="F33" s="152" t="s">
        <v>124</v>
      </c>
      <c r="G33" s="87" t="n">
        <v>3.04185461423395</v>
      </c>
      <c r="H33" s="152" t="s">
        <v>124</v>
      </c>
      <c r="I33" s="1196" t="n">
        <v>1.15913765757852</v>
      </c>
      <c r="J33" s="151" t="n">
        <v>-0.68</v>
      </c>
      <c r="K33" s="408" t="n">
        <v>6.0876636394664</v>
      </c>
      <c r="L33" s="407" t="s">
        <v>124</v>
      </c>
      <c r="M33" s="87" t="n">
        <v>6.0876636394664</v>
      </c>
      <c r="N33" s="407" t="s">
        <v>124</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4</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0</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1</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37</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38</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2</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3</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4</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5</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6</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07</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08</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3</v>
      </c>
    </row>
    <row r="48" customFormat="false" ht="13.5" hidden="false" customHeight="true" outlineLevel="0" collapsed="false">
      <c r="A48" s="724" t="s">
        <v>1409</v>
      </c>
    </row>
    <row r="49" customFormat="false" ht="13.5" hidden="false" customHeight="true" outlineLevel="0" collapsed="false">
      <c r="A49" s="1280" t="s">
        <v>1410</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38</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6</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1</v>
      </c>
      <c r="N1" s="115" t="s">
        <v>75</v>
      </c>
      <c r="O1" s="1224"/>
    </row>
    <row r="2" customFormat="false" ht="15.75" hidden="false" customHeight="true" outlineLevel="0" collapsed="false">
      <c r="A2" s="4" t="s">
        <v>1412</v>
      </c>
      <c r="N2" s="115" t="s">
        <v>77</v>
      </c>
      <c r="O2" s="1224"/>
    </row>
    <row r="3" customFormat="false" ht="15.75" hidden="false" customHeight="true" outlineLevel="0" collapsed="false">
      <c r="A3" s="4" t="s">
        <v>297</v>
      </c>
      <c r="N3" s="115" t="s">
        <v>78</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79</v>
      </c>
      <c r="B5" s="1220"/>
      <c r="C5" s="1282" t="s">
        <v>556</v>
      </c>
      <c r="D5" s="1282" t="s">
        <v>1302</v>
      </c>
      <c r="E5" s="1282"/>
      <c r="F5" s="1282"/>
      <c r="G5" s="1282"/>
      <c r="H5" s="1282"/>
      <c r="I5" s="1177" t="s">
        <v>1303</v>
      </c>
      <c r="J5" s="1177"/>
      <c r="K5" s="1177"/>
      <c r="L5" s="1177"/>
      <c r="M5" s="1177"/>
      <c r="N5" s="1177" t="s">
        <v>1413</v>
      </c>
      <c r="O5" s="1283"/>
    </row>
    <row r="6" customFormat="false" ht="47.25" hidden="false" customHeight="true" outlineLevel="0" collapsed="false">
      <c r="A6" s="1178" t="s">
        <v>1305</v>
      </c>
      <c r="B6" s="1274" t="s">
        <v>1351</v>
      </c>
      <c r="C6" s="1180" t="s">
        <v>1307</v>
      </c>
      <c r="D6" s="1181" t="s">
        <v>1309</v>
      </c>
      <c r="E6" s="1181"/>
      <c r="F6" s="1181"/>
      <c r="G6" s="1182" t="s">
        <v>1310</v>
      </c>
      <c r="H6" s="1183" t="s">
        <v>1414</v>
      </c>
      <c r="I6" s="1284" t="s">
        <v>1312</v>
      </c>
      <c r="J6" s="1284"/>
      <c r="K6" s="1284"/>
      <c r="L6" s="1182" t="s">
        <v>1313</v>
      </c>
      <c r="M6" s="1183" t="s">
        <v>1415</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5</v>
      </c>
      <c r="E8" s="1185" t="s">
        <v>1316</v>
      </c>
      <c r="F8" s="1185" t="s">
        <v>1317</v>
      </c>
      <c r="G8" s="1182"/>
      <c r="H8" s="1183"/>
      <c r="I8" s="1285" t="s">
        <v>1315</v>
      </c>
      <c r="J8" s="1185" t="s">
        <v>1316</v>
      </c>
      <c r="K8" s="1185" t="s">
        <v>1317</v>
      </c>
      <c r="L8" s="1182"/>
      <c r="M8" s="1183"/>
      <c r="N8" s="1177"/>
      <c r="O8" s="1283"/>
    </row>
    <row r="9" customFormat="false" ht="15.95" hidden="false" customHeight="true" outlineLevel="0" collapsed="false">
      <c r="A9" s="1178"/>
      <c r="B9" s="1274"/>
      <c r="C9" s="1180"/>
      <c r="D9" s="1286" t="s">
        <v>1322</v>
      </c>
      <c r="E9" s="1286"/>
      <c r="F9" s="1286"/>
      <c r="G9" s="1286"/>
      <c r="H9" s="1286"/>
      <c r="I9" s="1180" t="s">
        <v>323</v>
      </c>
      <c r="J9" s="1180"/>
      <c r="K9" s="1180"/>
      <c r="L9" s="1180"/>
      <c r="M9" s="1180"/>
      <c r="N9" s="1188" t="s">
        <v>87</v>
      </c>
      <c r="O9" s="1175"/>
    </row>
    <row r="10" customFormat="false" ht="17.25" hidden="false" customHeight="true" outlineLevel="0" collapsed="false">
      <c r="A10" s="1287" t="s">
        <v>1416</v>
      </c>
      <c r="B10" s="1190"/>
      <c r="C10" s="1228" t="n">
        <v>633.25345</v>
      </c>
      <c r="D10" s="1230" t="n">
        <v>0.0158480962504937</v>
      </c>
      <c r="E10" s="1231" t="n">
        <v>-0.0866959132846368</v>
      </c>
      <c r="F10" s="1231" t="n">
        <v>-0.0708478170341431</v>
      </c>
      <c r="G10" s="1231" t="n">
        <v>-0.0159116722676361</v>
      </c>
      <c r="H10" s="1233" t="n">
        <v>-0.849593880425381</v>
      </c>
      <c r="I10" s="1234" t="n">
        <v>10.0358616265572</v>
      </c>
      <c r="J10" s="1235" t="n">
        <v>-54.9004861883971</v>
      </c>
      <c r="K10" s="1235" t="n">
        <v>-44.8646245618399</v>
      </c>
      <c r="L10" s="1235" t="n">
        <v>-10.0761213587499</v>
      </c>
      <c r="M10" s="1233" t="n">
        <v>-538.00825587826</v>
      </c>
      <c r="N10" s="1238" t="n">
        <v>2174.14633992912</v>
      </c>
      <c r="O10" s="1175"/>
    </row>
    <row r="11" customFormat="false" ht="15.75" hidden="false" customHeight="true" outlineLevel="0" collapsed="false">
      <c r="A11" s="1275" t="s">
        <v>1417</v>
      </c>
      <c r="B11" s="1288"/>
      <c r="C11" s="1240" t="n">
        <v>560.34501</v>
      </c>
      <c r="D11" s="1289" t="n">
        <v>0.00107365748468466</v>
      </c>
      <c r="E11" s="87" t="n">
        <v>-0.00428462140407461</v>
      </c>
      <c r="F11" s="87" t="n">
        <v>-0.00321096391938995</v>
      </c>
      <c r="G11" s="152" t="s">
        <v>124</v>
      </c>
      <c r="H11" s="151" t="n">
        <v>-0.965473023706232</v>
      </c>
      <c r="I11" s="1290" t="n">
        <v>0.6016186139922</v>
      </c>
      <c r="J11" s="1291" t="n">
        <v>-2.4008662235124</v>
      </c>
      <c r="K11" s="87" t="n">
        <v>-1.7992476095202</v>
      </c>
      <c r="L11" s="1244" t="s">
        <v>124</v>
      </c>
      <c r="M11" s="1247" t="n">
        <v>-540.997991123399</v>
      </c>
      <c r="N11" s="1248" t="n">
        <v>1990.25654202071</v>
      </c>
      <c r="O11" s="1175"/>
    </row>
    <row r="12" customFormat="false" ht="15.75" hidden="false" customHeight="true" outlineLevel="0" collapsed="false">
      <c r="A12" s="1292"/>
      <c r="B12" s="1203" t="s">
        <v>1418</v>
      </c>
      <c r="C12" s="338" t="n">
        <v>96.75232</v>
      </c>
      <c r="D12" s="1293" t="s">
        <v>124</v>
      </c>
      <c r="E12" s="152" t="s">
        <v>124</v>
      </c>
      <c r="F12" s="152" t="s">
        <v>124</v>
      </c>
      <c r="G12" s="152" t="s">
        <v>124</v>
      </c>
      <c r="H12" s="151" t="n">
        <v>-5.59157642032149</v>
      </c>
      <c r="I12" s="407" t="s">
        <v>124</v>
      </c>
      <c r="J12" s="407" t="s">
        <v>124</v>
      </c>
      <c r="K12" s="152" t="s">
        <v>124</v>
      </c>
      <c r="L12" s="407" t="s">
        <v>124</v>
      </c>
      <c r="M12" s="131" t="n">
        <v>-540.997991123399</v>
      </c>
      <c r="N12" s="1248" t="n">
        <v>1983.6593007858</v>
      </c>
      <c r="O12" s="1175"/>
    </row>
    <row r="13" customFormat="false" ht="15.75" hidden="false" customHeight="true" outlineLevel="0" collapsed="false">
      <c r="A13" s="1292"/>
      <c r="B13" s="1203" t="s">
        <v>1419</v>
      </c>
      <c r="C13" s="338" t="n">
        <v>460.60532</v>
      </c>
      <c r="D13" s="1293" t="s">
        <v>124</v>
      </c>
      <c r="E13" s="152" t="s">
        <v>124</v>
      </c>
      <c r="F13" s="152" t="s">
        <v>124</v>
      </c>
      <c r="G13" s="152" t="s">
        <v>124</v>
      </c>
      <c r="H13" s="153" t="s">
        <v>124</v>
      </c>
      <c r="I13" s="407" t="s">
        <v>124</v>
      </c>
      <c r="J13" s="407" t="s">
        <v>124</v>
      </c>
      <c r="K13" s="152" t="s">
        <v>124</v>
      </c>
      <c r="L13" s="407" t="s">
        <v>124</v>
      </c>
      <c r="M13" s="409" t="s">
        <v>124</v>
      </c>
      <c r="N13" s="1294" t="s">
        <v>124</v>
      </c>
      <c r="O13" s="1175"/>
    </row>
    <row r="14" customFormat="false" ht="15.75" hidden="false" customHeight="true" outlineLevel="0" collapsed="false">
      <c r="A14" s="1292"/>
      <c r="B14" s="1203" t="s">
        <v>1420</v>
      </c>
      <c r="C14" s="338" t="n">
        <v>2.38878</v>
      </c>
      <c r="D14" s="1293" t="s">
        <v>124</v>
      </c>
      <c r="E14" s="87" t="n">
        <v>-1.00505958</v>
      </c>
      <c r="F14" s="87" t="n">
        <v>-1.00505958</v>
      </c>
      <c r="G14" s="152" t="s">
        <v>124</v>
      </c>
      <c r="H14" s="153" t="s">
        <v>124</v>
      </c>
      <c r="I14" s="407" t="s">
        <v>124</v>
      </c>
      <c r="J14" s="408" t="n">
        <v>-2.4008662235124</v>
      </c>
      <c r="K14" s="87" t="n">
        <v>-2.4008662235124</v>
      </c>
      <c r="L14" s="407" t="s">
        <v>124</v>
      </c>
      <c r="M14" s="409" t="s">
        <v>124</v>
      </c>
      <c r="N14" s="1248" t="n">
        <v>8.80317615287881</v>
      </c>
      <c r="O14" s="1175"/>
    </row>
    <row r="15" customFormat="false" ht="15.75" hidden="false" customHeight="true" outlineLevel="0" collapsed="false">
      <c r="A15" s="1292"/>
      <c r="B15" s="1203" t="s">
        <v>1421</v>
      </c>
      <c r="C15" s="338" t="n">
        <v>0.59859</v>
      </c>
      <c r="D15" s="1295" t="n">
        <v>1.00505958</v>
      </c>
      <c r="E15" s="152" t="s">
        <v>124</v>
      </c>
      <c r="F15" s="87" t="n">
        <v>1.00505958</v>
      </c>
      <c r="G15" s="152" t="s">
        <v>124</v>
      </c>
      <c r="H15" s="153" t="s">
        <v>124</v>
      </c>
      <c r="I15" s="408" t="n">
        <v>0.6016186139922</v>
      </c>
      <c r="J15" s="407" t="s">
        <v>124</v>
      </c>
      <c r="K15" s="87" t="n">
        <v>0.6016186139922</v>
      </c>
      <c r="L15" s="407" t="s">
        <v>124</v>
      </c>
      <c r="M15" s="409" t="s">
        <v>124</v>
      </c>
      <c r="N15" s="1248" t="n">
        <v>-2.2059349179714</v>
      </c>
      <c r="O15" s="1175"/>
    </row>
    <row r="16" customFormat="false" ht="15.75" hidden="false" customHeight="true" outlineLevel="0" collapsed="false">
      <c r="A16" s="1296" t="s">
        <v>1422</v>
      </c>
      <c r="B16" s="1297"/>
      <c r="C16" s="1249" t="n">
        <v>72.90844</v>
      </c>
      <c r="D16" s="1295" t="n">
        <v>0.12939850328117</v>
      </c>
      <c r="E16" s="87" t="n">
        <v>-0.720076029124813</v>
      </c>
      <c r="F16" s="87" t="n">
        <v>-0.590677525843643</v>
      </c>
      <c r="G16" s="87" t="n">
        <v>-0.138202399595299</v>
      </c>
      <c r="H16" s="151" t="n">
        <v>0.0410067098560715</v>
      </c>
      <c r="I16" s="1251" t="n">
        <v>9.434243012565</v>
      </c>
      <c r="J16" s="1252" t="n">
        <v>-52.4996199648847</v>
      </c>
      <c r="K16" s="87" t="n">
        <v>-43.0653769523197</v>
      </c>
      <c r="L16" s="1252" t="n">
        <v>-10.0761213587499</v>
      </c>
      <c r="M16" s="1298" t="n">
        <v>2.9897352451388</v>
      </c>
      <c r="N16" s="1248" t="n">
        <v>183.889797908413</v>
      </c>
      <c r="O16" s="1175"/>
    </row>
    <row r="17" customFormat="false" ht="15.75" hidden="false" customHeight="true" outlineLevel="0" collapsed="false">
      <c r="A17" s="1200" t="s">
        <v>1423</v>
      </c>
      <c r="B17" s="1299"/>
      <c r="C17" s="1256" t="n">
        <v>9.98541</v>
      </c>
      <c r="D17" s="1295" t="n">
        <v>0.281361846748867</v>
      </c>
      <c r="E17" s="87" t="n">
        <v>-1.74291549</v>
      </c>
      <c r="F17" s="87" t="n">
        <v>-1.46155364325113</v>
      </c>
      <c r="G17" s="87" t="n">
        <v>-1.00908439</v>
      </c>
      <c r="H17" s="151" t="n">
        <v>0.202920379178421</v>
      </c>
      <c r="I17" s="1258" t="n">
        <v>2.8095133981446</v>
      </c>
      <c r="J17" s="1259" t="n">
        <v>-17.4037257630009</v>
      </c>
      <c r="K17" s="87" t="n">
        <v>-14.5942123648563</v>
      </c>
      <c r="L17" s="1259" t="n">
        <v>-10.0761213587499</v>
      </c>
      <c r="M17" s="1261" t="n">
        <v>2.026243183452</v>
      </c>
      <c r="N17" s="1248" t="n">
        <v>83.0283319805655</v>
      </c>
      <c r="O17" s="1175"/>
    </row>
    <row r="18" customFormat="false" ht="15.75" hidden="false" customHeight="true" outlineLevel="0" collapsed="false">
      <c r="A18" s="1263"/>
      <c r="B18" s="1203" t="s">
        <v>1424</v>
      </c>
      <c r="C18" s="338" t="n">
        <v>2.79537</v>
      </c>
      <c r="D18" s="1295" t="n">
        <v>1.00505958</v>
      </c>
      <c r="E18" s="87" t="n">
        <v>-1.74291549</v>
      </c>
      <c r="F18" s="87" t="n">
        <v>-0.73785591</v>
      </c>
      <c r="G18" s="87" t="n">
        <v>-1.00908439</v>
      </c>
      <c r="H18" s="151" t="n">
        <v>0.724856882434883</v>
      </c>
      <c r="I18" s="408" t="n">
        <v>2.8095133981446</v>
      </c>
      <c r="J18" s="408" t="n">
        <v>-4.8720936732813</v>
      </c>
      <c r="K18" s="87" t="n">
        <v>-2.0625802751367</v>
      </c>
      <c r="L18" s="408" t="n">
        <v>-2.8207642312743</v>
      </c>
      <c r="M18" s="131" t="n">
        <v>2.026243183452</v>
      </c>
      <c r="N18" s="1248" t="n">
        <v>10.476038184183</v>
      </c>
      <c r="O18" s="1175"/>
    </row>
    <row r="19" customFormat="false" ht="15.75" hidden="false" customHeight="true" outlineLevel="0" collapsed="false">
      <c r="A19" s="1263"/>
      <c r="B19" s="1203" t="s">
        <v>1425</v>
      </c>
      <c r="C19" s="338" t="n">
        <v>7.19004</v>
      </c>
      <c r="D19" s="1293" t="s">
        <v>124</v>
      </c>
      <c r="E19" s="87" t="n">
        <v>-1.74291549</v>
      </c>
      <c r="F19" s="87" t="n">
        <v>-1.74291549</v>
      </c>
      <c r="G19" s="87" t="n">
        <v>-1.00908439</v>
      </c>
      <c r="H19" s="153" t="s">
        <v>124</v>
      </c>
      <c r="I19" s="407" t="s">
        <v>124</v>
      </c>
      <c r="J19" s="408" t="n">
        <v>-12.5316320897196</v>
      </c>
      <c r="K19" s="87" t="n">
        <v>-12.5316320897196</v>
      </c>
      <c r="L19" s="408" t="n">
        <v>-7.2553571274756</v>
      </c>
      <c r="M19" s="409" t="s">
        <v>124</v>
      </c>
      <c r="N19" s="1248" t="n">
        <v>72.5522937963825</v>
      </c>
      <c r="O19" s="1175"/>
    </row>
    <row r="20" customFormat="false" ht="15.75" hidden="false" customHeight="true" outlineLevel="0" collapsed="false">
      <c r="A20" s="1200" t="s">
        <v>1426</v>
      </c>
      <c r="B20" s="1299"/>
      <c r="C20" s="1256" t="n">
        <v>27.37644</v>
      </c>
      <c r="D20" s="1295" t="n">
        <v>0.0733664079285692</v>
      </c>
      <c r="E20" s="87" t="n">
        <v>-0.31885703</v>
      </c>
      <c r="F20" s="87" t="n">
        <v>-0.245490622071431</v>
      </c>
      <c r="G20" s="152" t="s">
        <v>124</v>
      </c>
      <c r="H20" s="151" t="n">
        <v>0.0353060905817995</v>
      </c>
      <c r="I20" s="1258" t="n">
        <v>2.008511064672</v>
      </c>
      <c r="J20" s="1259" t="n">
        <v>-8.7291703503732</v>
      </c>
      <c r="K20" s="87" t="n">
        <v>-6.7206592857012</v>
      </c>
      <c r="L20" s="1262" t="s">
        <v>124</v>
      </c>
      <c r="M20" s="1261" t="n">
        <v>0.9665550704472</v>
      </c>
      <c r="N20" s="1248" t="n">
        <v>21.098382122598</v>
      </c>
      <c r="O20" s="1175"/>
    </row>
    <row r="21" customFormat="false" ht="15.75" hidden="false" customHeight="true" outlineLevel="0" collapsed="false">
      <c r="A21" s="1263"/>
      <c r="B21" s="1203" t="s">
        <v>1427</v>
      </c>
      <c r="C21" s="338" t="n">
        <v>1.9984</v>
      </c>
      <c r="D21" s="1295" t="n">
        <v>1.00505958</v>
      </c>
      <c r="E21" s="87" t="n">
        <v>-0.31885703</v>
      </c>
      <c r="F21" s="87" t="n">
        <v>0.68620255</v>
      </c>
      <c r="G21" s="152" t="s">
        <v>124</v>
      </c>
      <c r="H21" s="151" t="n">
        <v>0.483664466797038</v>
      </c>
      <c r="I21" s="408" t="n">
        <v>2.008511064672</v>
      </c>
      <c r="J21" s="408" t="n">
        <v>-0.637203888752</v>
      </c>
      <c r="K21" s="87" t="n">
        <v>1.37130717592</v>
      </c>
      <c r="L21" s="407" t="s">
        <v>124</v>
      </c>
      <c r="M21" s="131" t="n">
        <v>0.9665550704472</v>
      </c>
      <c r="N21" s="1248" t="n">
        <v>-8.57216157001308</v>
      </c>
      <c r="O21" s="1175"/>
    </row>
    <row r="22" customFormat="false" ht="15.75" hidden="false" customHeight="true" outlineLevel="0" collapsed="false">
      <c r="A22" s="1263"/>
      <c r="B22" s="1203" t="s">
        <v>1428</v>
      </c>
      <c r="C22" s="338" t="n">
        <v>25.37804</v>
      </c>
      <c r="D22" s="1293" t="s">
        <v>124</v>
      </c>
      <c r="E22" s="87" t="n">
        <v>-0.31885703</v>
      </c>
      <c r="F22" s="87" t="n">
        <v>-0.31885703</v>
      </c>
      <c r="G22" s="152" t="s">
        <v>124</v>
      </c>
      <c r="H22" s="153" t="s">
        <v>124</v>
      </c>
      <c r="I22" s="407" t="s">
        <v>124</v>
      </c>
      <c r="J22" s="408" t="n">
        <v>-8.0919664616212</v>
      </c>
      <c r="K22" s="87" t="n">
        <v>-8.0919664616212</v>
      </c>
      <c r="L22" s="407" t="s">
        <v>124</v>
      </c>
      <c r="M22" s="409" t="s">
        <v>124</v>
      </c>
      <c r="N22" s="1248" t="n">
        <v>29.6705436926111</v>
      </c>
      <c r="O22" s="1175"/>
    </row>
    <row r="23" customFormat="false" ht="15.75" hidden="false" customHeight="true" outlineLevel="0" collapsed="false">
      <c r="A23" s="1200" t="s">
        <v>1429</v>
      </c>
      <c r="B23" s="1299"/>
      <c r="C23" s="1256" t="n">
        <v>18.35843</v>
      </c>
      <c r="D23" s="1295" t="n">
        <v>0.207795224932208</v>
      </c>
      <c r="E23" s="87" t="n">
        <v>-0.837832253182985</v>
      </c>
      <c r="F23" s="87" t="n">
        <v>-0.630037028250777</v>
      </c>
      <c r="G23" s="152" t="s">
        <v>124</v>
      </c>
      <c r="H23" s="151" t="n">
        <v>-0.012960161273159</v>
      </c>
      <c r="I23" s="1258" t="n">
        <v>3.8147940912522</v>
      </c>
      <c r="J23" s="1259" t="n">
        <v>-15.3812847718021</v>
      </c>
      <c r="K23" s="87" t="n">
        <v>-11.5664906805499</v>
      </c>
      <c r="L23" s="1262" t="s">
        <v>124</v>
      </c>
      <c r="M23" s="1261" t="n">
        <v>-0.237928213522</v>
      </c>
      <c r="N23" s="1248" t="n">
        <v>43.2828692782637</v>
      </c>
      <c r="O23" s="1175"/>
    </row>
    <row r="24" customFormat="false" ht="15.75" hidden="false" customHeight="true" outlineLevel="0" collapsed="false">
      <c r="A24" s="1263"/>
      <c r="B24" s="1203" t="s">
        <v>1430</v>
      </c>
      <c r="C24" s="338" t="n">
        <v>2.79855</v>
      </c>
      <c r="D24" s="1295" t="n">
        <v>1.00505958</v>
      </c>
      <c r="E24" s="87" t="n">
        <v>-0.33429455</v>
      </c>
      <c r="F24" s="87" t="n">
        <v>0.67076503</v>
      </c>
      <c r="G24" s="152" t="s">
        <v>124</v>
      </c>
      <c r="H24" s="151" t="n">
        <v>-0.0928390811613157</v>
      </c>
      <c r="I24" s="408" t="n">
        <v>2.812709487609</v>
      </c>
      <c r="J24" s="408" t="n">
        <v>-0.9355400129025</v>
      </c>
      <c r="K24" s="87" t="n">
        <v>1.8771694747065</v>
      </c>
      <c r="L24" s="407" t="s">
        <v>124</v>
      </c>
      <c r="M24" s="131" t="n">
        <v>-0.259814810584</v>
      </c>
      <c r="N24" s="1248" t="n">
        <v>-5.93030043511584</v>
      </c>
    </row>
    <row r="25" customFormat="false" ht="15.75" hidden="false" customHeight="true" outlineLevel="0" collapsed="false">
      <c r="A25" s="1263"/>
      <c r="B25" s="1203" t="s">
        <v>1431</v>
      </c>
      <c r="C25" s="338" t="n">
        <v>10.96604</v>
      </c>
      <c r="D25" s="1293" t="s">
        <v>124</v>
      </c>
      <c r="E25" s="87" t="n">
        <v>-0.33429455</v>
      </c>
      <c r="F25" s="87" t="n">
        <v>-0.33429455</v>
      </c>
      <c r="G25" s="152" t="s">
        <v>124</v>
      </c>
      <c r="H25" s="153" t="s">
        <v>124</v>
      </c>
      <c r="I25" s="407" t="s">
        <v>124</v>
      </c>
      <c r="J25" s="408" t="n">
        <v>-3.665887407082</v>
      </c>
      <c r="K25" s="87" t="n">
        <v>-3.665887407082</v>
      </c>
      <c r="L25" s="407" t="s">
        <v>124</v>
      </c>
      <c r="M25" s="409" t="s">
        <v>124</v>
      </c>
      <c r="N25" s="1248" t="n">
        <v>13.4415871593007</v>
      </c>
    </row>
    <row r="26" customFormat="false" ht="15.75" hidden="false" customHeight="true" outlineLevel="0" collapsed="false">
      <c r="A26" s="1263"/>
      <c r="B26" s="1203" t="s">
        <v>1432</v>
      </c>
      <c r="C26" s="338" t="n">
        <v>0.99704</v>
      </c>
      <c r="D26" s="1295" t="n">
        <v>1.00505958</v>
      </c>
      <c r="E26" s="87" t="n">
        <v>-2.34658964</v>
      </c>
      <c r="F26" s="87" t="n">
        <v>-1.34153006</v>
      </c>
      <c r="G26" s="152" t="s">
        <v>124</v>
      </c>
      <c r="H26" s="151" t="n">
        <v>0.0219515737202118</v>
      </c>
      <c r="I26" s="408" t="n">
        <v>1.0020846036432</v>
      </c>
      <c r="J26" s="408" t="n">
        <v>-2.3396437346656</v>
      </c>
      <c r="K26" s="87" t="n">
        <v>-1.3375591310224</v>
      </c>
      <c r="L26" s="407" t="s">
        <v>124</v>
      </c>
      <c r="M26" s="131" t="n">
        <v>0.021886597062</v>
      </c>
      <c r="N26" s="1248" t="n">
        <v>4.82413262452147</v>
      </c>
    </row>
    <row r="27" customFormat="false" ht="15.75" hidden="false" customHeight="true" outlineLevel="0" collapsed="false">
      <c r="A27" s="1263"/>
      <c r="B27" s="1203" t="s">
        <v>1433</v>
      </c>
      <c r="C27" s="338" t="n">
        <v>3.5968</v>
      </c>
      <c r="D27" s="1293" t="s">
        <v>124</v>
      </c>
      <c r="E27" s="87" t="n">
        <v>-2.34658964</v>
      </c>
      <c r="F27" s="87" t="n">
        <v>-2.34658964</v>
      </c>
      <c r="G27" s="152" t="s">
        <v>124</v>
      </c>
      <c r="H27" s="153" t="s">
        <v>124</v>
      </c>
      <c r="I27" s="407" t="s">
        <v>124</v>
      </c>
      <c r="J27" s="408" t="n">
        <v>-8.440213617152</v>
      </c>
      <c r="K27" s="87" t="n">
        <v>-8.440213617152</v>
      </c>
      <c r="L27" s="407" t="s">
        <v>124</v>
      </c>
      <c r="M27" s="409" t="s">
        <v>124</v>
      </c>
      <c r="N27" s="1248" t="n">
        <v>30.9474499295574</v>
      </c>
    </row>
    <row r="28" customFormat="false" ht="15.75" hidden="false" customHeight="true" outlineLevel="0" collapsed="false">
      <c r="A28" s="1200" t="s">
        <v>1434</v>
      </c>
      <c r="B28" s="1299"/>
      <c r="C28" s="1256" t="n">
        <v>16.39077</v>
      </c>
      <c r="D28" s="1293" t="s">
        <v>124</v>
      </c>
      <c r="E28" s="87" t="n">
        <v>-0.67022105</v>
      </c>
      <c r="F28" s="87" t="n">
        <v>-0.67022105</v>
      </c>
      <c r="G28" s="152" t="s">
        <v>124</v>
      </c>
      <c r="H28" s="153" t="s">
        <v>124</v>
      </c>
      <c r="I28" s="1300" t="s">
        <v>124</v>
      </c>
      <c r="J28" s="1259" t="n">
        <v>-10.9854390797085</v>
      </c>
      <c r="K28" s="87" t="n">
        <v>-10.9854390797085</v>
      </c>
      <c r="L28" s="1262" t="s">
        <v>124</v>
      </c>
      <c r="M28" s="1301" t="s">
        <v>124</v>
      </c>
      <c r="N28" s="1248" t="n">
        <v>40.2799432922645</v>
      </c>
    </row>
    <row r="29" customFormat="false" ht="15.75" hidden="false" customHeight="true" outlineLevel="0" collapsed="false">
      <c r="A29" s="1263"/>
      <c r="B29" s="1203" t="s">
        <v>1435</v>
      </c>
      <c r="C29" s="338" t="s">
        <v>124</v>
      </c>
      <c r="D29" s="1293" t="s">
        <v>124</v>
      </c>
      <c r="E29" s="152" t="s">
        <v>124</v>
      </c>
      <c r="F29" s="152" t="s">
        <v>124</v>
      </c>
      <c r="G29" s="152" t="s">
        <v>124</v>
      </c>
      <c r="H29" s="153" t="s">
        <v>124</v>
      </c>
      <c r="I29" s="407" t="s">
        <v>124</v>
      </c>
      <c r="J29" s="407" t="s">
        <v>124</v>
      </c>
      <c r="K29" s="152" t="s">
        <v>124</v>
      </c>
      <c r="L29" s="407" t="s">
        <v>124</v>
      </c>
      <c r="M29" s="409" t="s">
        <v>124</v>
      </c>
      <c r="N29" s="1294" t="s">
        <v>124</v>
      </c>
    </row>
    <row r="30" customFormat="false" ht="15.75" hidden="false" customHeight="true" outlineLevel="0" collapsed="false">
      <c r="A30" s="1263"/>
      <c r="B30" s="1203" t="s">
        <v>1436</v>
      </c>
      <c r="C30" s="338" t="n">
        <v>16.39077</v>
      </c>
      <c r="D30" s="1293" t="s">
        <v>124</v>
      </c>
      <c r="E30" s="87" t="n">
        <v>-0.67022105</v>
      </c>
      <c r="F30" s="87" t="n">
        <v>-0.67022105</v>
      </c>
      <c r="G30" s="152" t="s">
        <v>124</v>
      </c>
      <c r="H30" s="153" t="s">
        <v>124</v>
      </c>
      <c r="I30" s="407" t="s">
        <v>124</v>
      </c>
      <c r="J30" s="408" t="n">
        <v>-10.9854390797085</v>
      </c>
      <c r="K30" s="87" t="n">
        <v>-10.9854390797085</v>
      </c>
      <c r="L30" s="407" t="s">
        <v>124</v>
      </c>
      <c r="M30" s="409" t="s">
        <v>124</v>
      </c>
      <c r="N30" s="1248" t="n">
        <v>40.2799432922645</v>
      </c>
    </row>
    <row r="31" customFormat="false" ht="15.75" hidden="false" customHeight="true" outlineLevel="0" collapsed="false">
      <c r="A31" s="1200" t="s">
        <v>1437</v>
      </c>
      <c r="B31" s="1299"/>
      <c r="C31" s="1256" t="n">
        <v>0.79739</v>
      </c>
      <c r="D31" s="1295" t="n">
        <v>1.00505958</v>
      </c>
      <c r="E31" s="152" t="s">
        <v>124</v>
      </c>
      <c r="F31" s="87" t="n">
        <v>1.00505958</v>
      </c>
      <c r="G31" s="152" t="s">
        <v>124</v>
      </c>
      <c r="H31" s="151" t="n">
        <v>0.2945424506974</v>
      </c>
      <c r="I31" s="1258" t="n">
        <v>0.8014244584962</v>
      </c>
      <c r="J31" s="1262" t="s">
        <v>124</v>
      </c>
      <c r="K31" s="87" t="n">
        <v>0.8014244584962</v>
      </c>
      <c r="L31" s="1262" t="s">
        <v>124</v>
      </c>
      <c r="M31" s="1261" t="n">
        <v>0.2348652047616</v>
      </c>
      <c r="N31" s="1248" t="n">
        <v>-3.7997287652786</v>
      </c>
    </row>
    <row r="32" customFormat="false" ht="15.75" hidden="false" customHeight="true" outlineLevel="0" collapsed="false">
      <c r="A32" s="1242"/>
      <c r="B32" s="1203" t="s">
        <v>1438</v>
      </c>
      <c r="C32" s="338" t="n">
        <v>0.79739</v>
      </c>
      <c r="D32" s="1195" t="n">
        <v>1.00505958</v>
      </c>
      <c r="E32" s="152" t="s">
        <v>124</v>
      </c>
      <c r="F32" s="87" t="n">
        <v>1.00505958</v>
      </c>
      <c r="G32" s="152" t="s">
        <v>124</v>
      </c>
      <c r="H32" s="151" t="n">
        <v>0.2945424506974</v>
      </c>
      <c r="I32" s="408" t="n">
        <v>0.8014244584962</v>
      </c>
      <c r="J32" s="407" t="s">
        <v>124</v>
      </c>
      <c r="K32" s="87" t="n">
        <v>0.8014244584962</v>
      </c>
      <c r="L32" s="407" t="s">
        <v>124</v>
      </c>
      <c r="M32" s="1107" t="n">
        <v>0.2348652047616</v>
      </c>
      <c r="N32" s="1248" t="n">
        <v>-3.7997287652786</v>
      </c>
    </row>
    <row r="33" customFormat="false" ht="15.75" hidden="false" customHeight="true" outlineLevel="0" collapsed="false">
      <c r="A33" s="1242"/>
      <c r="B33" s="1203" t="s">
        <v>1439</v>
      </c>
      <c r="C33" s="338" t="s">
        <v>124</v>
      </c>
      <c r="D33" s="1242" t="s">
        <v>124</v>
      </c>
      <c r="E33" s="152" t="s">
        <v>124</v>
      </c>
      <c r="F33" s="152" t="s">
        <v>124</v>
      </c>
      <c r="G33" s="152" t="s">
        <v>124</v>
      </c>
      <c r="H33" s="153" t="s">
        <v>124</v>
      </c>
      <c r="I33" s="407" t="s">
        <v>124</v>
      </c>
      <c r="J33" s="407" t="s">
        <v>124</v>
      </c>
      <c r="K33" s="152" t="s">
        <v>124</v>
      </c>
      <c r="L33" s="407" t="s">
        <v>124</v>
      </c>
      <c r="M33" s="760" t="s">
        <v>124</v>
      </c>
      <c r="N33" s="1294" t="s">
        <v>12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0</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1</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6</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2</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3</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4</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5</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6</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47</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48</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0</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38</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49</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0</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5" t="s">
        <v>75</v>
      </c>
    </row>
    <row r="2" customFormat="false" ht="15.75" hidden="false" customHeight="true" outlineLevel="0" collapsed="false">
      <c r="A2" s="4" t="s">
        <v>1452</v>
      </c>
      <c r="N2" s="115" t="s">
        <v>77</v>
      </c>
    </row>
    <row r="3" customFormat="false" ht="15.75" hidden="false" customHeight="true" outlineLevel="0" collapsed="false">
      <c r="A3" s="4" t="s">
        <v>297</v>
      </c>
      <c r="N3" s="115" t="s">
        <v>78</v>
      </c>
    </row>
    <row r="4" customFormat="false" ht="12" hidden="false" customHeight="true" outlineLevel="0" collapsed="false">
      <c r="N4" s="1224"/>
    </row>
    <row r="5" customFormat="false" ht="48" hidden="false" customHeight="true" outlineLevel="0" collapsed="false">
      <c r="A5" s="1220" t="s">
        <v>79</v>
      </c>
      <c r="B5" s="1220"/>
      <c r="C5" s="1282" t="s">
        <v>556</v>
      </c>
      <c r="D5" s="1282" t="s">
        <v>1302</v>
      </c>
      <c r="E5" s="1282"/>
      <c r="F5" s="1282"/>
      <c r="G5" s="1282"/>
      <c r="H5" s="1282"/>
      <c r="I5" s="1177" t="s">
        <v>1303</v>
      </c>
      <c r="J5" s="1177"/>
      <c r="K5" s="1177"/>
      <c r="L5" s="1177"/>
      <c r="M5" s="1177"/>
      <c r="N5" s="1177" t="s">
        <v>1453</v>
      </c>
    </row>
    <row r="6" customFormat="false" ht="47.25" hidden="false" customHeight="true" outlineLevel="0" collapsed="false">
      <c r="A6" s="1178" t="s">
        <v>1305</v>
      </c>
      <c r="B6" s="1274" t="s">
        <v>1351</v>
      </c>
      <c r="C6" s="1180" t="s">
        <v>1307</v>
      </c>
      <c r="D6" s="1181" t="s">
        <v>1309</v>
      </c>
      <c r="E6" s="1181"/>
      <c r="F6" s="1181"/>
      <c r="G6" s="1182" t="s">
        <v>1310</v>
      </c>
      <c r="H6" s="1183" t="s">
        <v>1414</v>
      </c>
      <c r="I6" s="1284" t="s">
        <v>1454</v>
      </c>
      <c r="J6" s="1284"/>
      <c r="K6" s="1284"/>
      <c r="L6" s="1182" t="s">
        <v>1313</v>
      </c>
      <c r="M6" s="1183" t="s">
        <v>1415</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5</v>
      </c>
      <c r="E8" s="1185" t="s">
        <v>1316</v>
      </c>
      <c r="F8" s="1185" t="s">
        <v>1317</v>
      </c>
      <c r="G8" s="1182"/>
      <c r="H8" s="1183"/>
      <c r="I8" s="1285" t="s">
        <v>1315</v>
      </c>
      <c r="J8" s="1185" t="s">
        <v>1316</v>
      </c>
      <c r="K8" s="1185" t="s">
        <v>1317</v>
      </c>
      <c r="L8" s="1182"/>
      <c r="M8" s="1183"/>
      <c r="N8" s="1177"/>
    </row>
    <row r="9" customFormat="false" ht="13.5" hidden="false" customHeight="true" outlineLevel="0" collapsed="false">
      <c r="A9" s="1178"/>
      <c r="B9" s="1274"/>
      <c r="C9" s="1180"/>
      <c r="D9" s="1286" t="s">
        <v>1322</v>
      </c>
      <c r="E9" s="1286"/>
      <c r="F9" s="1286"/>
      <c r="G9" s="1286"/>
      <c r="H9" s="1286"/>
      <c r="I9" s="1180" t="s">
        <v>323</v>
      </c>
      <c r="J9" s="1180"/>
      <c r="K9" s="1180"/>
      <c r="L9" s="1180"/>
      <c r="M9" s="1180"/>
      <c r="N9" s="1188" t="s">
        <v>87</v>
      </c>
    </row>
    <row r="10" customFormat="false" ht="14.25" hidden="false" customHeight="true" outlineLevel="0" collapsed="false">
      <c r="A10" s="1189" t="s">
        <v>1455</v>
      </c>
      <c r="B10" s="1190"/>
      <c r="C10" s="1228" t="n">
        <v>3262.10681</v>
      </c>
      <c r="D10" s="1230" t="n">
        <v>0.105278682552385</v>
      </c>
      <c r="E10" s="1231" t="n">
        <v>-0.0832673465608412</v>
      </c>
      <c r="F10" s="1231" t="n">
        <v>0.022011335991544</v>
      </c>
      <c r="G10" s="1231" t="n">
        <v>-0.0152728119191038</v>
      </c>
      <c r="H10" s="1233" t="n">
        <v>-0.201204558481618</v>
      </c>
      <c r="I10" s="1234" t="n">
        <v>343.430307301964</v>
      </c>
      <c r="J10" s="1235" t="n">
        <v>-271.62697826675</v>
      </c>
      <c r="K10" s="1236" t="n">
        <v>71.8033290352138</v>
      </c>
      <c r="L10" s="1235" t="n">
        <v>-49.8215437691578</v>
      </c>
      <c r="M10" s="1233" t="n">
        <v>-656.35076042593</v>
      </c>
      <c r="N10" s="1238" t="n">
        <v>2326.01957558621</v>
      </c>
    </row>
    <row r="11" customFormat="false" ht="13.5" hidden="false" customHeight="true" outlineLevel="0" collapsed="false">
      <c r="A11" s="1239" t="s">
        <v>1456</v>
      </c>
      <c r="B11" s="1309"/>
      <c r="C11" s="1310" t="n">
        <v>2749.69332</v>
      </c>
      <c r="D11" s="1242" t="s">
        <v>124</v>
      </c>
      <c r="E11" s="152" t="s">
        <v>124</v>
      </c>
      <c r="F11" s="152" t="s">
        <v>124</v>
      </c>
      <c r="G11" s="152" t="s">
        <v>124</v>
      </c>
      <c r="H11" s="151" t="n">
        <v>-0.158722537100974</v>
      </c>
      <c r="I11" s="152" t="s">
        <v>124</v>
      </c>
      <c r="J11" s="152" t="s">
        <v>124</v>
      </c>
      <c r="K11" s="152" t="s">
        <v>124</v>
      </c>
      <c r="L11" s="152" t="s">
        <v>124</v>
      </c>
      <c r="M11" s="151" t="n">
        <v>-436.4383</v>
      </c>
      <c r="N11" s="1197" t="n">
        <v>1600.27376666667</v>
      </c>
    </row>
    <row r="12" customFormat="false" ht="12.75" hidden="false" customHeight="true" outlineLevel="0" collapsed="false">
      <c r="A12" s="1198" t="s">
        <v>1457</v>
      </c>
      <c r="B12" s="1201"/>
      <c r="C12" s="1256" t="n">
        <v>512.41349</v>
      </c>
      <c r="D12" s="1195" t="n">
        <v>0.670221049999999</v>
      </c>
      <c r="E12" s="87" t="n">
        <v>-0.53009333978844</v>
      </c>
      <c r="F12" s="87" t="n">
        <v>0.140127710211559</v>
      </c>
      <c r="G12" s="87" t="n">
        <v>-0.0972291806157519</v>
      </c>
      <c r="H12" s="151" t="n">
        <v>-0.429169927641698</v>
      </c>
      <c r="I12" s="87" t="n">
        <v>343.430307301964</v>
      </c>
      <c r="J12" s="87" t="n">
        <v>-271.62697826675</v>
      </c>
      <c r="K12" s="87" t="n">
        <v>71.8033290352138</v>
      </c>
      <c r="L12" s="87" t="n">
        <v>-49.8215437691578</v>
      </c>
      <c r="M12" s="151" t="n">
        <v>-219.91246042593</v>
      </c>
      <c r="N12" s="1197" t="n">
        <v>725.745808919538</v>
      </c>
    </row>
    <row r="13" customFormat="false" ht="12.75" hidden="false" customHeight="true" outlineLevel="0" collapsed="false">
      <c r="A13" s="1200" t="s">
        <v>1458</v>
      </c>
      <c r="B13" s="1201"/>
      <c r="C13" s="1256" t="n">
        <v>49.37302</v>
      </c>
      <c r="D13" s="1195" t="n">
        <v>0.67022105</v>
      </c>
      <c r="E13" s="87" t="n">
        <v>-1.74291549</v>
      </c>
      <c r="F13" s="87" t="n">
        <v>-1.07269444</v>
      </c>
      <c r="G13" s="87" t="n">
        <v>-1.00908439</v>
      </c>
      <c r="H13" s="151" t="n">
        <v>0.0855707588238273</v>
      </c>
      <c r="I13" s="87" t="n">
        <v>33.090837306071</v>
      </c>
      <c r="J13" s="87" t="n">
        <v>-86.0530013460798</v>
      </c>
      <c r="K13" s="87" t="n">
        <v>-52.9621640400088</v>
      </c>
      <c r="L13" s="87" t="n">
        <v>-49.8215437691578</v>
      </c>
      <c r="M13" s="151" t="n">
        <v>4.224886786824</v>
      </c>
      <c r="N13" s="1197" t="n">
        <v>361.38234374859</v>
      </c>
    </row>
    <row r="14" customFormat="false" ht="12.75" hidden="false" customHeight="true" outlineLevel="0" collapsed="false">
      <c r="A14" s="1200" t="s">
        <v>1459</v>
      </c>
      <c r="B14" s="1201"/>
      <c r="C14" s="1256" t="n">
        <v>345.48293</v>
      </c>
      <c r="D14" s="1195" t="n">
        <v>0.670221049999999</v>
      </c>
      <c r="E14" s="87" t="n">
        <v>-0.31885703</v>
      </c>
      <c r="F14" s="87" t="n">
        <v>0.351364019999998</v>
      </c>
      <c r="G14" s="152" t="s">
        <v>124</v>
      </c>
      <c r="H14" s="151" t="n">
        <v>-0.188454669332368</v>
      </c>
      <c r="I14" s="87" t="n">
        <v>231.549932101676</v>
      </c>
      <c r="J14" s="87" t="n">
        <v>-110.159660975498</v>
      </c>
      <c r="K14" s="87" t="n">
        <v>121.390271126178</v>
      </c>
      <c r="L14" s="152" t="s">
        <v>124</v>
      </c>
      <c r="M14" s="151" t="n">
        <v>-65.1078713331278</v>
      </c>
      <c r="N14" s="1197" t="n">
        <v>-206.368799241184</v>
      </c>
    </row>
    <row r="15" customFormat="false" ht="12.75" hidden="false" customHeight="true" outlineLevel="0" collapsed="false">
      <c r="A15" s="1200" t="s">
        <v>1460</v>
      </c>
      <c r="B15" s="1201"/>
      <c r="C15" s="1256" t="n">
        <v>92.93911</v>
      </c>
      <c r="D15" s="1195" t="n">
        <v>0.67022105</v>
      </c>
      <c r="E15" s="87" t="n">
        <v>-0.649713675284874</v>
      </c>
      <c r="F15" s="87" t="n">
        <v>0.0205073747151259</v>
      </c>
      <c r="G15" s="152" t="s">
        <v>124</v>
      </c>
      <c r="H15" s="151" t="n">
        <v>-1.05175590268949</v>
      </c>
      <c r="I15" s="87" t="n">
        <v>62.2897478902655</v>
      </c>
      <c r="J15" s="87" t="n">
        <v>-60.3838107358052</v>
      </c>
      <c r="K15" s="87" t="n">
        <v>1.9059371544603</v>
      </c>
      <c r="L15" s="152" t="s">
        <v>124</v>
      </c>
      <c r="M15" s="151" t="n">
        <v>-97.749257533208</v>
      </c>
      <c r="N15" s="1197" t="n">
        <v>351.425508055409</v>
      </c>
    </row>
    <row r="16" customFormat="false" ht="12.75" hidden="false" customHeight="true" outlineLevel="0" collapsed="false">
      <c r="A16" s="1263"/>
      <c r="B16" s="1203" t="s">
        <v>1461</v>
      </c>
      <c r="C16" s="338" t="n">
        <v>78.37128</v>
      </c>
      <c r="D16" s="1195" t="n">
        <v>0.67022105</v>
      </c>
      <c r="E16" s="87" t="n">
        <v>-0.33429455</v>
      </c>
      <c r="F16" s="87" t="n">
        <v>0.3359265</v>
      </c>
      <c r="G16" s="152" t="s">
        <v>124</v>
      </c>
      <c r="H16" s="151" t="n">
        <v>-1.09495509523361</v>
      </c>
      <c r="I16" s="408" t="n">
        <v>52.526081571444</v>
      </c>
      <c r="J16" s="408" t="n">
        <v>-26.199091780524</v>
      </c>
      <c r="K16" s="87" t="n">
        <v>26.32698979092</v>
      </c>
      <c r="L16" s="407" t="s">
        <v>124</v>
      </c>
      <c r="M16" s="131" t="n">
        <v>-85.81303235598</v>
      </c>
      <c r="N16" s="1197" t="n">
        <v>218.11548940522</v>
      </c>
    </row>
    <row r="17" customFormat="false" ht="12.75" hidden="false" customHeight="true" outlineLevel="0" collapsed="false">
      <c r="A17" s="1263"/>
      <c r="B17" s="1203" t="s">
        <v>1462</v>
      </c>
      <c r="C17" s="338" t="n">
        <v>14.56783</v>
      </c>
      <c r="D17" s="1195" t="n">
        <v>0.67022105</v>
      </c>
      <c r="E17" s="87" t="n">
        <v>-2.34658964</v>
      </c>
      <c r="F17" s="87" t="n">
        <v>-1.67636859</v>
      </c>
      <c r="G17" s="152" t="s">
        <v>124</v>
      </c>
      <c r="H17" s="151" t="n">
        <v>-0.819355056808598</v>
      </c>
      <c r="I17" s="408" t="n">
        <v>9.7636663188215</v>
      </c>
      <c r="J17" s="408" t="n">
        <v>-34.1847189552812</v>
      </c>
      <c r="K17" s="87" t="n">
        <v>-24.4210526364597</v>
      </c>
      <c r="L17" s="407" t="s">
        <v>124</v>
      </c>
      <c r="M17" s="131" t="n">
        <v>-11.936225177228</v>
      </c>
      <c r="N17" s="1197" t="n">
        <v>133.310018650188</v>
      </c>
    </row>
    <row r="18" customFormat="false" ht="12.75" hidden="false" customHeight="true" outlineLevel="0" collapsed="false">
      <c r="A18" s="1200" t="s">
        <v>1463</v>
      </c>
      <c r="B18" s="1201"/>
      <c r="C18" s="1256" t="n">
        <v>19.22461</v>
      </c>
      <c r="D18" s="1195" t="n">
        <v>0.67022105</v>
      </c>
      <c r="E18" s="87" t="n">
        <v>-0.781836677538176</v>
      </c>
      <c r="F18" s="87" t="n">
        <v>-0.111615627538176</v>
      </c>
      <c r="G18" s="152" t="s">
        <v>124</v>
      </c>
      <c r="H18" s="151" t="n">
        <v>-3.21172176441873</v>
      </c>
      <c r="I18" s="87" t="n">
        <v>12.8847383000405</v>
      </c>
      <c r="J18" s="87" t="n">
        <v>-15.0305052093672</v>
      </c>
      <c r="K18" s="87" t="n">
        <v>-2.1457669093267</v>
      </c>
      <c r="L18" s="152" t="s">
        <v>124</v>
      </c>
      <c r="M18" s="151" t="n">
        <v>-61.744098349462</v>
      </c>
      <c r="N18" s="1197" t="n">
        <v>234.262839282225</v>
      </c>
    </row>
    <row r="19" customFormat="false" ht="12.75" hidden="false" customHeight="true" outlineLevel="0" collapsed="false">
      <c r="A19" s="1263"/>
      <c r="B19" s="1203" t="s">
        <v>1435</v>
      </c>
      <c r="C19" s="338" t="n">
        <v>14.95484</v>
      </c>
      <c r="D19" s="1195" t="n">
        <v>0.67022105</v>
      </c>
      <c r="E19" s="87" t="n">
        <v>-1.00505958</v>
      </c>
      <c r="F19" s="87" t="n">
        <v>-0.33483853</v>
      </c>
      <c r="G19" s="152" t="s">
        <v>124</v>
      </c>
      <c r="H19" s="151" t="n">
        <v>-4.0703443399904</v>
      </c>
      <c r="I19" s="408" t="n">
        <v>10.023048567382</v>
      </c>
      <c r="J19" s="408" t="n">
        <v>-15.0305052093672</v>
      </c>
      <c r="K19" s="87" t="n">
        <v>-5.0074566419852</v>
      </c>
      <c r="L19" s="407" t="s">
        <v>124</v>
      </c>
      <c r="M19" s="131" t="n">
        <v>-60.871348349462</v>
      </c>
      <c r="N19" s="1197" t="n">
        <v>241.555618301973</v>
      </c>
    </row>
    <row r="20" customFormat="false" ht="12.75" hidden="false" customHeight="true" outlineLevel="0" collapsed="false">
      <c r="A20" s="1263"/>
      <c r="B20" s="1203" t="s">
        <v>1436</v>
      </c>
      <c r="C20" s="338" t="n">
        <v>4.26977</v>
      </c>
      <c r="D20" s="1195" t="n">
        <v>0.67022105</v>
      </c>
      <c r="E20" s="152" t="s">
        <v>124</v>
      </c>
      <c r="F20" s="87" t="n">
        <v>0.67022105</v>
      </c>
      <c r="G20" s="152" t="s">
        <v>124</v>
      </c>
      <c r="H20" s="151" t="n">
        <v>-0.20440211065233</v>
      </c>
      <c r="I20" s="408" t="n">
        <v>2.8616897326585</v>
      </c>
      <c r="J20" s="407" t="s">
        <v>124</v>
      </c>
      <c r="K20" s="87" t="n">
        <v>2.8616897326585</v>
      </c>
      <c r="L20" s="407" t="s">
        <v>124</v>
      </c>
      <c r="M20" s="131" t="n">
        <v>-0.87275</v>
      </c>
      <c r="N20" s="1197" t="n">
        <v>-7.29277901974784</v>
      </c>
    </row>
    <row r="21" customFormat="false" ht="13.5" hidden="false" customHeight="true" outlineLevel="0" collapsed="false">
      <c r="A21" s="1200" t="s">
        <v>1464</v>
      </c>
      <c r="B21" s="1201"/>
      <c r="C21" s="1256" t="n">
        <v>5.39382</v>
      </c>
      <c r="D21" s="1195" t="n">
        <v>0.67022105</v>
      </c>
      <c r="E21" s="152" t="s">
        <v>124</v>
      </c>
      <c r="F21" s="87" t="n">
        <v>0.67022105</v>
      </c>
      <c r="G21" s="152" t="s">
        <v>124</v>
      </c>
      <c r="H21" s="151" t="n">
        <v>0.0860021289260673</v>
      </c>
      <c r="I21" s="87" t="n">
        <v>3.615051703911</v>
      </c>
      <c r="J21" s="152" t="s">
        <v>124</v>
      </c>
      <c r="K21" s="87" t="n">
        <v>3.615051703911</v>
      </c>
      <c r="L21" s="152" t="s">
        <v>124</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3</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5</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6</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6</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67</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68</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69</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5</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0</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1</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2</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0</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38</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6</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5</v>
      </c>
    </row>
    <row r="2" customFormat="false" ht="15.75" hidden="false" customHeight="true" outlineLevel="0" collapsed="false">
      <c r="A2" s="4" t="s">
        <v>1474</v>
      </c>
      <c r="N2" s="115" t="s">
        <v>77</v>
      </c>
    </row>
    <row r="3" customFormat="false" ht="15.75" hidden="false" customHeight="true" outlineLevel="0" collapsed="false">
      <c r="A3" s="4" t="s">
        <v>297</v>
      </c>
      <c r="N3" s="115" t="s">
        <v>78</v>
      </c>
    </row>
    <row r="5" customFormat="false" ht="48" hidden="false" customHeight="true" outlineLevel="0" collapsed="false">
      <c r="A5" s="1220" t="s">
        <v>79</v>
      </c>
      <c r="B5" s="1220"/>
      <c r="C5" s="1282" t="s">
        <v>556</v>
      </c>
      <c r="D5" s="1282" t="s">
        <v>1302</v>
      </c>
      <c r="E5" s="1282"/>
      <c r="F5" s="1282"/>
      <c r="G5" s="1282"/>
      <c r="H5" s="1282"/>
      <c r="I5" s="1177" t="s">
        <v>1303</v>
      </c>
      <c r="J5" s="1177"/>
      <c r="K5" s="1177"/>
      <c r="L5" s="1177"/>
      <c r="M5" s="1177"/>
      <c r="N5" s="1177" t="s">
        <v>1413</v>
      </c>
    </row>
    <row r="6" customFormat="false" ht="47.25" hidden="false" customHeight="true" outlineLevel="0" collapsed="false">
      <c r="A6" s="1178" t="s">
        <v>1305</v>
      </c>
      <c r="B6" s="1274" t="s">
        <v>1351</v>
      </c>
      <c r="C6" s="1180" t="s">
        <v>1307</v>
      </c>
      <c r="D6" s="1181" t="s">
        <v>1309</v>
      </c>
      <c r="E6" s="1181"/>
      <c r="F6" s="1181"/>
      <c r="G6" s="1182" t="s">
        <v>1310</v>
      </c>
      <c r="H6" s="1183" t="s">
        <v>1414</v>
      </c>
      <c r="I6" s="1284" t="s">
        <v>1312</v>
      </c>
      <c r="J6" s="1284"/>
      <c r="K6" s="1284"/>
      <c r="L6" s="1182" t="s">
        <v>1313</v>
      </c>
      <c r="M6" s="1183" t="s">
        <v>1415</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5</v>
      </c>
      <c r="E8" s="1185" t="s">
        <v>1316</v>
      </c>
      <c r="F8" s="1185" t="s">
        <v>1317</v>
      </c>
      <c r="G8" s="1182"/>
      <c r="H8" s="1183"/>
      <c r="I8" s="1285" t="s">
        <v>1315</v>
      </c>
      <c r="J8" s="1185" t="s">
        <v>1316</v>
      </c>
      <c r="K8" s="1185" t="s">
        <v>1317</v>
      </c>
      <c r="L8" s="1182"/>
      <c r="M8" s="1183"/>
      <c r="N8" s="1177"/>
    </row>
    <row r="9" customFormat="false" ht="15.95" hidden="false" customHeight="true" outlineLevel="0" collapsed="false">
      <c r="A9" s="1178"/>
      <c r="B9" s="1274"/>
      <c r="C9" s="1180"/>
      <c r="D9" s="1286" t="s">
        <v>1322</v>
      </c>
      <c r="E9" s="1286"/>
      <c r="F9" s="1286"/>
      <c r="G9" s="1286"/>
      <c r="H9" s="1286"/>
      <c r="I9" s="1180" t="s">
        <v>323</v>
      </c>
      <c r="J9" s="1180"/>
      <c r="K9" s="1180"/>
      <c r="L9" s="1180"/>
      <c r="M9" s="1180"/>
      <c r="N9" s="1188" t="s">
        <v>87</v>
      </c>
    </row>
    <row r="10" customFormat="false" ht="14.25" hidden="false" customHeight="true" outlineLevel="0" collapsed="false">
      <c r="A10" s="1189" t="s">
        <v>1475</v>
      </c>
      <c r="B10" s="1316"/>
      <c r="C10" s="1230" t="n">
        <v>61.75054</v>
      </c>
      <c r="D10" s="1317" t="s">
        <v>124</v>
      </c>
      <c r="E10" s="1318" t="s">
        <v>124</v>
      </c>
      <c r="F10" s="1318" t="s">
        <v>124</v>
      </c>
      <c r="G10" s="1318" t="s">
        <v>124</v>
      </c>
      <c r="H10" s="1318" t="s">
        <v>124</v>
      </c>
      <c r="I10" s="1319" t="s">
        <v>124</v>
      </c>
      <c r="J10" s="1320" t="s">
        <v>124</v>
      </c>
      <c r="K10" s="1321" t="s">
        <v>124</v>
      </c>
      <c r="L10" s="1320" t="s">
        <v>124</v>
      </c>
      <c r="M10" s="1322" t="s">
        <v>124</v>
      </c>
      <c r="N10" s="1323" t="s">
        <v>124</v>
      </c>
    </row>
    <row r="11" customFormat="false" ht="13.5" hidden="false" customHeight="true" outlineLevel="0" collapsed="false">
      <c r="A11" s="1239" t="s">
        <v>1476</v>
      </c>
      <c r="B11" s="1324"/>
      <c r="C11" s="338" t="n">
        <v>61.75054</v>
      </c>
      <c r="D11" s="1325"/>
      <c r="E11" s="1326"/>
      <c r="F11" s="1326"/>
      <c r="G11" s="1326"/>
      <c r="H11" s="1326"/>
      <c r="I11" s="1327"/>
      <c r="J11" s="1326"/>
      <c r="K11" s="1326"/>
      <c r="L11" s="1326"/>
      <c r="M11" s="1328"/>
      <c r="N11" s="1329"/>
    </row>
    <row r="12" customFormat="false" ht="13.5" hidden="false" customHeight="true" outlineLevel="0" collapsed="false">
      <c r="A12" s="1198" t="s">
        <v>1477</v>
      </c>
      <c r="B12" s="1330"/>
      <c r="C12" s="1293" t="s">
        <v>124</v>
      </c>
      <c r="D12" s="1242" t="s">
        <v>124</v>
      </c>
      <c r="E12" s="152" t="s">
        <v>124</v>
      </c>
      <c r="F12" s="152" t="s">
        <v>124</v>
      </c>
      <c r="G12" s="152" t="s">
        <v>124</v>
      </c>
      <c r="H12" s="153" t="s">
        <v>124</v>
      </c>
      <c r="I12" s="152" t="s">
        <v>124</v>
      </c>
      <c r="J12" s="152" t="s">
        <v>124</v>
      </c>
      <c r="K12" s="152" t="s">
        <v>124</v>
      </c>
      <c r="L12" s="152" t="s">
        <v>124</v>
      </c>
      <c r="M12" s="153" t="s">
        <v>124</v>
      </c>
      <c r="N12" s="1276" t="s">
        <v>124</v>
      </c>
    </row>
    <row r="13" customFormat="false" ht="12.75" hidden="false" customHeight="true" outlineLevel="0" collapsed="false">
      <c r="A13" s="1200" t="s">
        <v>1478</v>
      </c>
      <c r="B13" s="1331"/>
      <c r="C13" s="1332" t="s">
        <v>124</v>
      </c>
      <c r="D13" s="1242" t="s">
        <v>124</v>
      </c>
      <c r="E13" s="152" t="s">
        <v>124</v>
      </c>
      <c r="F13" s="152" t="s">
        <v>124</v>
      </c>
      <c r="G13" s="152" t="s">
        <v>124</v>
      </c>
      <c r="H13" s="153" t="s">
        <v>124</v>
      </c>
      <c r="I13" s="152" t="s">
        <v>124</v>
      </c>
      <c r="J13" s="152" t="s">
        <v>124</v>
      </c>
      <c r="K13" s="152" t="s">
        <v>124</v>
      </c>
      <c r="L13" s="152" t="s">
        <v>124</v>
      </c>
      <c r="M13" s="153" t="s">
        <v>124</v>
      </c>
      <c r="N13" s="1276" t="s">
        <v>124</v>
      </c>
    </row>
    <row r="14" customFormat="false" ht="12.75" hidden="false" customHeight="true" outlineLevel="0" collapsed="false">
      <c r="A14" s="1200" t="s">
        <v>1479</v>
      </c>
      <c r="B14" s="1331"/>
      <c r="C14" s="1332" t="s">
        <v>124</v>
      </c>
      <c r="D14" s="1242" t="s">
        <v>124</v>
      </c>
      <c r="E14" s="152" t="s">
        <v>124</v>
      </c>
      <c r="F14" s="152" t="s">
        <v>124</v>
      </c>
      <c r="G14" s="152" t="s">
        <v>124</v>
      </c>
      <c r="H14" s="153" t="s">
        <v>124</v>
      </c>
      <c r="I14" s="152" t="s">
        <v>124</v>
      </c>
      <c r="J14" s="152" t="s">
        <v>124</v>
      </c>
      <c r="K14" s="152" t="s">
        <v>124</v>
      </c>
      <c r="L14" s="152" t="s">
        <v>124</v>
      </c>
      <c r="M14" s="153" t="s">
        <v>124</v>
      </c>
      <c r="N14" s="1276" t="s">
        <v>124</v>
      </c>
    </row>
    <row r="15" customFormat="false" ht="12.75" hidden="false" customHeight="true" outlineLevel="0" collapsed="false">
      <c r="A15" s="1200" t="s">
        <v>1480</v>
      </c>
      <c r="B15" s="1331"/>
      <c r="C15" s="1332" t="s">
        <v>124</v>
      </c>
      <c r="D15" s="1242" t="s">
        <v>124</v>
      </c>
      <c r="E15" s="152" t="s">
        <v>124</v>
      </c>
      <c r="F15" s="152" t="s">
        <v>124</v>
      </c>
      <c r="G15" s="152" t="s">
        <v>124</v>
      </c>
      <c r="H15" s="153" t="s">
        <v>124</v>
      </c>
      <c r="I15" s="152" t="s">
        <v>124</v>
      </c>
      <c r="J15" s="152" t="s">
        <v>124</v>
      </c>
      <c r="K15" s="152" t="s">
        <v>124</v>
      </c>
      <c r="L15" s="152" t="s">
        <v>124</v>
      </c>
      <c r="M15" s="153" t="s">
        <v>124</v>
      </c>
      <c r="N15" s="1276" t="s">
        <v>124</v>
      </c>
    </row>
    <row r="16" customFormat="false" ht="12.75" hidden="false" customHeight="true" outlineLevel="0" collapsed="false">
      <c r="A16" s="1200" t="s">
        <v>1481</v>
      </c>
      <c r="B16" s="1331"/>
      <c r="C16" s="1332" t="s">
        <v>124</v>
      </c>
      <c r="D16" s="1242" t="s">
        <v>124</v>
      </c>
      <c r="E16" s="152" t="s">
        <v>124</v>
      </c>
      <c r="F16" s="152" t="s">
        <v>124</v>
      </c>
      <c r="G16" s="152" t="s">
        <v>124</v>
      </c>
      <c r="H16" s="153" t="s">
        <v>124</v>
      </c>
      <c r="I16" s="152" t="s">
        <v>124</v>
      </c>
      <c r="J16" s="152" t="s">
        <v>124</v>
      </c>
      <c r="K16" s="152" t="s">
        <v>124</v>
      </c>
      <c r="L16" s="152" t="s">
        <v>124</v>
      </c>
      <c r="M16" s="153" t="s">
        <v>124</v>
      </c>
      <c r="N16" s="1276" t="s">
        <v>124</v>
      </c>
    </row>
    <row r="17" customFormat="false" ht="13.5" hidden="false" customHeight="true" outlineLevel="0" collapsed="false">
      <c r="A17" s="1200" t="s">
        <v>1482</v>
      </c>
      <c r="B17" s="1331"/>
      <c r="C17" s="1332" t="s">
        <v>124</v>
      </c>
      <c r="D17" s="1242" t="s">
        <v>124</v>
      </c>
      <c r="E17" s="152" t="s">
        <v>124</v>
      </c>
      <c r="F17" s="152" t="s">
        <v>124</v>
      </c>
      <c r="G17" s="152" t="s">
        <v>124</v>
      </c>
      <c r="H17" s="153" t="s">
        <v>124</v>
      </c>
      <c r="I17" s="152" t="s">
        <v>124</v>
      </c>
      <c r="J17" s="152" t="s">
        <v>124</v>
      </c>
      <c r="K17" s="152" t="s">
        <v>124</v>
      </c>
      <c r="L17" s="152" t="s">
        <v>124</v>
      </c>
      <c r="M17" s="153" t="s">
        <v>124</v>
      </c>
      <c r="N17" s="1276" t="s">
        <v>124</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3</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4</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6</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2</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3</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4</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5</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6</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5</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6</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0</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38</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6</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5</v>
      </c>
    </row>
    <row r="2" customFormat="false" ht="19.5" hidden="false" customHeight="true" outlineLevel="0" collapsed="false">
      <c r="A2" s="4" t="s">
        <v>1488</v>
      </c>
      <c r="D2" s="115" t="s">
        <v>77</v>
      </c>
    </row>
    <row r="3" customFormat="false" ht="15.75" hidden="false" customHeight="true" outlineLevel="0" collapsed="false">
      <c r="A3" s="4" t="s">
        <v>297</v>
      </c>
      <c r="D3" s="115" t="s">
        <v>78</v>
      </c>
    </row>
    <row r="4" customFormat="false" ht="16.5" hidden="false" customHeight="true" outlineLevel="0" collapsed="false">
      <c r="D4" s="1224"/>
    </row>
    <row r="5" customFormat="false" ht="29.25" hidden="false" customHeight="true" outlineLevel="0" collapsed="false">
      <c r="A5" s="1220" t="s">
        <v>79</v>
      </c>
      <c r="B5" s="1177" t="s">
        <v>556</v>
      </c>
      <c r="C5" s="1177" t="s">
        <v>449</v>
      </c>
      <c r="D5" s="1273" t="s">
        <v>1489</v>
      </c>
    </row>
    <row r="6" customFormat="false" ht="15" hidden="false" customHeight="true" outlineLevel="0" collapsed="false">
      <c r="A6" s="1336" t="s">
        <v>1490</v>
      </c>
      <c r="B6" s="1337" t="s">
        <v>1491</v>
      </c>
      <c r="C6" s="1337" t="s">
        <v>1492</v>
      </c>
      <c r="D6" s="1337" t="s">
        <v>1493</v>
      </c>
    </row>
    <row r="7" customFormat="false" ht="35.1" hidden="true" customHeight="true" outlineLevel="0" collapsed="false">
      <c r="A7" s="1336"/>
      <c r="B7" s="1337"/>
      <c r="C7" s="1337"/>
      <c r="D7" s="1337"/>
    </row>
    <row r="8" customFormat="false" ht="15.75" hidden="false" customHeight="true" outlineLevel="0" collapsed="false">
      <c r="A8" s="1336"/>
      <c r="B8" s="1338" t="s">
        <v>1494</v>
      </c>
      <c r="C8" s="1338" t="s">
        <v>1495</v>
      </c>
      <c r="D8" s="1338" t="s">
        <v>87</v>
      </c>
    </row>
    <row r="9" customFormat="false" ht="14.25" hidden="false" customHeight="true" outlineLevel="0" collapsed="false">
      <c r="A9" s="1339" t="s">
        <v>1496</v>
      </c>
      <c r="B9" s="1340" t="s">
        <v>129</v>
      </c>
      <c r="C9" s="1340" t="s">
        <v>129</v>
      </c>
      <c r="D9" s="1340" t="s">
        <v>129</v>
      </c>
    </row>
    <row r="10" customFormat="false" ht="14.25" hidden="false" customHeight="true" outlineLevel="0" collapsed="false">
      <c r="A10" s="1341" t="s">
        <v>1497</v>
      </c>
      <c r="B10" s="1342" t="s">
        <v>124</v>
      </c>
      <c r="C10" s="1342" t="s">
        <v>124</v>
      </c>
      <c r="D10" s="1342" t="s">
        <v>124</v>
      </c>
    </row>
    <row r="11" customFormat="false" ht="12.75" hidden="false" customHeight="true" outlineLevel="0" collapsed="false">
      <c r="A11" s="1343" t="s">
        <v>1261</v>
      </c>
      <c r="B11" s="1344" t="s">
        <v>124</v>
      </c>
      <c r="C11" s="755" t="s">
        <v>124</v>
      </c>
      <c r="D11" s="409" t="s">
        <v>124</v>
      </c>
    </row>
    <row r="12" customFormat="false" ht="13.5" hidden="false" customHeight="true" outlineLevel="0" collapsed="false">
      <c r="A12" s="1343" t="s">
        <v>1262</v>
      </c>
      <c r="B12" s="1344" t="s">
        <v>124</v>
      </c>
      <c r="C12" s="755" t="s">
        <v>124</v>
      </c>
      <c r="D12" s="409" t="s">
        <v>124</v>
      </c>
    </row>
    <row r="13" customFormat="false" ht="12.75" hidden="false" customHeight="true" outlineLevel="0" collapsed="false">
      <c r="A13" s="1345" t="s">
        <v>1498</v>
      </c>
      <c r="B13" s="1346"/>
      <c r="C13" s="1347"/>
      <c r="D13" s="1342" t="s">
        <v>135</v>
      </c>
    </row>
    <row r="14" customFormat="false" ht="13.5" hidden="false" customHeight="true" outlineLevel="0" collapsed="false">
      <c r="A14" s="1348" t="s">
        <v>1281</v>
      </c>
      <c r="B14" s="336" t="s">
        <v>135</v>
      </c>
      <c r="C14" s="1242" t="s">
        <v>135</v>
      </c>
      <c r="D14" s="1349" t="s">
        <v>135</v>
      </c>
    </row>
    <row r="15" customFormat="false" ht="9" hidden="false" customHeight="true" outlineLevel="0" collapsed="false">
      <c r="A15" s="715"/>
      <c r="B15" s="715"/>
      <c r="C15" s="715"/>
      <c r="D15" s="715"/>
    </row>
    <row r="16" customFormat="false" ht="13.5" hidden="false" customHeight="true" outlineLevel="0" collapsed="false">
      <c r="A16" s="1264" t="s">
        <v>1499</v>
      </c>
      <c r="B16" s="706"/>
      <c r="C16" s="706"/>
      <c r="D16" s="706"/>
    </row>
    <row r="17" customFormat="false" ht="12.75" hidden="false" customHeight="true" outlineLevel="0" collapsed="false">
      <c r="A17" s="1264" t="s">
        <v>1500</v>
      </c>
      <c r="B17" s="706"/>
      <c r="C17" s="706"/>
      <c r="D17" s="706"/>
    </row>
    <row r="18" customFormat="false" ht="14.25" hidden="false" customHeight="true" outlineLevel="0" collapsed="false">
      <c r="A18" s="1350" t="s">
        <v>1501</v>
      </c>
      <c r="B18" s="706"/>
      <c r="C18" s="706"/>
      <c r="D18" s="706"/>
    </row>
    <row r="19" customFormat="false" ht="14.25" hidden="false" customHeight="true" outlineLevel="0" collapsed="false">
      <c r="A19" s="1333" t="s">
        <v>1502</v>
      </c>
      <c r="B19" s="706"/>
      <c r="C19" s="706"/>
      <c r="D19" s="706"/>
    </row>
    <row r="20" customFormat="false" ht="14.25" hidden="false" customHeight="true" outlineLevel="0" collapsed="false">
      <c r="A20" s="1264" t="s">
        <v>1503</v>
      </c>
      <c r="B20" s="706"/>
      <c r="C20" s="706"/>
      <c r="D20" s="706"/>
    </row>
    <row r="21" customFormat="false" ht="13.5" hidden="false" customHeight="true" outlineLevel="0" collapsed="false">
      <c r="A21" s="1264" t="s">
        <v>1504</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38</v>
      </c>
      <c r="B23" s="1220"/>
      <c r="C23" s="1220"/>
      <c r="D23" s="1352"/>
    </row>
    <row r="24" customFormat="false" ht="28.5" hidden="false" customHeight="true" outlineLevel="0" collapsed="false">
      <c r="A24" s="1223" t="s">
        <v>1346</v>
      </c>
      <c r="B24" s="1223"/>
      <c r="C24" s="1223"/>
      <c r="D24" s="1223"/>
    </row>
    <row r="25" customFormat="false" ht="12.75" hidden="false" customHeight="true" outlineLevel="0" collapsed="false">
      <c r="A25" s="65" t="s">
        <v>1505</v>
      </c>
      <c r="B25" s="65"/>
      <c r="C25" s="65"/>
      <c r="D25" s="65"/>
    </row>
    <row r="26" customFormat="false" ht="12.75" hidden="false" customHeight="true" outlineLevel="0" collapsed="false">
      <c r="A26" s="65" t="s">
        <v>1506</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5</v>
      </c>
    </row>
    <row r="2" customFormat="false" ht="19.5" hidden="false" customHeight="true" outlineLevel="0" collapsed="false">
      <c r="A2" s="4" t="s">
        <v>1508</v>
      </c>
      <c r="G2" s="115" t="s">
        <v>77</v>
      </c>
    </row>
    <row r="3" customFormat="false" ht="15" hidden="false" customHeight="true" outlineLevel="0" collapsed="false">
      <c r="A3" s="4" t="s">
        <v>297</v>
      </c>
      <c r="G3" s="115" t="s">
        <v>78</v>
      </c>
    </row>
    <row r="4" customFormat="false" ht="13.5" hidden="false" customHeight="true" outlineLevel="0" collapsed="false"/>
    <row r="5" customFormat="false" ht="38.25" hidden="false" customHeight="true" outlineLevel="0" collapsed="false">
      <c r="A5" s="1176" t="s">
        <v>79</v>
      </c>
      <c r="B5" s="1176"/>
      <c r="C5" s="1273" t="s">
        <v>556</v>
      </c>
      <c r="D5" s="1177" t="s">
        <v>1509</v>
      </c>
      <c r="E5" s="1177"/>
      <c r="F5" s="1353" t="s">
        <v>1510</v>
      </c>
      <c r="G5" s="1353"/>
    </row>
    <row r="6" customFormat="false" ht="16.5" hidden="false" customHeight="true" outlineLevel="0" collapsed="false">
      <c r="A6" s="1178" t="s">
        <v>1511</v>
      </c>
      <c r="B6" s="1227" t="s">
        <v>1512</v>
      </c>
      <c r="C6" s="1354" t="s">
        <v>1513</v>
      </c>
      <c r="D6" s="1355" t="s">
        <v>1514</v>
      </c>
      <c r="E6" s="1356" t="s">
        <v>1515</v>
      </c>
      <c r="F6" s="1357" t="s">
        <v>1516</v>
      </c>
      <c r="G6" s="1358" t="s">
        <v>1517</v>
      </c>
    </row>
    <row r="7" customFormat="false" ht="15" hidden="false" customHeight="true" outlineLevel="0" collapsed="false">
      <c r="A7" s="1178"/>
      <c r="B7" s="1227"/>
      <c r="C7" s="1359" t="s">
        <v>1518</v>
      </c>
      <c r="D7" s="1360" t="s">
        <v>1519</v>
      </c>
      <c r="E7" s="1361" t="s">
        <v>1520</v>
      </c>
      <c r="F7" s="1362" t="s">
        <v>87</v>
      </c>
      <c r="G7" s="1362"/>
    </row>
    <row r="8" customFormat="false" ht="14.25" hidden="false" customHeight="true" outlineLevel="0" collapsed="false">
      <c r="A8" s="1363" t="s">
        <v>1521</v>
      </c>
      <c r="B8" s="56"/>
      <c r="C8" s="56"/>
      <c r="D8" s="56"/>
      <c r="E8" s="56"/>
      <c r="F8" s="1364" t="n">
        <v>0.188893658856166</v>
      </c>
      <c r="G8" s="1364" t="s">
        <v>1279</v>
      </c>
    </row>
    <row r="9" customFormat="false" ht="14.25" hidden="false" customHeight="true" outlineLevel="0" collapsed="false">
      <c r="A9" s="1363" t="s">
        <v>1522</v>
      </c>
      <c r="B9" s="1346"/>
      <c r="C9" s="1346"/>
      <c r="D9" s="1342" t="n">
        <v>0.599999998181817</v>
      </c>
      <c r="E9" s="1342" t="s">
        <v>234</v>
      </c>
      <c r="F9" s="1342" t="n">
        <v>0.188893658856166</v>
      </c>
      <c r="G9" s="1342" t="s">
        <v>234</v>
      </c>
    </row>
    <row r="10" customFormat="false" ht="12.75" hidden="false" customHeight="true" outlineLevel="0" collapsed="false">
      <c r="A10" s="1365" t="s">
        <v>1523</v>
      </c>
      <c r="B10" s="56"/>
      <c r="C10" s="1366" t="n">
        <v>200.34176</v>
      </c>
      <c r="D10" s="151" t="n">
        <v>0.599999998181817</v>
      </c>
      <c r="E10" s="153" t="s">
        <v>234</v>
      </c>
      <c r="F10" s="151" t="n">
        <v>0.188893658856166</v>
      </c>
      <c r="G10" s="153" t="s">
        <v>234</v>
      </c>
    </row>
    <row r="11" customFormat="false" ht="13.5" hidden="false" customHeight="true" outlineLevel="0" collapsed="false">
      <c r="A11" s="1365" t="s">
        <v>1524</v>
      </c>
      <c r="B11" s="56"/>
      <c r="C11" s="1367" t="s">
        <v>124</v>
      </c>
      <c r="D11" s="153" t="s">
        <v>124</v>
      </c>
      <c r="E11" s="153" t="s">
        <v>234</v>
      </c>
      <c r="F11" s="153" t="s">
        <v>124</v>
      </c>
      <c r="G11" s="153" t="s">
        <v>234</v>
      </c>
    </row>
    <row r="12" customFormat="false" ht="15.75" hidden="false" customHeight="true" outlineLevel="0" collapsed="false">
      <c r="A12" s="1363" t="s">
        <v>1269</v>
      </c>
      <c r="B12" s="1346"/>
      <c r="C12" s="1346"/>
      <c r="D12" s="1342" t="s">
        <v>234</v>
      </c>
      <c r="E12" s="1342" t="s">
        <v>234</v>
      </c>
      <c r="F12" s="1342" t="s">
        <v>234</v>
      </c>
      <c r="G12" s="1342" t="s">
        <v>234</v>
      </c>
    </row>
    <row r="13" customFormat="false" ht="12.75" hidden="false" customHeight="true" outlineLevel="0" collapsed="false">
      <c r="A13" s="1368" t="s">
        <v>1525</v>
      </c>
      <c r="B13" s="56"/>
      <c r="C13" s="1349" t="s">
        <v>234</v>
      </c>
      <c r="D13" s="1349" t="s">
        <v>234</v>
      </c>
      <c r="E13" s="1349" t="s">
        <v>234</v>
      </c>
      <c r="F13" s="1349" t="s">
        <v>234</v>
      </c>
      <c r="G13" s="1349" t="s">
        <v>234</v>
      </c>
    </row>
    <row r="14" customFormat="false" ht="13.5" hidden="false" customHeight="true" outlineLevel="0" collapsed="false">
      <c r="A14" s="1368" t="s">
        <v>1526</v>
      </c>
      <c r="B14" s="56"/>
      <c r="C14" s="1349" t="s">
        <v>234</v>
      </c>
      <c r="D14" s="1349" t="s">
        <v>234</v>
      </c>
      <c r="E14" s="1349" t="s">
        <v>234</v>
      </c>
      <c r="F14" s="1349" t="s">
        <v>234</v>
      </c>
      <c r="G14" s="1349" t="s">
        <v>234</v>
      </c>
    </row>
    <row r="15" customFormat="false" ht="12.75" hidden="false" customHeight="true" outlineLevel="0" collapsed="false">
      <c r="A15" s="1363" t="s">
        <v>1527</v>
      </c>
      <c r="B15" s="1346"/>
      <c r="C15" s="1346"/>
      <c r="D15" s="1346"/>
      <c r="E15" s="1346"/>
      <c r="F15" s="1342" t="s">
        <v>135</v>
      </c>
      <c r="G15" s="1342" t="s">
        <v>135</v>
      </c>
    </row>
    <row r="16" customFormat="false" ht="12.75" hidden="false" customHeight="true" outlineLevel="0" collapsed="false">
      <c r="A16" s="1365" t="s">
        <v>1281</v>
      </c>
      <c r="B16" s="56"/>
      <c r="C16" s="1367" t="s">
        <v>135</v>
      </c>
      <c r="D16" s="1349" t="s">
        <v>135</v>
      </c>
      <c r="E16" s="1349" t="s">
        <v>135</v>
      </c>
      <c r="F16" s="153" t="s">
        <v>135</v>
      </c>
      <c r="G16" s="153" t="s">
        <v>135</v>
      </c>
    </row>
    <row r="17" customFormat="false" ht="15.75" hidden="false" customHeight="true" outlineLevel="0" collapsed="false">
      <c r="A17" s="1365" t="s">
        <v>1523</v>
      </c>
      <c r="B17" s="56"/>
      <c r="C17" s="1369" t="s">
        <v>135</v>
      </c>
      <c r="D17" s="1349" t="s">
        <v>135</v>
      </c>
      <c r="E17" s="1349" t="s">
        <v>135</v>
      </c>
      <c r="F17" s="153" t="s">
        <v>135</v>
      </c>
      <c r="G17" s="153" t="s">
        <v>135</v>
      </c>
    </row>
    <row r="18" customFormat="false" ht="13.5" hidden="false" customHeight="true" outlineLevel="0" collapsed="false">
      <c r="A18" s="1365" t="s">
        <v>1524</v>
      </c>
      <c r="B18" s="56"/>
      <c r="C18" s="1367" t="s">
        <v>135</v>
      </c>
      <c r="D18" s="1349" t="s">
        <v>135</v>
      </c>
      <c r="E18" s="1349" t="s">
        <v>135</v>
      </c>
      <c r="F18" s="153" t="s">
        <v>135</v>
      </c>
      <c r="G18" s="153" t="s">
        <v>135</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28</v>
      </c>
      <c r="B20" s="1302"/>
      <c r="C20" s="1302"/>
      <c r="D20" s="1302"/>
      <c r="E20" s="1302"/>
      <c r="F20" s="1302"/>
      <c r="G20" s="1302"/>
    </row>
    <row r="21" customFormat="false" ht="13.5" hidden="false" customHeight="true" outlineLevel="0" collapsed="false">
      <c r="A21" s="1370" t="s">
        <v>1529</v>
      </c>
      <c r="B21" s="1302"/>
      <c r="C21" s="1302"/>
      <c r="D21" s="1302"/>
      <c r="E21" s="1302"/>
      <c r="F21" s="1302"/>
      <c r="G21" s="1302"/>
    </row>
    <row r="22" customFormat="false" ht="13.5" hidden="false" customHeight="true" outlineLevel="0" collapsed="false">
      <c r="A22" s="1370" t="s">
        <v>1530</v>
      </c>
      <c r="B22" s="1302"/>
      <c r="C22" s="1302"/>
      <c r="D22" s="1302"/>
      <c r="E22" s="1302"/>
      <c r="F22" s="1302"/>
      <c r="G22" s="1302"/>
    </row>
    <row r="23" customFormat="false" ht="13.5" hidden="false" customHeight="true" outlineLevel="0" collapsed="false">
      <c r="A23" s="1371" t="s">
        <v>1531</v>
      </c>
      <c r="B23" s="1302"/>
      <c r="C23" s="1302"/>
      <c r="D23" s="1302"/>
      <c r="E23" s="1302"/>
      <c r="F23" s="1302"/>
      <c r="G23" s="1302"/>
    </row>
    <row r="24" customFormat="false" ht="13.5" hidden="false" customHeight="true" outlineLevel="0" collapsed="false">
      <c r="A24" s="1333" t="s">
        <v>1532</v>
      </c>
      <c r="B24" s="1372"/>
      <c r="C24" s="1372"/>
      <c r="D24" s="1372"/>
      <c r="E24" s="1372"/>
      <c r="F24" s="1372"/>
      <c r="G24" s="1372"/>
    </row>
    <row r="25" customFormat="false" ht="13.5" hidden="false" customHeight="true" outlineLevel="0" collapsed="false">
      <c r="A25" s="1333" t="s">
        <v>1533</v>
      </c>
      <c r="B25" s="1372"/>
      <c r="C25" s="1372"/>
      <c r="D25" s="1372"/>
      <c r="E25" s="1372"/>
      <c r="F25" s="1372"/>
      <c r="G25" s="1372"/>
    </row>
    <row r="26" customFormat="false" ht="13.5" hidden="false" customHeight="true" outlineLevel="0" collapsed="false">
      <c r="A26" s="1333" t="s">
        <v>1534</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38</v>
      </c>
      <c r="B28" s="1220"/>
      <c r="C28" s="1220"/>
      <c r="D28" s="1373"/>
      <c r="E28" s="1373"/>
      <c r="F28" s="1373"/>
      <c r="G28" s="1352"/>
    </row>
    <row r="29" customFormat="false" ht="29.25" hidden="false" customHeight="true" outlineLevel="0" collapsed="false">
      <c r="A29" s="1223" t="s">
        <v>1346</v>
      </c>
      <c r="B29" s="1223"/>
      <c r="C29" s="1223"/>
      <c r="D29" s="1223"/>
      <c r="E29" s="1223"/>
      <c r="F29" s="1223"/>
      <c r="G29" s="1223"/>
    </row>
    <row r="30" customFormat="false" ht="12.75" hidden="false" customHeight="true" outlineLevel="0" collapsed="false">
      <c r="A30" s="65" t="s">
        <v>1535</v>
      </c>
      <c r="B30" s="65"/>
      <c r="C30" s="65"/>
      <c r="D30" s="65"/>
      <c r="E30" s="65"/>
      <c r="F30" s="65"/>
      <c r="G30" s="65"/>
    </row>
    <row r="31" customFormat="false" ht="12.75" hidden="false" customHeight="true" outlineLevel="0" collapsed="false">
      <c r="A31" s="65" t="s">
        <v>1536</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7</v>
      </c>
      <c r="B1" s="184"/>
      <c r="C1" s="184"/>
      <c r="D1" s="115" t="s">
        <v>75</v>
      </c>
    </row>
    <row r="2" customFormat="false" ht="19.5" hidden="false" customHeight="true" outlineLevel="0" collapsed="false">
      <c r="A2" s="4" t="s">
        <v>1538</v>
      </c>
      <c r="B2" s="184"/>
      <c r="C2" s="184"/>
      <c r="D2" s="115" t="s">
        <v>77</v>
      </c>
    </row>
    <row r="3" customFormat="false" ht="15.75" hidden="false" customHeight="true" outlineLevel="0" collapsed="false">
      <c r="A3" s="4" t="s">
        <v>297</v>
      </c>
      <c r="B3" s="184"/>
      <c r="C3" s="184"/>
      <c r="D3" s="115" t="s">
        <v>78</v>
      </c>
    </row>
    <row r="4" customFormat="false" ht="13.5" hidden="false" customHeight="true" outlineLevel="0" collapsed="false"/>
    <row r="5" customFormat="false" ht="15.75" hidden="false" customHeight="true" outlineLevel="0" collapsed="false">
      <c r="A5" s="1220" t="s">
        <v>79</v>
      </c>
      <c r="B5" s="1273" t="s">
        <v>556</v>
      </c>
      <c r="C5" s="1273" t="s">
        <v>449</v>
      </c>
      <c r="D5" s="1374" t="s">
        <v>1489</v>
      </c>
    </row>
    <row r="6" customFormat="false" ht="12.75" hidden="false" customHeight="true" outlineLevel="0" collapsed="false">
      <c r="A6" s="1375" t="s">
        <v>1511</v>
      </c>
      <c r="B6" s="1337" t="s">
        <v>1539</v>
      </c>
      <c r="C6" s="1337" t="s">
        <v>1540</v>
      </c>
      <c r="D6" s="1376" t="s">
        <v>82</v>
      </c>
    </row>
    <row r="7" customFormat="false" ht="12.75" hidden="false" customHeight="true" outlineLevel="0" collapsed="false">
      <c r="A7" s="1375"/>
      <c r="B7" s="1337"/>
      <c r="C7" s="1337"/>
      <c r="D7" s="1376"/>
    </row>
    <row r="8" customFormat="false" ht="18" hidden="false" customHeight="true" outlineLevel="0" collapsed="false">
      <c r="A8" s="1375"/>
      <c r="B8" s="1180" t="s">
        <v>1541</v>
      </c>
      <c r="C8" s="1180" t="s">
        <v>1542</v>
      </c>
      <c r="D8" s="1188" t="s">
        <v>87</v>
      </c>
    </row>
    <row r="9" customFormat="false" ht="18" hidden="false" customHeight="true" outlineLevel="0" collapsed="false">
      <c r="A9" s="1363" t="s">
        <v>1543</v>
      </c>
      <c r="B9" s="1364" t="n">
        <v>615.2637</v>
      </c>
      <c r="C9" s="1364" t="n">
        <v>0.654195376692308</v>
      </c>
      <c r="D9" s="1364" t="n">
        <v>0.632504192550376</v>
      </c>
    </row>
    <row r="10" customFormat="false" ht="12.75" hidden="false" customHeight="true" outlineLevel="0" collapsed="false">
      <c r="A10" s="1363" t="s">
        <v>1263</v>
      </c>
      <c r="B10" s="1342" t="n">
        <v>615.2637</v>
      </c>
      <c r="C10" s="1342" t="n">
        <v>0.654195376692308</v>
      </c>
      <c r="D10" s="1342" t="n">
        <v>0.632504192550376</v>
      </c>
    </row>
    <row r="11" customFormat="false" ht="13.5" hidden="false" customHeight="true" outlineLevel="0" collapsed="false">
      <c r="A11" s="1377" t="s">
        <v>1544</v>
      </c>
      <c r="B11" s="1349" t="n">
        <v>615.2637</v>
      </c>
      <c r="C11" s="1349" t="n">
        <v>0.654195376692308</v>
      </c>
      <c r="D11" s="1349" t="n">
        <v>0.632504192550376</v>
      </c>
    </row>
    <row r="12" customFormat="false" ht="12.75" hidden="false" customHeight="true" outlineLevel="0" collapsed="false">
      <c r="A12" s="1365" t="s">
        <v>1545</v>
      </c>
      <c r="B12" s="1349" t="n">
        <v>37.41149</v>
      </c>
      <c r="C12" s="1349" t="s">
        <v>98</v>
      </c>
      <c r="D12" s="1349" t="s">
        <v>98</v>
      </c>
    </row>
    <row r="13" customFormat="false" ht="12.75" hidden="false" customHeight="true" outlineLevel="0" collapsed="false">
      <c r="A13" s="1365" t="s">
        <v>1546</v>
      </c>
      <c r="B13" s="1349" t="n">
        <v>577.85221</v>
      </c>
      <c r="C13" s="1349" t="n">
        <v>0.69654950006439</v>
      </c>
      <c r="D13" s="1349" t="n">
        <v>0.632504192550376</v>
      </c>
    </row>
    <row r="14" customFormat="false" ht="12.75" hidden="false" customHeight="true" outlineLevel="0" collapsed="false">
      <c r="A14" s="1378" t="s">
        <v>1547</v>
      </c>
      <c r="B14" s="1349" t="n">
        <v>87.32682</v>
      </c>
      <c r="C14" s="1349" t="s">
        <v>99</v>
      </c>
      <c r="D14" s="1349" t="s">
        <v>99</v>
      </c>
    </row>
    <row r="15" customFormat="false" ht="12.75" hidden="false" customHeight="true" outlineLevel="0" collapsed="false">
      <c r="A15" s="1365" t="s">
        <v>1545</v>
      </c>
      <c r="B15" s="1379" t="n">
        <v>4.3645</v>
      </c>
      <c r="C15" s="153" t="s">
        <v>98</v>
      </c>
      <c r="D15" s="1344" t="s">
        <v>98</v>
      </c>
    </row>
    <row r="16" customFormat="false" ht="12.75" hidden="false" customHeight="true" outlineLevel="0" collapsed="false">
      <c r="A16" s="1365" t="s">
        <v>1546</v>
      </c>
      <c r="B16" s="1379" t="n">
        <v>82.96232</v>
      </c>
      <c r="C16" s="153" t="s">
        <v>124</v>
      </c>
      <c r="D16" s="1344" t="s">
        <v>124</v>
      </c>
    </row>
    <row r="17" customFormat="false" ht="12.75" hidden="false" customHeight="true" outlineLevel="0" collapsed="false">
      <c r="A17" s="1378" t="s">
        <v>1548</v>
      </c>
      <c r="B17" s="1349" t="n">
        <v>519.74047</v>
      </c>
      <c r="C17" s="1349" t="n">
        <v>0.771565696640621</v>
      </c>
      <c r="D17" s="1349" t="n">
        <v>0.630164727983802</v>
      </c>
    </row>
    <row r="18" customFormat="false" ht="12.75" hidden="false" customHeight="true" outlineLevel="0" collapsed="false">
      <c r="A18" s="1365" t="s">
        <v>1545</v>
      </c>
      <c r="B18" s="1379" t="n">
        <v>30.83943</v>
      </c>
      <c r="C18" s="153" t="s">
        <v>98</v>
      </c>
      <c r="D18" s="1344" t="s">
        <v>98</v>
      </c>
    </row>
    <row r="19" customFormat="false" ht="12.75" hidden="false" customHeight="true" outlineLevel="0" collapsed="false">
      <c r="A19" s="1365" t="s">
        <v>1546</v>
      </c>
      <c r="B19" s="1379" t="n">
        <v>488.90104</v>
      </c>
      <c r="C19" s="151" t="n">
        <v>0.820235354393752</v>
      </c>
      <c r="D19" s="1379" t="n">
        <v>0.630164727983802</v>
      </c>
    </row>
    <row r="20" customFormat="false" ht="13.5" hidden="false" customHeight="true" outlineLevel="0" collapsed="false">
      <c r="A20" s="1378" t="s">
        <v>1549</v>
      </c>
      <c r="B20" s="1349" t="n">
        <v>6.19511</v>
      </c>
      <c r="C20" s="1349" t="n">
        <v>0.240310531811225</v>
      </c>
      <c r="D20" s="1349" t="n">
        <v>0.0023394645665742</v>
      </c>
    </row>
    <row r="21" customFormat="false" ht="12.75" hidden="false" customHeight="true" outlineLevel="0" collapsed="false">
      <c r="A21" s="1365" t="s">
        <v>1545</v>
      </c>
      <c r="B21" s="1379" t="n">
        <v>2.0466</v>
      </c>
      <c r="C21" s="153" t="s">
        <v>98</v>
      </c>
      <c r="D21" s="1344" t="s">
        <v>98</v>
      </c>
    </row>
    <row r="22" customFormat="false" ht="12.75" hidden="false" customHeight="true" outlineLevel="0" collapsed="false">
      <c r="A22" s="1365" t="s">
        <v>1546</v>
      </c>
      <c r="B22" s="1379" t="n">
        <v>4.14851</v>
      </c>
      <c r="C22" s="151" t="n">
        <v>0.358863827911476</v>
      </c>
      <c r="D22" s="1379" t="n">
        <v>0.0023394645665742</v>
      </c>
    </row>
    <row r="23" customFormat="false" ht="12.75" hidden="false" customHeight="true" outlineLevel="0" collapsed="false">
      <c r="A23" s="1378" t="s">
        <v>1362</v>
      </c>
      <c r="B23" s="1349" t="n">
        <v>2.0013</v>
      </c>
      <c r="C23" s="1349" t="s">
        <v>99</v>
      </c>
      <c r="D23" s="1349" t="s">
        <v>99</v>
      </c>
    </row>
    <row r="24" customFormat="false" ht="12.75" hidden="false" customHeight="true" outlineLevel="0" collapsed="false">
      <c r="A24" s="1365" t="s">
        <v>1545</v>
      </c>
      <c r="B24" s="1379" t="n">
        <v>0.16096</v>
      </c>
      <c r="C24" s="153" t="s">
        <v>98</v>
      </c>
      <c r="D24" s="1344" t="s">
        <v>98</v>
      </c>
    </row>
    <row r="25" customFormat="false" ht="13.5" hidden="false" customHeight="true" outlineLevel="0" collapsed="false">
      <c r="A25" s="1365" t="s">
        <v>1546</v>
      </c>
      <c r="B25" s="1379" t="n">
        <v>1.84034</v>
      </c>
      <c r="C25" s="153" t="s">
        <v>124</v>
      </c>
      <c r="D25" s="1344" t="s">
        <v>124</v>
      </c>
    </row>
    <row r="26" customFormat="false" ht="12.75" hidden="false" customHeight="true" outlineLevel="0" collapsed="false">
      <c r="A26" s="1380" t="s">
        <v>1550</v>
      </c>
      <c r="B26" s="1346"/>
      <c r="C26" s="1346"/>
      <c r="D26" s="1346" t="s">
        <v>135</v>
      </c>
    </row>
    <row r="27" customFormat="false" ht="12.75" hidden="false" customHeight="true" outlineLevel="0" collapsed="false">
      <c r="A27" s="1381" t="s">
        <v>1281</v>
      </c>
      <c r="B27" s="1367" t="s">
        <v>135</v>
      </c>
      <c r="C27" s="153" t="s">
        <v>135</v>
      </c>
      <c r="D27" s="153" t="s">
        <v>135</v>
      </c>
    </row>
    <row r="28" customFormat="false" ht="12.75" hidden="false" customHeight="true" outlineLevel="0" collapsed="false">
      <c r="A28" s="1365" t="s">
        <v>1545</v>
      </c>
      <c r="B28" s="1349" t="s">
        <v>135</v>
      </c>
      <c r="C28" s="153" t="s">
        <v>135</v>
      </c>
      <c r="D28" s="1349" t="s">
        <v>135</v>
      </c>
    </row>
    <row r="29" customFormat="false" ht="12.75" hidden="false" customHeight="true" outlineLevel="0" collapsed="false">
      <c r="A29" s="1365" t="s">
        <v>1546</v>
      </c>
      <c r="B29" s="1349" t="s">
        <v>135</v>
      </c>
      <c r="C29" s="153" t="s">
        <v>135</v>
      </c>
      <c r="D29" s="1349" t="s">
        <v>135</v>
      </c>
    </row>
    <row r="30" customFormat="false" ht="7.5" hidden="false" customHeight="true" outlineLevel="0" collapsed="false">
      <c r="A30" s="31"/>
      <c r="B30" s="31"/>
      <c r="C30" s="31"/>
      <c r="D30" s="31"/>
    </row>
    <row r="31" customFormat="false" ht="28.5" hidden="false" customHeight="true" outlineLevel="0" collapsed="false">
      <c r="A31" s="1382" t="s">
        <v>1551</v>
      </c>
      <c r="B31" s="1382"/>
      <c r="C31" s="1382"/>
      <c r="D31" s="1382"/>
    </row>
    <row r="32" customFormat="false" ht="29.25" hidden="false" customHeight="true" outlineLevel="0" collapsed="false">
      <c r="A32" s="1383" t="s">
        <v>1552</v>
      </c>
      <c r="B32" s="1383"/>
      <c r="C32" s="1383"/>
      <c r="D32" s="1383"/>
    </row>
    <row r="33" customFormat="false" ht="12.75" hidden="false" customHeight="true" outlineLevel="0" collapsed="false">
      <c r="A33" s="1384" t="s">
        <v>1553</v>
      </c>
      <c r="B33" s="1302"/>
      <c r="C33" s="1302"/>
      <c r="D33" s="1302"/>
    </row>
    <row r="34" customFormat="false" ht="12.75" hidden="false" customHeight="true" outlineLevel="0" collapsed="false">
      <c r="A34" s="1333" t="s">
        <v>1502</v>
      </c>
      <c r="B34" s="1302"/>
      <c r="C34" s="1302"/>
      <c r="D34" s="1302"/>
    </row>
    <row r="35" customFormat="false" ht="13.5" hidden="false" customHeight="true" outlineLevel="0" collapsed="false">
      <c r="A35" s="1384" t="s">
        <v>1554</v>
      </c>
      <c r="B35" s="1302"/>
      <c r="C35" s="1302"/>
      <c r="D35" s="1302"/>
    </row>
    <row r="36" customFormat="false" ht="12.75" hidden="false" customHeight="true" outlineLevel="0" collapsed="false">
      <c r="A36" s="1385" t="s">
        <v>1555</v>
      </c>
      <c r="B36" s="1315"/>
      <c r="C36" s="1315"/>
      <c r="D36" s="1315"/>
    </row>
    <row r="37" customFormat="false" ht="12.75" hidden="false" customHeight="true" outlineLevel="0" collapsed="false">
      <c r="A37" s="1385" t="s">
        <v>1556</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38</v>
      </c>
      <c r="B39" s="1387"/>
      <c r="C39" s="1387"/>
      <c r="D39" s="1388"/>
    </row>
    <row r="40" customFormat="false" ht="28.5" hidden="false" customHeight="true" outlineLevel="0" collapsed="false">
      <c r="A40" s="1223" t="s">
        <v>1557</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5" t="s">
        <v>75</v>
      </c>
    </row>
    <row r="2" customFormat="false" ht="19.5" hidden="false" customHeight="true" outlineLevel="0" collapsed="false">
      <c r="A2" s="4" t="s">
        <v>1559</v>
      </c>
      <c r="D2" s="115" t="s">
        <v>77</v>
      </c>
    </row>
    <row r="3" customFormat="false" ht="15.75" hidden="false" customHeight="true" outlineLevel="0" collapsed="false">
      <c r="A3" s="4" t="s">
        <v>297</v>
      </c>
      <c r="D3" s="115" t="s">
        <v>78</v>
      </c>
    </row>
    <row r="4" customFormat="false" ht="13.5" hidden="false" customHeight="true" outlineLevel="0" collapsed="false"/>
    <row r="5" customFormat="false" ht="31.5" hidden="false" customHeight="true" outlineLevel="0" collapsed="false">
      <c r="A5" s="1225" t="s">
        <v>79</v>
      </c>
      <c r="B5" s="1177" t="s">
        <v>556</v>
      </c>
      <c r="C5" s="1177" t="s">
        <v>449</v>
      </c>
      <c r="D5" s="1389" t="s">
        <v>1560</v>
      </c>
    </row>
    <row r="6" customFormat="false" ht="12.75" hidden="false" customHeight="true" outlineLevel="0" collapsed="false">
      <c r="A6" s="1336" t="s">
        <v>1305</v>
      </c>
      <c r="B6" s="1390" t="s">
        <v>1561</v>
      </c>
      <c r="C6" s="1390" t="s">
        <v>1562</v>
      </c>
      <c r="D6" s="1390" t="s">
        <v>1563</v>
      </c>
    </row>
    <row r="7" customFormat="false" ht="12.75" hidden="false" customHeight="true" outlineLevel="0" collapsed="false">
      <c r="A7" s="1336"/>
      <c r="B7" s="1390"/>
      <c r="C7" s="1390"/>
      <c r="D7" s="1390"/>
    </row>
    <row r="8" customFormat="false" ht="16.5" hidden="false" customHeight="true" outlineLevel="0" collapsed="false">
      <c r="A8" s="1336"/>
      <c r="B8" s="1391" t="s">
        <v>1564</v>
      </c>
      <c r="C8" s="1391" t="s">
        <v>1565</v>
      </c>
      <c r="D8" s="1391" t="s">
        <v>87</v>
      </c>
    </row>
    <row r="9" customFormat="false" ht="20.25" hidden="false" customHeight="true" outlineLevel="0" collapsed="false">
      <c r="A9" s="1339" t="s">
        <v>1566</v>
      </c>
      <c r="B9" s="1340" t="n">
        <v>2921842.73</v>
      </c>
      <c r="C9" s="1340" t="n">
        <v>0.119922155861268</v>
      </c>
      <c r="D9" s="1340" t="n">
        <v>1284.77682398697</v>
      </c>
    </row>
    <row r="10" customFormat="false" ht="14.25" hidden="false" customHeight="true" outlineLevel="0" collapsed="false">
      <c r="A10" s="1341" t="s">
        <v>1567</v>
      </c>
      <c r="B10" s="1342" t="n">
        <v>2660398.985</v>
      </c>
      <c r="C10" s="1342" t="n">
        <v>0.119922155454545</v>
      </c>
      <c r="D10" s="1342" t="n">
        <v>1169.81619571771</v>
      </c>
    </row>
    <row r="11" customFormat="false" ht="13.5" hidden="false" customHeight="true" outlineLevel="0" collapsed="false">
      <c r="A11" s="1365" t="s">
        <v>1568</v>
      </c>
      <c r="B11" s="408" t="n">
        <v>2660398.985</v>
      </c>
      <c r="C11" s="1366" t="n">
        <v>0.119922155454545</v>
      </c>
      <c r="D11" s="131" t="n">
        <v>1169.81619571771</v>
      </c>
    </row>
    <row r="12" customFormat="false" ht="14.25" hidden="false" customHeight="true" outlineLevel="0" collapsed="false">
      <c r="A12" s="1365" t="s">
        <v>1569</v>
      </c>
      <c r="B12" s="407" t="s">
        <v>98</v>
      </c>
      <c r="C12" s="1367" t="s">
        <v>98</v>
      </c>
      <c r="D12" s="409" t="s">
        <v>98</v>
      </c>
    </row>
    <row r="13" customFormat="false" ht="13.5" hidden="false" customHeight="true" outlineLevel="0" collapsed="false">
      <c r="A13" s="1225" t="s">
        <v>1570</v>
      </c>
      <c r="B13" s="1342" t="s">
        <v>98</v>
      </c>
      <c r="C13" s="1342" t="s">
        <v>98</v>
      </c>
      <c r="D13" s="1342" t="s">
        <v>98</v>
      </c>
    </row>
    <row r="14" customFormat="false" ht="13.5" hidden="false" customHeight="true" outlineLevel="0" collapsed="false">
      <c r="A14" s="1365" t="s">
        <v>1568</v>
      </c>
      <c r="B14" s="407" t="s">
        <v>98</v>
      </c>
      <c r="C14" s="1367" t="s">
        <v>98</v>
      </c>
      <c r="D14" s="409" t="s">
        <v>98</v>
      </c>
    </row>
    <row r="15" customFormat="false" ht="13.5" hidden="false" customHeight="true" outlineLevel="0" collapsed="false">
      <c r="A15" s="1365" t="s">
        <v>1569</v>
      </c>
      <c r="B15" s="407" t="s">
        <v>98</v>
      </c>
      <c r="C15" s="1367" t="s">
        <v>98</v>
      </c>
      <c r="D15" s="409" t="s">
        <v>98</v>
      </c>
    </row>
    <row r="16" customFormat="false" ht="12.75" hidden="false" customHeight="true" outlineLevel="0" collapsed="false">
      <c r="A16" s="1225" t="s">
        <v>1571</v>
      </c>
      <c r="B16" s="1346"/>
      <c r="C16" s="1346"/>
      <c r="D16" s="1342" t="n">
        <v>114.96062826926</v>
      </c>
    </row>
    <row r="17" customFormat="false" ht="13.5" hidden="false" customHeight="true" outlineLevel="0" collapsed="false">
      <c r="A17" s="1365" t="s">
        <v>1281</v>
      </c>
      <c r="B17" s="1349" t="n">
        <v>261443.745</v>
      </c>
      <c r="C17" s="1349" t="n">
        <v>0.11992216</v>
      </c>
      <c r="D17" s="1349" t="n">
        <v>114.96062826926</v>
      </c>
    </row>
    <row r="18" customFormat="false" ht="12.75" hidden="false" customHeight="true" outlineLevel="0" collapsed="false">
      <c r="A18" s="133" t="s">
        <v>1572</v>
      </c>
      <c r="B18" s="1344" t="s">
        <v>98</v>
      </c>
      <c r="C18" s="152" t="s">
        <v>98</v>
      </c>
      <c r="D18" s="1344" t="s">
        <v>98</v>
      </c>
    </row>
    <row r="19" customFormat="false" ht="12.75" hidden="false" customHeight="true" outlineLevel="0" collapsed="false">
      <c r="A19" s="133" t="s">
        <v>1573</v>
      </c>
      <c r="B19" s="1379" t="n">
        <v>261443.745</v>
      </c>
      <c r="C19" s="87" t="n">
        <v>0.11992216</v>
      </c>
      <c r="D19" s="1379" t="n">
        <v>114.96062826926</v>
      </c>
    </row>
    <row r="20" customFormat="false" ht="9" hidden="false" customHeight="true" outlineLevel="0" collapsed="false">
      <c r="A20" s="715"/>
      <c r="B20" s="715"/>
      <c r="C20" s="715"/>
      <c r="D20" s="715"/>
    </row>
    <row r="21" customFormat="false" ht="13.5" hidden="false" customHeight="true" outlineLevel="0" collapsed="false">
      <c r="A21" s="1392" t="s">
        <v>1574</v>
      </c>
      <c r="B21" s="1302"/>
      <c r="C21" s="1302"/>
      <c r="D21" s="1302"/>
    </row>
    <row r="22" customFormat="false" ht="13.5" hidden="false" customHeight="true" outlineLevel="0" collapsed="false">
      <c r="A22" s="1333" t="s">
        <v>1575</v>
      </c>
      <c r="B22" s="1302"/>
      <c r="C22" s="1302"/>
      <c r="D22" s="1302"/>
    </row>
    <row r="23" customFormat="false" ht="13.5" hidden="false" customHeight="true" outlineLevel="0" collapsed="false">
      <c r="A23" s="1333" t="s">
        <v>1576</v>
      </c>
      <c r="B23" s="1302"/>
      <c r="C23" s="1302"/>
      <c r="D23" s="1302"/>
    </row>
    <row r="24" customFormat="false" ht="13.5" hidden="false" customHeight="true" outlineLevel="0" collapsed="false">
      <c r="A24" s="1392" t="s">
        <v>1577</v>
      </c>
      <c r="B24" s="1302"/>
      <c r="C24" s="1302"/>
      <c r="D24" s="1302"/>
    </row>
    <row r="25" customFormat="false" ht="13.5" hidden="false" customHeight="true" outlineLevel="0" collapsed="false">
      <c r="A25" s="1392" t="s">
        <v>1578</v>
      </c>
      <c r="B25" s="1302"/>
      <c r="C25" s="1302"/>
      <c r="D25" s="1302"/>
    </row>
    <row r="26" customFormat="false" ht="14.25" hidden="false" customHeight="true" outlineLevel="0" collapsed="false">
      <c r="A26" s="1333" t="s">
        <v>1579</v>
      </c>
      <c r="B26" s="1315"/>
      <c r="C26" s="1315"/>
      <c r="D26" s="1315"/>
    </row>
    <row r="27" customFormat="false" ht="14.25" hidden="false" customHeight="true" outlineLevel="0" collapsed="false">
      <c r="A27" s="1333" t="s">
        <v>1580</v>
      </c>
      <c r="B27" s="1315"/>
      <c r="C27" s="1315"/>
      <c r="D27" s="1315"/>
    </row>
    <row r="28" customFormat="false" ht="13.5" hidden="false" customHeight="true" outlineLevel="0" collapsed="false">
      <c r="A28" s="1333" t="s">
        <v>1581</v>
      </c>
      <c r="B28" s="1371"/>
      <c r="C28" s="1371"/>
      <c r="D28" s="1371"/>
    </row>
    <row r="29" customFormat="false" ht="13.5" hidden="false" customHeight="true" outlineLevel="0" collapsed="false">
      <c r="A29" s="1333" t="s">
        <v>1582</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38</v>
      </c>
      <c r="B31" s="1220"/>
      <c r="C31" s="1220"/>
      <c r="D31" s="1352"/>
    </row>
    <row r="32" customFormat="false" ht="28.5" hidden="false" customHeight="true" outlineLevel="0" collapsed="false">
      <c r="A32" s="1393" t="s">
        <v>1346</v>
      </c>
      <c r="B32" s="1393"/>
      <c r="C32" s="1393"/>
      <c r="D32" s="1393"/>
    </row>
    <row r="33" customFormat="false" ht="12.75" hidden="false" customHeight="true" outlineLevel="0" collapsed="false">
      <c r="A33" s="64" t="s">
        <v>1583</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5</v>
      </c>
    </row>
    <row r="2" customFormat="false" ht="18.75" hidden="false" customHeight="false" outlineLevel="0" collapsed="false">
      <c r="A2" s="4" t="s">
        <v>1585</v>
      </c>
      <c r="J2" s="115" t="s">
        <v>77</v>
      </c>
    </row>
    <row r="3" customFormat="false" ht="15.75" hidden="false" customHeight="false" outlineLevel="0" collapsed="false">
      <c r="A3" s="4" t="s">
        <v>297</v>
      </c>
      <c r="J3" s="115" t="s">
        <v>78</v>
      </c>
    </row>
    <row r="4" customFormat="false" ht="13.5" hidden="false" customHeight="false" outlineLevel="0" collapsed="false"/>
    <row r="5" customFormat="false" ht="20.25" hidden="false" customHeight="true" outlineLevel="0" collapsed="false">
      <c r="A5" s="1394" t="s">
        <v>79</v>
      </c>
      <c r="B5" s="1395" t="s">
        <v>556</v>
      </c>
      <c r="C5" s="1395"/>
      <c r="D5" s="1395"/>
      <c r="E5" s="1395" t="s">
        <v>407</v>
      </c>
      <c r="F5" s="1395"/>
      <c r="G5" s="1395"/>
      <c r="H5" s="1396" t="s">
        <v>1510</v>
      </c>
      <c r="I5" s="1396"/>
      <c r="J5" s="1396"/>
    </row>
    <row r="6" customFormat="false" ht="19.5" hidden="false" customHeight="true" outlineLevel="0" collapsed="false">
      <c r="A6" s="1394"/>
      <c r="B6" s="1397" t="s">
        <v>1586</v>
      </c>
      <c r="C6" s="1398" t="s">
        <v>299</v>
      </c>
      <c r="D6" s="1399" t="s">
        <v>1587</v>
      </c>
      <c r="E6" s="1400" t="s">
        <v>80</v>
      </c>
      <c r="F6" s="1401" t="s">
        <v>81</v>
      </c>
      <c r="G6" s="1402" t="s">
        <v>82</v>
      </c>
      <c r="H6" s="1401" t="s">
        <v>1588</v>
      </c>
      <c r="I6" s="1401" t="s">
        <v>81</v>
      </c>
      <c r="J6" s="1402" t="s">
        <v>82</v>
      </c>
    </row>
    <row r="7" customFormat="false" ht="15" hidden="false" customHeight="false" outlineLevel="0" collapsed="false">
      <c r="A7" s="1403" t="s">
        <v>1589</v>
      </c>
      <c r="B7" s="1404"/>
      <c r="C7" s="1404" t="s">
        <v>1590</v>
      </c>
      <c r="D7" s="1405"/>
      <c r="E7" s="1406" t="s">
        <v>1591</v>
      </c>
      <c r="F7" s="1406"/>
      <c r="G7" s="1406"/>
      <c r="H7" s="1406" t="s">
        <v>87</v>
      </c>
      <c r="I7" s="1406"/>
      <c r="J7" s="1406"/>
    </row>
    <row r="8" customFormat="false" ht="12.75" hidden="false" customHeight="true" outlineLevel="0" collapsed="false">
      <c r="A8" s="1363" t="s">
        <v>1592</v>
      </c>
      <c r="B8" s="1407" t="s">
        <v>1593</v>
      </c>
      <c r="C8" s="1408" t="s">
        <v>1594</v>
      </c>
      <c r="D8" s="1409" t="n">
        <v>920</v>
      </c>
      <c r="E8" s="1410" t="s">
        <v>1595</v>
      </c>
      <c r="F8" s="1411" t="n">
        <v>0.27045995</v>
      </c>
      <c r="G8" s="1409" t="n">
        <v>0.00419022</v>
      </c>
      <c r="H8" s="1410" t="s">
        <v>1595</v>
      </c>
      <c r="I8" s="1411" t="n">
        <v>0.248823154</v>
      </c>
      <c r="J8" s="1409" t="n">
        <v>0.0038550024</v>
      </c>
    </row>
    <row r="9" customFormat="false" ht="12.75" hidden="false" customHeight="true" outlineLevel="0" collapsed="false">
      <c r="A9" s="1363" t="s">
        <v>1260</v>
      </c>
      <c r="B9" s="1408" t="s">
        <v>1593</v>
      </c>
      <c r="C9" s="1408" t="s">
        <v>1594</v>
      </c>
      <c r="D9" s="1411" t="n">
        <v>920</v>
      </c>
      <c r="E9" s="1410" t="s">
        <v>99</v>
      </c>
      <c r="F9" s="1411" t="n">
        <v>0.27045995</v>
      </c>
      <c r="G9" s="1411" t="n">
        <v>0.00419022</v>
      </c>
      <c r="H9" s="1410" t="s">
        <v>99</v>
      </c>
      <c r="I9" s="1411" t="n">
        <v>0.248823154</v>
      </c>
      <c r="J9" s="1411" t="n">
        <v>0.0038550024</v>
      </c>
      <c r="K9" s="1151"/>
    </row>
    <row r="10" customFormat="false" ht="12.75" hidden="false" customHeight="true" outlineLevel="0" collapsed="false">
      <c r="A10" s="1365" t="s">
        <v>1596</v>
      </c>
      <c r="B10" s="1412" t="s">
        <v>1593</v>
      </c>
      <c r="C10" s="1412" t="s">
        <v>1594</v>
      </c>
      <c r="D10" s="151" t="n">
        <v>920</v>
      </c>
      <c r="E10" s="152" t="s">
        <v>99</v>
      </c>
      <c r="F10" s="87" t="n">
        <v>0.27045995</v>
      </c>
      <c r="G10" s="151" t="n">
        <v>0.00419022</v>
      </c>
      <c r="H10" s="152" t="s">
        <v>99</v>
      </c>
      <c r="I10" s="87" t="n">
        <v>0.248823154</v>
      </c>
      <c r="J10" s="151" t="n">
        <v>0.0038550024</v>
      </c>
    </row>
    <row r="11" customFormat="false" ht="12.75" hidden="false" customHeight="true" outlineLevel="0" collapsed="false">
      <c r="A11" s="1413" t="s">
        <v>1597</v>
      </c>
      <c r="B11" s="627" t="s">
        <v>1593</v>
      </c>
      <c r="C11" s="627" t="s">
        <v>1594</v>
      </c>
      <c r="D11" s="20" t="s">
        <v>124</v>
      </c>
      <c r="E11" s="1242" t="s">
        <v>124</v>
      </c>
      <c r="F11" s="152" t="s">
        <v>124</v>
      </c>
      <c r="G11" s="153" t="s">
        <v>124</v>
      </c>
      <c r="H11" s="20" t="s">
        <v>124</v>
      </c>
      <c r="I11" s="20" t="s">
        <v>124</v>
      </c>
      <c r="J11" s="20" t="s">
        <v>124</v>
      </c>
      <c r="K11" s="1151"/>
    </row>
    <row r="12" customFormat="false" ht="12.75" hidden="false" customHeight="true" outlineLevel="0" collapsed="false">
      <c r="A12" s="1413" t="s">
        <v>1598</v>
      </c>
      <c r="B12" s="627" t="s">
        <v>1593</v>
      </c>
      <c r="C12" s="627" t="s">
        <v>1594</v>
      </c>
      <c r="D12" s="20" t="n">
        <v>920</v>
      </c>
      <c r="E12" s="1242" t="s">
        <v>98</v>
      </c>
      <c r="F12" s="87" t="n">
        <v>0.27045995</v>
      </c>
      <c r="G12" s="151" t="n">
        <v>0.00419022</v>
      </c>
      <c r="H12" s="20" t="s">
        <v>98</v>
      </c>
      <c r="I12" s="20" t="n">
        <v>0.248823154</v>
      </c>
      <c r="J12" s="20" t="n">
        <v>0.0038550024</v>
      </c>
      <c r="K12" s="1151"/>
    </row>
    <row r="13" customFormat="false" ht="12.75" hidden="false" customHeight="true" outlineLevel="0" collapsed="false">
      <c r="A13" s="1365" t="s">
        <v>1262</v>
      </c>
      <c r="B13" s="1412" t="s">
        <v>1593</v>
      </c>
      <c r="C13" s="1412" t="s">
        <v>1594</v>
      </c>
      <c r="D13" s="153" t="s">
        <v>99</v>
      </c>
      <c r="E13" s="152" t="s">
        <v>99</v>
      </c>
      <c r="F13" s="152" t="s">
        <v>99</v>
      </c>
      <c r="G13" s="153" t="s">
        <v>99</v>
      </c>
      <c r="H13" s="152" t="s">
        <v>99</v>
      </c>
      <c r="I13" s="152" t="s">
        <v>99</v>
      </c>
      <c r="J13" s="153" t="s">
        <v>99</v>
      </c>
    </row>
    <row r="14" customFormat="false" ht="12.75" hidden="false" customHeight="true" outlineLevel="0" collapsed="false">
      <c r="A14" s="1413" t="s">
        <v>1597</v>
      </c>
      <c r="B14" s="627" t="s">
        <v>1593</v>
      </c>
      <c r="C14" s="627" t="s">
        <v>1594</v>
      </c>
      <c r="D14" s="20" t="s">
        <v>124</v>
      </c>
      <c r="E14" s="1242" t="s">
        <v>124</v>
      </c>
      <c r="F14" s="152" t="s">
        <v>124</v>
      </c>
      <c r="G14" s="153" t="s">
        <v>124</v>
      </c>
      <c r="H14" s="20" t="s">
        <v>124</v>
      </c>
      <c r="I14" s="20" t="s">
        <v>124</v>
      </c>
      <c r="J14" s="20" t="s">
        <v>124</v>
      </c>
      <c r="K14" s="1151"/>
    </row>
    <row r="15" customFormat="false" ht="12.75" hidden="false" customHeight="true" outlineLevel="0" collapsed="false">
      <c r="A15" s="1413" t="s">
        <v>1598</v>
      </c>
      <c r="B15" s="627" t="s">
        <v>1593</v>
      </c>
      <c r="C15" s="627" t="s">
        <v>1594</v>
      </c>
      <c r="D15" s="20" t="s">
        <v>98</v>
      </c>
      <c r="E15" s="1191" t="s">
        <v>98</v>
      </c>
      <c r="F15" s="152" t="s">
        <v>98</v>
      </c>
      <c r="G15" s="1405" t="s">
        <v>98</v>
      </c>
      <c r="H15" s="20" t="s">
        <v>98</v>
      </c>
      <c r="I15" s="20" t="s">
        <v>98</v>
      </c>
      <c r="J15" s="20" t="s">
        <v>98</v>
      </c>
      <c r="K15" s="1151"/>
    </row>
    <row r="16" customFormat="false" ht="12.75" hidden="false" customHeight="true" outlineLevel="0" collapsed="false">
      <c r="A16" s="1363" t="s">
        <v>1263</v>
      </c>
      <c r="B16" s="1408" t="s">
        <v>1593</v>
      </c>
      <c r="C16" s="1408" t="s">
        <v>1594</v>
      </c>
      <c r="D16" s="1411" t="s">
        <v>124</v>
      </c>
      <c r="E16" s="1410" t="s">
        <v>124</v>
      </c>
      <c r="F16" s="1411" t="s">
        <v>124</v>
      </c>
      <c r="G16" s="1411" t="s">
        <v>124</v>
      </c>
      <c r="H16" s="1410" t="s">
        <v>124</v>
      </c>
      <c r="I16" s="1411" t="s">
        <v>124</v>
      </c>
      <c r="J16" s="1411" t="s">
        <v>124</v>
      </c>
      <c r="K16" s="1151"/>
    </row>
    <row r="17" customFormat="false" ht="12.75" hidden="false" customHeight="true" outlineLevel="0" collapsed="false">
      <c r="A17" s="1381" t="s">
        <v>1599</v>
      </c>
      <c r="B17" s="1412" t="s">
        <v>1593</v>
      </c>
      <c r="C17" s="1412" t="s">
        <v>1594</v>
      </c>
      <c r="D17" s="153" t="s">
        <v>124</v>
      </c>
      <c r="E17" s="152" t="s">
        <v>124</v>
      </c>
      <c r="F17" s="152" t="s">
        <v>124</v>
      </c>
      <c r="G17" s="153" t="s">
        <v>124</v>
      </c>
      <c r="H17" s="152" t="s">
        <v>124</v>
      </c>
      <c r="I17" s="152" t="s">
        <v>124</v>
      </c>
      <c r="J17" s="153" t="s">
        <v>124</v>
      </c>
    </row>
    <row r="18" customFormat="false" ht="12.75" hidden="false" customHeight="true" outlineLevel="0" collapsed="false">
      <c r="A18" s="1413" t="s">
        <v>1597</v>
      </c>
      <c r="B18" s="627" t="s">
        <v>1593</v>
      </c>
      <c r="C18" s="627" t="s">
        <v>1594</v>
      </c>
      <c r="D18" s="20" t="s">
        <v>124</v>
      </c>
      <c r="E18" s="1242" t="s">
        <v>124</v>
      </c>
      <c r="F18" s="152" t="s">
        <v>124</v>
      </c>
      <c r="G18" s="153" t="s">
        <v>124</v>
      </c>
      <c r="H18" s="20" t="s">
        <v>124</v>
      </c>
      <c r="I18" s="20" t="s">
        <v>124</v>
      </c>
      <c r="J18" s="20" t="s">
        <v>124</v>
      </c>
    </row>
    <row r="19" customFormat="false" ht="12.75" hidden="false" customHeight="true" outlineLevel="0" collapsed="false">
      <c r="A19" s="1413" t="s">
        <v>1598</v>
      </c>
      <c r="B19" s="627" t="s">
        <v>1593</v>
      </c>
      <c r="C19" s="627" t="s">
        <v>1594</v>
      </c>
      <c r="D19" s="20" t="s">
        <v>124</v>
      </c>
      <c r="E19" s="1242" t="s">
        <v>124</v>
      </c>
      <c r="F19" s="152" t="s">
        <v>124</v>
      </c>
      <c r="G19" s="153" t="s">
        <v>124</v>
      </c>
      <c r="H19" s="20" t="s">
        <v>124</v>
      </c>
      <c r="I19" s="20" t="s">
        <v>124</v>
      </c>
      <c r="J19" s="20" t="s">
        <v>124</v>
      </c>
    </row>
    <row r="20" customFormat="false" ht="12.75" hidden="false" customHeight="true" outlineLevel="0" collapsed="false">
      <c r="A20" s="1365" t="s">
        <v>1265</v>
      </c>
      <c r="B20" s="1412" t="s">
        <v>1593</v>
      </c>
      <c r="C20" s="1412" t="s">
        <v>1594</v>
      </c>
      <c r="D20" s="153" t="s">
        <v>124</v>
      </c>
      <c r="E20" s="152" t="s">
        <v>124</v>
      </c>
      <c r="F20" s="152" t="s">
        <v>124</v>
      </c>
      <c r="G20" s="153" t="s">
        <v>124</v>
      </c>
      <c r="H20" s="152" t="s">
        <v>124</v>
      </c>
      <c r="I20" s="152" t="s">
        <v>124</v>
      </c>
      <c r="J20" s="153" t="s">
        <v>124</v>
      </c>
    </row>
    <row r="21" customFormat="false" ht="12.75" hidden="false" customHeight="true" outlineLevel="0" collapsed="false">
      <c r="A21" s="1413" t="s">
        <v>1597</v>
      </c>
      <c r="B21" s="1412" t="s">
        <v>1593</v>
      </c>
      <c r="C21" s="1412" t="s">
        <v>1594</v>
      </c>
      <c r="D21" s="153" t="s">
        <v>124</v>
      </c>
      <c r="E21" s="152" t="s">
        <v>124</v>
      </c>
      <c r="F21" s="152" t="s">
        <v>124</v>
      </c>
      <c r="G21" s="153" t="s">
        <v>124</v>
      </c>
      <c r="H21" s="152" t="s">
        <v>124</v>
      </c>
      <c r="I21" s="152" t="s">
        <v>124</v>
      </c>
      <c r="J21" s="153" t="s">
        <v>124</v>
      </c>
      <c r="K21" s="1151"/>
    </row>
    <row r="22" customFormat="false" ht="12.75" hidden="false" customHeight="true" outlineLevel="0" collapsed="false">
      <c r="A22" s="1413" t="s">
        <v>1598</v>
      </c>
      <c r="B22" s="1412" t="s">
        <v>1593</v>
      </c>
      <c r="C22" s="1412" t="s">
        <v>1594</v>
      </c>
      <c r="D22" s="153" t="s">
        <v>124</v>
      </c>
      <c r="E22" s="152" t="s">
        <v>124</v>
      </c>
      <c r="F22" s="152" t="s">
        <v>124</v>
      </c>
      <c r="G22" s="153" t="s">
        <v>124</v>
      </c>
      <c r="H22" s="152" t="s">
        <v>124</v>
      </c>
      <c r="I22" s="152" t="s">
        <v>124</v>
      </c>
      <c r="J22" s="153" t="s">
        <v>124</v>
      </c>
      <c r="K22" s="1151"/>
    </row>
    <row r="23" customFormat="false" ht="12.75" hidden="false" customHeight="true" outlineLevel="0" collapsed="false">
      <c r="A23" s="1365" t="s">
        <v>1600</v>
      </c>
      <c r="B23" s="1412" t="s">
        <v>1593</v>
      </c>
      <c r="C23" s="1412" t="s">
        <v>1594</v>
      </c>
      <c r="D23" s="153" t="s">
        <v>124</v>
      </c>
      <c r="E23" s="152" t="s">
        <v>124</v>
      </c>
      <c r="F23" s="152" t="s">
        <v>124</v>
      </c>
      <c r="G23" s="153" t="s">
        <v>124</v>
      </c>
      <c r="H23" s="152" t="s">
        <v>124</v>
      </c>
      <c r="I23" s="152" t="s">
        <v>124</v>
      </c>
      <c r="J23" s="153" t="s">
        <v>124</v>
      </c>
    </row>
    <row r="24" customFormat="false" ht="12.75" hidden="false" customHeight="true" outlineLevel="0" collapsed="false">
      <c r="A24" s="1413" t="s">
        <v>1597</v>
      </c>
      <c r="B24" s="627" t="s">
        <v>1593</v>
      </c>
      <c r="C24" s="627" t="s">
        <v>1594</v>
      </c>
      <c r="D24" s="20" t="s">
        <v>124</v>
      </c>
      <c r="E24" s="1242" t="s">
        <v>124</v>
      </c>
      <c r="F24" s="152" t="s">
        <v>124</v>
      </c>
      <c r="G24" s="153" t="s">
        <v>124</v>
      </c>
      <c r="H24" s="20" t="s">
        <v>124</v>
      </c>
      <c r="I24" s="20" t="s">
        <v>124</v>
      </c>
      <c r="J24" s="20" t="s">
        <v>124</v>
      </c>
      <c r="K24" s="1151"/>
    </row>
    <row r="25" customFormat="false" ht="12.75" hidden="false" customHeight="true" outlineLevel="0" collapsed="false">
      <c r="A25" s="1414" t="s">
        <v>1598</v>
      </c>
      <c r="B25" s="627" t="s">
        <v>1593</v>
      </c>
      <c r="C25" s="627" t="s">
        <v>1594</v>
      </c>
      <c r="D25" s="20" t="s">
        <v>124</v>
      </c>
      <c r="E25" s="1191" t="s">
        <v>124</v>
      </c>
      <c r="F25" s="152" t="s">
        <v>124</v>
      </c>
      <c r="G25" s="1405" t="s">
        <v>124</v>
      </c>
      <c r="H25" s="20" t="s">
        <v>124</v>
      </c>
      <c r="I25" s="20" t="s">
        <v>124</v>
      </c>
      <c r="J25" s="20" t="s">
        <v>124</v>
      </c>
      <c r="K25" s="1151"/>
    </row>
    <row r="26" customFormat="false" ht="12.75" hidden="false" customHeight="true" outlineLevel="0" collapsed="false">
      <c r="A26" s="1363" t="s">
        <v>1266</v>
      </c>
      <c r="B26" s="1408" t="s">
        <v>1593</v>
      </c>
      <c r="C26" s="1408" t="s">
        <v>1594</v>
      </c>
      <c r="D26" s="1411" t="s">
        <v>124</v>
      </c>
      <c r="E26" s="1410" t="s">
        <v>124</v>
      </c>
      <c r="F26" s="1411" t="s">
        <v>124</v>
      </c>
      <c r="G26" s="1411" t="s">
        <v>124</v>
      </c>
      <c r="H26" s="1410" t="s">
        <v>124</v>
      </c>
      <c r="I26" s="1411" t="s">
        <v>124</v>
      </c>
      <c r="J26" s="1411" t="s">
        <v>124</v>
      </c>
      <c r="K26" s="1151"/>
    </row>
    <row r="27" customFormat="false" ht="12.75" hidden="false" customHeight="true" outlineLevel="0" collapsed="false">
      <c r="A27" s="1381" t="s">
        <v>1601</v>
      </c>
      <c r="B27" s="1412" t="s">
        <v>1593</v>
      </c>
      <c r="C27" s="1412" t="s">
        <v>1594</v>
      </c>
      <c r="D27" s="153" t="s">
        <v>124</v>
      </c>
      <c r="E27" s="152" t="s">
        <v>124</v>
      </c>
      <c r="F27" s="152" t="s">
        <v>124</v>
      </c>
      <c r="G27" s="153" t="s">
        <v>124</v>
      </c>
      <c r="H27" s="152" t="s">
        <v>124</v>
      </c>
      <c r="I27" s="152" t="s">
        <v>124</v>
      </c>
      <c r="J27" s="153" t="s">
        <v>124</v>
      </c>
    </row>
    <row r="28" customFormat="false" ht="12.75" hidden="false" customHeight="true" outlineLevel="0" collapsed="false">
      <c r="A28" s="1413" t="s">
        <v>1597</v>
      </c>
      <c r="B28" s="627" t="s">
        <v>1593</v>
      </c>
      <c r="C28" s="627" t="s">
        <v>1594</v>
      </c>
      <c r="D28" s="20" t="s">
        <v>124</v>
      </c>
      <c r="E28" s="1242" t="s">
        <v>124</v>
      </c>
      <c r="F28" s="152" t="s">
        <v>124</v>
      </c>
      <c r="G28" s="153" t="s">
        <v>124</v>
      </c>
      <c r="H28" s="20" t="s">
        <v>124</v>
      </c>
      <c r="I28" s="20" t="s">
        <v>124</v>
      </c>
      <c r="J28" s="20" t="s">
        <v>124</v>
      </c>
      <c r="K28" s="1151"/>
    </row>
    <row r="29" customFormat="false" ht="12.75" hidden="false" customHeight="true" outlineLevel="0" collapsed="false">
      <c r="A29" s="1413" t="s">
        <v>1598</v>
      </c>
      <c r="B29" s="627" t="s">
        <v>1593</v>
      </c>
      <c r="C29" s="627" t="s">
        <v>1594</v>
      </c>
      <c r="D29" s="20" t="s">
        <v>124</v>
      </c>
      <c r="E29" s="1242" t="s">
        <v>124</v>
      </c>
      <c r="F29" s="152" t="s">
        <v>124</v>
      </c>
      <c r="G29" s="153" t="s">
        <v>124</v>
      </c>
      <c r="H29" s="20" t="s">
        <v>124</v>
      </c>
      <c r="I29" s="20" t="s">
        <v>124</v>
      </c>
      <c r="J29" s="20" t="s">
        <v>124</v>
      </c>
      <c r="K29" s="1151"/>
    </row>
    <row r="30" customFormat="false" ht="12.75" hidden="false" customHeight="true" outlineLevel="0" collapsed="false">
      <c r="A30" s="1365" t="s">
        <v>1268</v>
      </c>
      <c r="B30" s="1412" t="s">
        <v>1593</v>
      </c>
      <c r="C30" s="1412" t="s">
        <v>1594</v>
      </c>
      <c r="D30" s="153" t="s">
        <v>124</v>
      </c>
      <c r="E30" s="152" t="s">
        <v>124</v>
      </c>
      <c r="F30" s="152" t="s">
        <v>124</v>
      </c>
      <c r="G30" s="153" t="s">
        <v>124</v>
      </c>
      <c r="H30" s="152" t="s">
        <v>124</v>
      </c>
      <c r="I30" s="152" t="s">
        <v>124</v>
      </c>
      <c r="J30" s="153" t="s">
        <v>124</v>
      </c>
    </row>
    <row r="31" customFormat="false" ht="12.75" hidden="false" customHeight="true" outlineLevel="0" collapsed="false">
      <c r="A31" s="1413" t="s">
        <v>1597</v>
      </c>
      <c r="B31" s="1412" t="s">
        <v>1593</v>
      </c>
      <c r="C31" s="1412" t="s">
        <v>1594</v>
      </c>
      <c r="D31" s="153" t="s">
        <v>124</v>
      </c>
      <c r="E31" s="152" t="s">
        <v>124</v>
      </c>
      <c r="F31" s="152" t="s">
        <v>124</v>
      </c>
      <c r="G31" s="153" t="s">
        <v>124</v>
      </c>
      <c r="H31" s="152" t="s">
        <v>124</v>
      </c>
      <c r="I31" s="152" t="s">
        <v>124</v>
      </c>
      <c r="J31" s="153" t="s">
        <v>124</v>
      </c>
      <c r="K31" s="1151"/>
    </row>
    <row r="32" customFormat="false" ht="12.75" hidden="false" customHeight="true" outlineLevel="0" collapsed="false">
      <c r="A32" s="1413" t="s">
        <v>1598</v>
      </c>
      <c r="B32" s="1412" t="s">
        <v>1593</v>
      </c>
      <c r="C32" s="1412" t="s">
        <v>1594</v>
      </c>
      <c r="D32" s="153" t="s">
        <v>124</v>
      </c>
      <c r="E32" s="152" t="s">
        <v>124</v>
      </c>
      <c r="F32" s="152" t="s">
        <v>124</v>
      </c>
      <c r="G32" s="153" t="s">
        <v>124</v>
      </c>
      <c r="H32" s="152" t="s">
        <v>124</v>
      </c>
      <c r="I32" s="152" t="s">
        <v>124</v>
      </c>
      <c r="J32" s="153" t="s">
        <v>124</v>
      </c>
      <c r="K32" s="1151"/>
    </row>
    <row r="33" customFormat="false" ht="12.75" hidden="false" customHeight="true" outlineLevel="0" collapsed="false">
      <c r="A33" s="1365" t="s">
        <v>1602</v>
      </c>
      <c r="B33" s="1412" t="s">
        <v>1593</v>
      </c>
      <c r="C33" s="1412" t="s">
        <v>1594</v>
      </c>
      <c r="D33" s="153" t="s">
        <v>124</v>
      </c>
      <c r="E33" s="152" t="s">
        <v>124</v>
      </c>
      <c r="F33" s="152" t="s">
        <v>124</v>
      </c>
      <c r="G33" s="153" t="s">
        <v>124</v>
      </c>
      <c r="H33" s="152" t="s">
        <v>124</v>
      </c>
      <c r="I33" s="152" t="s">
        <v>124</v>
      </c>
      <c r="J33" s="153" t="s">
        <v>124</v>
      </c>
    </row>
    <row r="34" customFormat="false" ht="12.75" hidden="false" customHeight="true" outlineLevel="0" collapsed="false">
      <c r="A34" s="1413" t="s">
        <v>1597</v>
      </c>
      <c r="B34" s="627" t="s">
        <v>1593</v>
      </c>
      <c r="C34" s="627" t="s">
        <v>1594</v>
      </c>
      <c r="D34" s="20" t="s">
        <v>124</v>
      </c>
      <c r="E34" s="1242" t="s">
        <v>124</v>
      </c>
      <c r="F34" s="152" t="s">
        <v>124</v>
      </c>
      <c r="G34" s="153" t="s">
        <v>124</v>
      </c>
      <c r="H34" s="20" t="s">
        <v>124</v>
      </c>
      <c r="I34" s="20" t="s">
        <v>124</v>
      </c>
      <c r="J34" s="20" t="s">
        <v>124</v>
      </c>
      <c r="K34" s="1151"/>
    </row>
    <row r="35" customFormat="false" ht="12.75" hidden="false" customHeight="true" outlineLevel="0" collapsed="false">
      <c r="A35" s="1413" t="s">
        <v>1598</v>
      </c>
      <c r="B35" s="627" t="s">
        <v>1593</v>
      </c>
      <c r="C35" s="627" t="s">
        <v>1594</v>
      </c>
      <c r="D35" s="20" t="s">
        <v>124</v>
      </c>
      <c r="E35" s="1191" t="s">
        <v>124</v>
      </c>
      <c r="F35" s="152" t="s">
        <v>124</v>
      </c>
      <c r="G35" s="1405" t="s">
        <v>124</v>
      </c>
      <c r="H35" s="20" t="s">
        <v>124</v>
      </c>
      <c r="I35" s="20" t="s">
        <v>124</v>
      </c>
      <c r="J35" s="20" t="s">
        <v>124</v>
      </c>
      <c r="K35" s="1151"/>
    </row>
    <row r="36" customFormat="false" ht="12.75" hidden="false" customHeight="true" outlineLevel="0" collapsed="false">
      <c r="A36" s="1363" t="s">
        <v>1269</v>
      </c>
      <c r="B36" s="1408" t="s">
        <v>1593</v>
      </c>
      <c r="C36" s="1408" t="s">
        <v>1594</v>
      </c>
      <c r="D36" s="1411" t="s">
        <v>124</v>
      </c>
      <c r="E36" s="1410" t="s">
        <v>124</v>
      </c>
      <c r="F36" s="1411" t="s">
        <v>124</v>
      </c>
      <c r="G36" s="1411" t="s">
        <v>124</v>
      </c>
      <c r="H36" s="1410" t="s">
        <v>124</v>
      </c>
      <c r="I36" s="1411" t="s">
        <v>124</v>
      </c>
      <c r="J36" s="1411" t="s">
        <v>124</v>
      </c>
      <c r="K36" s="1151"/>
    </row>
    <row r="37" customFormat="false" ht="12.75" hidden="false" customHeight="true" outlineLevel="0" collapsed="false">
      <c r="A37" s="1381" t="s">
        <v>1603</v>
      </c>
      <c r="B37" s="1412" t="s">
        <v>1593</v>
      </c>
      <c r="C37" s="1412" t="s">
        <v>1594</v>
      </c>
      <c r="D37" s="153" t="s">
        <v>124</v>
      </c>
      <c r="E37" s="152" t="s">
        <v>124</v>
      </c>
      <c r="F37" s="152" t="s">
        <v>124</v>
      </c>
      <c r="G37" s="153" t="s">
        <v>124</v>
      </c>
      <c r="H37" s="152" t="s">
        <v>124</v>
      </c>
      <c r="I37" s="152" t="s">
        <v>124</v>
      </c>
      <c r="J37" s="153" t="s">
        <v>124</v>
      </c>
    </row>
    <row r="38" customFormat="false" ht="12.75" hidden="false" customHeight="true" outlineLevel="0" collapsed="false">
      <c r="A38" s="1413" t="s">
        <v>1597</v>
      </c>
      <c r="B38" s="627" t="s">
        <v>1593</v>
      </c>
      <c r="C38" s="627" t="s">
        <v>1594</v>
      </c>
      <c r="D38" s="20" t="s">
        <v>124</v>
      </c>
      <c r="E38" s="1242" t="s">
        <v>124</v>
      </c>
      <c r="F38" s="152" t="s">
        <v>124</v>
      </c>
      <c r="G38" s="153" t="s">
        <v>124</v>
      </c>
      <c r="H38" s="20" t="s">
        <v>124</v>
      </c>
      <c r="I38" s="20" t="s">
        <v>124</v>
      </c>
      <c r="J38" s="20" t="s">
        <v>124</v>
      </c>
      <c r="K38" s="1151"/>
    </row>
    <row r="39" customFormat="false" ht="12.75" hidden="false" customHeight="true" outlineLevel="0" collapsed="false">
      <c r="A39" s="1413" t="s">
        <v>1598</v>
      </c>
      <c r="B39" s="627" t="s">
        <v>1593</v>
      </c>
      <c r="C39" s="627" t="s">
        <v>1594</v>
      </c>
      <c r="D39" s="20" t="s">
        <v>124</v>
      </c>
      <c r="E39" s="1242" t="s">
        <v>124</v>
      </c>
      <c r="F39" s="152" t="s">
        <v>124</v>
      </c>
      <c r="G39" s="153" t="s">
        <v>124</v>
      </c>
      <c r="H39" s="20" t="s">
        <v>124</v>
      </c>
      <c r="I39" s="20" t="s">
        <v>124</v>
      </c>
      <c r="J39" s="20" t="s">
        <v>124</v>
      </c>
      <c r="K39" s="1151"/>
    </row>
    <row r="40" customFormat="false" ht="12.75" hidden="false" customHeight="true" outlineLevel="0" collapsed="false">
      <c r="A40" s="1365" t="s">
        <v>1271</v>
      </c>
      <c r="B40" s="1412" t="s">
        <v>1593</v>
      </c>
      <c r="C40" s="1412" t="s">
        <v>1594</v>
      </c>
      <c r="D40" s="153" t="s">
        <v>124</v>
      </c>
      <c r="E40" s="152" t="s">
        <v>124</v>
      </c>
      <c r="F40" s="152" t="s">
        <v>124</v>
      </c>
      <c r="G40" s="153" t="s">
        <v>124</v>
      </c>
      <c r="H40" s="152" t="s">
        <v>124</v>
      </c>
      <c r="I40" s="152" t="s">
        <v>124</v>
      </c>
      <c r="J40" s="153" t="s">
        <v>124</v>
      </c>
    </row>
    <row r="41" customFormat="false" ht="12.75" hidden="false" customHeight="true" outlineLevel="0" collapsed="false">
      <c r="A41" s="1413" t="s">
        <v>1597</v>
      </c>
      <c r="B41" s="1412" t="s">
        <v>1593</v>
      </c>
      <c r="C41" s="1412" t="s">
        <v>1594</v>
      </c>
      <c r="D41" s="153" t="s">
        <v>124</v>
      </c>
      <c r="E41" s="152" t="s">
        <v>124</v>
      </c>
      <c r="F41" s="152" t="s">
        <v>124</v>
      </c>
      <c r="G41" s="153" t="s">
        <v>124</v>
      </c>
      <c r="H41" s="152" t="s">
        <v>124</v>
      </c>
      <c r="I41" s="152" t="s">
        <v>124</v>
      </c>
      <c r="J41" s="153" t="s">
        <v>124</v>
      </c>
      <c r="K41" s="1151"/>
    </row>
    <row r="42" customFormat="false" ht="12.75" hidden="false" customHeight="true" outlineLevel="0" collapsed="false">
      <c r="A42" s="1413" t="s">
        <v>1598</v>
      </c>
      <c r="B42" s="1412" t="s">
        <v>1593</v>
      </c>
      <c r="C42" s="1412" t="s">
        <v>1594</v>
      </c>
      <c r="D42" s="153" t="s">
        <v>124</v>
      </c>
      <c r="E42" s="152" t="s">
        <v>124</v>
      </c>
      <c r="F42" s="152" t="s">
        <v>124</v>
      </c>
      <c r="G42" s="153" t="s">
        <v>124</v>
      </c>
      <c r="H42" s="152" t="s">
        <v>124</v>
      </c>
      <c r="I42" s="152" t="s">
        <v>124</v>
      </c>
      <c r="J42" s="153" t="s">
        <v>124</v>
      </c>
      <c r="K42" s="1151"/>
    </row>
    <row r="43" customFormat="false" ht="12.75" hidden="false" customHeight="true" outlineLevel="0" collapsed="false">
      <c r="A43" s="1365" t="s">
        <v>1604</v>
      </c>
      <c r="B43" s="1412" t="s">
        <v>1593</v>
      </c>
      <c r="C43" s="1412" t="s">
        <v>1594</v>
      </c>
      <c r="D43" s="153" t="s">
        <v>124</v>
      </c>
      <c r="E43" s="152" t="s">
        <v>124</v>
      </c>
      <c r="F43" s="152" t="s">
        <v>124</v>
      </c>
      <c r="G43" s="153" t="s">
        <v>124</v>
      </c>
      <c r="H43" s="152" t="s">
        <v>124</v>
      </c>
      <c r="I43" s="152" t="s">
        <v>124</v>
      </c>
      <c r="J43" s="153" t="s">
        <v>124</v>
      </c>
    </row>
    <row r="44" customFormat="false" ht="12.75" hidden="false" customHeight="true" outlineLevel="0" collapsed="false">
      <c r="A44" s="1413" t="s">
        <v>1597</v>
      </c>
      <c r="B44" s="627" t="s">
        <v>1593</v>
      </c>
      <c r="C44" s="627" t="s">
        <v>1594</v>
      </c>
      <c r="D44" s="20" t="s">
        <v>124</v>
      </c>
      <c r="E44" s="1242" t="s">
        <v>124</v>
      </c>
      <c r="F44" s="152" t="s">
        <v>124</v>
      </c>
      <c r="G44" s="153" t="s">
        <v>124</v>
      </c>
      <c r="H44" s="20" t="s">
        <v>124</v>
      </c>
      <c r="I44" s="20" t="s">
        <v>124</v>
      </c>
      <c r="J44" s="21" t="s">
        <v>124</v>
      </c>
    </row>
    <row r="45" customFormat="false" ht="12.75" hidden="false" customHeight="true" outlineLevel="0" collapsed="false">
      <c r="A45" s="1413" t="s">
        <v>1598</v>
      </c>
      <c r="B45" s="1415" t="s">
        <v>1593</v>
      </c>
      <c r="C45" s="1415" t="s">
        <v>1594</v>
      </c>
      <c r="D45" s="42" t="s">
        <v>124</v>
      </c>
      <c r="E45" s="1242" t="s">
        <v>124</v>
      </c>
      <c r="F45" s="152" t="s">
        <v>124</v>
      </c>
      <c r="G45" s="1405" t="s">
        <v>124</v>
      </c>
      <c r="H45" s="41" t="s">
        <v>124</v>
      </c>
      <c r="I45" s="41" t="s">
        <v>124</v>
      </c>
      <c r="J45" s="42" t="s">
        <v>124</v>
      </c>
    </row>
    <row r="46" customFormat="false" ht="12.75" hidden="false" customHeight="true" outlineLevel="0" collapsed="false">
      <c r="A46" s="1363" t="s">
        <v>1605</v>
      </c>
      <c r="B46" s="1415" t="s">
        <v>1593</v>
      </c>
      <c r="C46" s="1415" t="s">
        <v>1594</v>
      </c>
      <c r="D46" s="42" t="s">
        <v>234</v>
      </c>
      <c r="E46" s="1411" t="s">
        <v>234</v>
      </c>
      <c r="F46" s="1411" t="s">
        <v>234</v>
      </c>
      <c r="G46" s="1409" t="s">
        <v>234</v>
      </c>
      <c r="H46" s="41" t="s">
        <v>234</v>
      </c>
      <c r="I46" s="41" t="s">
        <v>234</v>
      </c>
      <c r="J46" s="42" t="s">
        <v>234</v>
      </c>
    </row>
    <row r="47" customFormat="false" ht="12.75" hidden="false" customHeight="true" outlineLevel="0" collapsed="false">
      <c r="A47" s="1363" t="s">
        <v>1606</v>
      </c>
      <c r="B47" s="1415" t="s">
        <v>1593</v>
      </c>
      <c r="C47" s="1415" t="s">
        <v>1594</v>
      </c>
      <c r="D47" s="42" t="s">
        <v>124</v>
      </c>
      <c r="E47" s="1411" t="s">
        <v>124</v>
      </c>
      <c r="F47" s="1411" t="s">
        <v>124</v>
      </c>
      <c r="G47" s="1409" t="s">
        <v>124</v>
      </c>
      <c r="H47" s="41" t="s">
        <v>124</v>
      </c>
      <c r="I47" s="41" t="s">
        <v>124</v>
      </c>
      <c r="J47" s="42" t="s">
        <v>124</v>
      </c>
    </row>
    <row r="48" customFormat="false" ht="12.75" hidden="false" customHeight="false" outlineLevel="0" collapsed="false">
      <c r="A48" s="1363" t="s">
        <v>1527</v>
      </c>
      <c r="B48" s="1416"/>
      <c r="C48" s="1416"/>
      <c r="D48" s="637"/>
      <c r="E48" s="1417"/>
      <c r="F48" s="1417"/>
      <c r="G48" s="1347"/>
      <c r="H48" s="56" t="s">
        <v>135</v>
      </c>
      <c r="I48" s="56" t="s">
        <v>135</v>
      </c>
      <c r="J48" s="637" t="s">
        <v>135</v>
      </c>
    </row>
    <row r="49" customFormat="false" ht="12.75" hidden="false" customHeight="true" outlineLevel="0" collapsed="false">
      <c r="A49" s="1418" t="s">
        <v>1281</v>
      </c>
      <c r="B49" s="1419" t="s">
        <v>1593</v>
      </c>
      <c r="C49" s="1412" t="s">
        <v>1594</v>
      </c>
      <c r="D49" s="153" t="s">
        <v>135</v>
      </c>
      <c r="E49" s="1420" t="s">
        <v>135</v>
      </c>
      <c r="F49" s="406" t="s">
        <v>135</v>
      </c>
      <c r="G49" s="153" t="s">
        <v>135</v>
      </c>
      <c r="H49" s="152" t="s">
        <v>135</v>
      </c>
      <c r="I49" s="152" t="s">
        <v>135</v>
      </c>
      <c r="J49" s="153" t="s">
        <v>135</v>
      </c>
    </row>
    <row r="50" customFormat="false" ht="12.75" hidden="false" customHeight="true" outlineLevel="0" collapsed="false">
      <c r="A50" s="1421" t="s">
        <v>1607</v>
      </c>
      <c r="B50" s="1419" t="s">
        <v>1593</v>
      </c>
      <c r="C50" s="1412" t="s">
        <v>1594</v>
      </c>
      <c r="D50" s="153" t="s">
        <v>135</v>
      </c>
      <c r="E50" s="1420" t="s">
        <v>135</v>
      </c>
      <c r="F50" s="406" t="s">
        <v>135</v>
      </c>
      <c r="G50" s="153" t="s">
        <v>135</v>
      </c>
      <c r="H50" s="152" t="s">
        <v>135</v>
      </c>
      <c r="I50" s="152" t="s">
        <v>135</v>
      </c>
      <c r="J50" s="153" t="s">
        <v>135</v>
      </c>
    </row>
    <row r="51" customFormat="false" ht="12.75" hidden="false" customHeight="true" outlineLevel="0" collapsed="false">
      <c r="A51" s="1421" t="s">
        <v>1608</v>
      </c>
      <c r="B51" s="1419" t="s">
        <v>1593</v>
      </c>
      <c r="C51" s="1412" t="s">
        <v>1594</v>
      </c>
      <c r="D51" s="153" t="s">
        <v>135</v>
      </c>
      <c r="E51" s="1420" t="s">
        <v>135</v>
      </c>
      <c r="F51" s="406" t="s">
        <v>135</v>
      </c>
      <c r="G51" s="153" t="s">
        <v>135</v>
      </c>
      <c r="H51" s="152" t="s">
        <v>135</v>
      </c>
      <c r="I51" s="152" t="s">
        <v>135</v>
      </c>
      <c r="J51" s="153" t="s">
        <v>13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09</v>
      </c>
      <c r="B53" s="1423"/>
      <c r="C53" s="1423"/>
      <c r="D53" s="1423"/>
      <c r="E53" s="1423"/>
      <c r="F53" s="1423"/>
      <c r="G53" s="1423"/>
      <c r="H53" s="1423"/>
      <c r="I53" s="1423"/>
      <c r="J53" s="1423"/>
      <c r="K53" s="1151"/>
    </row>
    <row r="54" customFormat="false" ht="12.75" hidden="false" customHeight="true" outlineLevel="0" collapsed="false">
      <c r="A54" s="1333" t="s">
        <v>1610</v>
      </c>
      <c r="B54" s="1333"/>
      <c r="C54" s="1333"/>
      <c r="D54" s="1333"/>
      <c r="E54" s="1333"/>
      <c r="F54" s="1333"/>
      <c r="G54" s="1333"/>
      <c r="H54" s="1333"/>
      <c r="I54" s="1333"/>
      <c r="J54" s="1333"/>
    </row>
    <row r="55" customFormat="false" ht="12.75" hidden="false" customHeight="true" outlineLevel="0" collapsed="false">
      <c r="A55" s="1264" t="s">
        <v>1611</v>
      </c>
      <c r="B55" s="1371"/>
      <c r="C55" s="1371"/>
      <c r="D55" s="1371"/>
      <c r="E55" s="1371"/>
      <c r="F55" s="1371"/>
      <c r="G55" s="1371"/>
      <c r="H55" s="1371"/>
      <c r="I55" s="1371"/>
      <c r="J55" s="1371"/>
    </row>
    <row r="56" customFormat="false" ht="26.25" hidden="false" customHeight="true" outlineLevel="0" collapsed="false">
      <c r="A56" s="1424" t="s">
        <v>1612</v>
      </c>
      <c r="B56" s="1424"/>
      <c r="C56" s="1424"/>
      <c r="D56" s="1424"/>
      <c r="E56" s="1424"/>
      <c r="F56" s="1424"/>
      <c r="G56" s="1424"/>
      <c r="H56" s="1424"/>
      <c r="I56" s="1424"/>
      <c r="J56" s="1424"/>
    </row>
    <row r="57" customFormat="false" ht="13.5" hidden="false" customHeight="true" outlineLevel="0" collapsed="false">
      <c r="A57" s="1333" t="s">
        <v>1532</v>
      </c>
      <c r="B57" s="1315"/>
      <c r="C57" s="1315"/>
      <c r="D57" s="1315"/>
      <c r="E57" s="1315"/>
      <c r="F57" s="1315"/>
      <c r="G57" s="1315"/>
      <c r="H57" s="1315"/>
      <c r="I57" s="1315"/>
      <c r="J57" s="1315"/>
    </row>
    <row r="58" customFormat="false" ht="12.75" hidden="false" customHeight="true" outlineLevel="0" collapsed="false">
      <c r="A58" s="1425" t="s">
        <v>1613</v>
      </c>
      <c r="B58" s="1333"/>
      <c r="C58" s="1333"/>
      <c r="D58" s="1333"/>
      <c r="E58" s="1333"/>
      <c r="F58" s="1333"/>
      <c r="G58" s="1333"/>
      <c r="H58" s="1333"/>
      <c r="I58" s="1333"/>
      <c r="J58" s="1333"/>
    </row>
    <row r="59" customFormat="false" ht="13.5" hidden="false" customHeight="true" outlineLevel="0" collapsed="false">
      <c r="A59" s="1264" t="s">
        <v>1614</v>
      </c>
      <c r="B59" s="1426"/>
      <c r="C59" s="1426"/>
      <c r="D59" s="1426"/>
      <c r="E59" s="1426"/>
      <c r="F59" s="1426"/>
      <c r="G59" s="1426"/>
      <c r="H59" s="1426"/>
      <c r="I59" s="1426"/>
      <c r="J59" s="1426"/>
    </row>
    <row r="60" customFormat="false" ht="13.5" hidden="false" customHeight="true" outlineLevel="0" collapsed="false">
      <c r="A60" s="1427" t="s">
        <v>1615</v>
      </c>
      <c r="B60" s="1426"/>
      <c r="C60" s="1426"/>
      <c r="D60" s="1426"/>
      <c r="E60" s="1426"/>
      <c r="F60" s="1426"/>
      <c r="G60" s="1426"/>
      <c r="H60" s="1426"/>
      <c r="I60" s="1426"/>
      <c r="J60" s="1426"/>
    </row>
    <row r="61" customFormat="false" ht="13.5" hidden="false" customHeight="true" outlineLevel="0" collapsed="false">
      <c r="A61" s="1428" t="s">
        <v>1616</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38</v>
      </c>
      <c r="B63" s="1429"/>
      <c r="C63" s="1429"/>
      <c r="D63" s="1430"/>
      <c r="E63" s="1429"/>
      <c r="F63" s="1429"/>
      <c r="G63" s="1429"/>
      <c r="H63" s="1429"/>
      <c r="I63" s="1429"/>
      <c r="J63" s="1431"/>
    </row>
    <row r="64" customFormat="false" ht="27.75" hidden="false" customHeight="true" outlineLevel="0" collapsed="false">
      <c r="A64" s="1223" t="s">
        <v>1346</v>
      </c>
      <c r="B64" s="1223"/>
      <c r="C64" s="1223"/>
      <c r="D64" s="1223"/>
      <c r="E64" s="1223"/>
      <c r="F64" s="1223"/>
      <c r="G64" s="1223"/>
      <c r="H64" s="1223"/>
      <c r="I64" s="1223"/>
      <c r="J64" s="1223"/>
    </row>
    <row r="65" customFormat="false" ht="12.75" hidden="false" customHeight="true" outlineLevel="0" collapsed="false">
      <c r="A65" s="64" t="s">
        <v>1617</v>
      </c>
      <c r="B65" s="64"/>
      <c r="C65" s="64"/>
      <c r="D65" s="64"/>
      <c r="E65" s="64"/>
      <c r="F65" s="64"/>
      <c r="G65" s="64"/>
      <c r="H65" s="64"/>
      <c r="I65" s="64"/>
      <c r="J65" s="64"/>
    </row>
    <row r="66" customFormat="false" ht="12.75" hidden="false" customHeight="true" outlineLevel="0" collapsed="false">
      <c r="A66" s="65" t="s">
        <v>1618</v>
      </c>
      <c r="B66" s="65"/>
      <c r="C66" s="65"/>
      <c r="D66" s="65"/>
      <c r="E66" s="65"/>
      <c r="F66" s="65"/>
      <c r="G66" s="65"/>
      <c r="H66" s="65"/>
      <c r="I66" s="65"/>
      <c r="J66" s="65"/>
    </row>
    <row r="67" customFormat="false" ht="12.75" hidden="false" customHeight="true" outlineLevel="0" collapsed="false">
      <c r="A67" s="64" t="s">
        <v>1619</v>
      </c>
      <c r="B67" s="64"/>
      <c r="C67" s="64"/>
      <c r="D67" s="64"/>
      <c r="E67" s="64"/>
      <c r="F67" s="64"/>
      <c r="G67" s="64"/>
      <c r="H67" s="64"/>
      <c r="I67" s="64"/>
      <c r="J67" s="64"/>
    </row>
    <row r="68" customFormat="false" ht="24" hidden="false" customHeight="true" outlineLevel="0" collapsed="false">
      <c r="A68" s="64" t="s">
        <v>1620</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1</v>
      </c>
      <c r="H1" s="115" t="s">
        <v>75</v>
      </c>
    </row>
    <row r="2" customFormat="false" ht="15.75" hidden="false" customHeight="true" outlineLevel="0" collapsed="false">
      <c r="A2" s="641" t="s">
        <v>297</v>
      </c>
      <c r="H2" s="115" t="s">
        <v>77</v>
      </c>
    </row>
    <row r="3" customFormat="false" ht="15.75" hidden="false" customHeight="true" outlineLevel="0" collapsed="false">
      <c r="H3" s="115" t="s">
        <v>78</v>
      </c>
    </row>
    <row r="4" customFormat="false" ht="12.75" hidden="false" customHeight="true" outlineLevel="0" collapsed="false">
      <c r="H4" s="582"/>
    </row>
    <row r="5" customFormat="false" ht="14.25" hidden="false" customHeight="true" outlineLevel="0" collapsed="false">
      <c r="A5" s="672" t="s">
        <v>1124</v>
      </c>
      <c r="B5" s="532" t="s">
        <v>1622</v>
      </c>
      <c r="C5" s="532" t="s">
        <v>487</v>
      </c>
      <c r="D5" s="532" t="s">
        <v>488</v>
      </c>
      <c r="E5" s="532" t="s">
        <v>586</v>
      </c>
      <c r="F5" s="532" t="s">
        <v>84</v>
      </c>
      <c r="G5" s="531" t="s">
        <v>85</v>
      </c>
      <c r="H5" s="533" t="s">
        <v>587</v>
      </c>
    </row>
    <row r="6" customFormat="false" ht="12.75" hidden="false" customHeight="true" outlineLevel="0" collapsed="false">
      <c r="A6" s="672"/>
      <c r="B6" s="850" t="s">
        <v>87</v>
      </c>
      <c r="C6" s="850"/>
      <c r="D6" s="850"/>
      <c r="E6" s="850"/>
      <c r="F6" s="850"/>
      <c r="G6" s="850"/>
      <c r="H6" s="850"/>
    </row>
    <row r="7" customFormat="false" ht="13.5" hidden="false" customHeight="true" outlineLevel="0" collapsed="false">
      <c r="A7" s="1432" t="s">
        <v>1623</v>
      </c>
      <c r="B7" s="1433" t="s">
        <v>124</v>
      </c>
      <c r="C7" s="1433" t="n">
        <v>1969.23623770385</v>
      </c>
      <c r="D7" s="1433" t="n">
        <v>7.70480874115904</v>
      </c>
      <c r="E7" s="1433" t="n">
        <v>0.058033786</v>
      </c>
      <c r="F7" s="1433" t="s">
        <v>948</v>
      </c>
      <c r="G7" s="1433" t="n">
        <v>0.002445508</v>
      </c>
      <c r="H7" s="1434" t="n">
        <v>0.01023915388</v>
      </c>
    </row>
    <row r="8" customFormat="false" ht="12" hidden="false" customHeight="true" outlineLevel="0" collapsed="false">
      <c r="A8" s="1435" t="s">
        <v>1624</v>
      </c>
      <c r="B8" s="1436" t="s">
        <v>124</v>
      </c>
      <c r="C8" s="1436" t="n">
        <v>1883</v>
      </c>
      <c r="D8" s="1437"/>
      <c r="E8" s="1436" t="s">
        <v>129</v>
      </c>
      <c r="F8" s="1436" t="s">
        <v>124</v>
      </c>
      <c r="G8" s="1436" t="s">
        <v>99</v>
      </c>
      <c r="H8" s="1438"/>
    </row>
    <row r="9" customFormat="false" ht="12" hidden="false" customHeight="true" outlineLevel="0" collapsed="false">
      <c r="A9" s="560" t="s">
        <v>1625</v>
      </c>
      <c r="B9" s="553" t="s">
        <v>124</v>
      </c>
      <c r="C9" s="553" t="n">
        <v>1883</v>
      </c>
      <c r="D9" s="555"/>
      <c r="E9" s="407" t="s">
        <v>135</v>
      </c>
      <c r="F9" s="407" t="s">
        <v>124</v>
      </c>
      <c r="G9" s="407" t="s">
        <v>98</v>
      </c>
      <c r="H9" s="46"/>
    </row>
    <row r="10" customFormat="false" ht="12" hidden="false" customHeight="true" outlineLevel="0" collapsed="false">
      <c r="A10" s="560" t="s">
        <v>1626</v>
      </c>
      <c r="B10" s="19" t="s">
        <v>124</v>
      </c>
      <c r="C10" s="19" t="s">
        <v>124</v>
      </c>
      <c r="D10" s="555"/>
      <c r="E10" s="407" t="s">
        <v>124</v>
      </c>
      <c r="F10" s="407" t="s">
        <v>124</v>
      </c>
      <c r="G10" s="407" t="s">
        <v>124</v>
      </c>
      <c r="H10" s="46"/>
    </row>
    <row r="11" customFormat="false" ht="12.75" hidden="false" customHeight="true" outlineLevel="0" collapsed="false">
      <c r="A11" s="881" t="s">
        <v>1627</v>
      </c>
      <c r="B11" s="19" t="s">
        <v>124</v>
      </c>
      <c r="C11" s="19" t="s">
        <v>124</v>
      </c>
      <c r="D11" s="555"/>
      <c r="E11" s="19" t="s">
        <v>124</v>
      </c>
      <c r="F11" s="19" t="s">
        <v>124</v>
      </c>
      <c r="G11" s="1439" t="s">
        <v>124</v>
      </c>
      <c r="H11" s="46"/>
    </row>
    <row r="12" customFormat="false" ht="12.75" hidden="false" customHeight="true" outlineLevel="0" collapsed="false">
      <c r="A12" s="1440" t="s">
        <v>114</v>
      </c>
      <c r="B12" s="553" t="s">
        <v>124</v>
      </c>
      <c r="C12" s="553" t="s">
        <v>124</v>
      </c>
      <c r="D12" s="554"/>
      <c r="E12" s="553" t="s">
        <v>124</v>
      </c>
      <c r="F12" s="553" t="s">
        <v>124</v>
      </c>
      <c r="G12" s="587" t="s">
        <v>124</v>
      </c>
      <c r="H12" s="170"/>
    </row>
    <row r="13" customFormat="false" ht="12" hidden="false" customHeight="true" outlineLevel="0" collapsed="false">
      <c r="A13" s="566" t="s">
        <v>1628</v>
      </c>
      <c r="B13" s="1441"/>
      <c r="C13" s="1436" t="n">
        <v>81.3353849838488</v>
      </c>
      <c r="D13" s="1436" t="n">
        <v>7.60883975315904</v>
      </c>
      <c r="E13" s="1436" t="s">
        <v>129</v>
      </c>
      <c r="F13" s="1436" t="s">
        <v>129</v>
      </c>
      <c r="G13" s="1436" t="s">
        <v>129</v>
      </c>
      <c r="H13" s="1442"/>
    </row>
    <row r="14" customFormat="false" ht="12" hidden="false" customHeight="true" outlineLevel="0" collapsed="false">
      <c r="A14" s="560" t="s">
        <v>1629</v>
      </c>
      <c r="B14" s="555"/>
      <c r="C14" s="553" t="s">
        <v>135</v>
      </c>
      <c r="D14" s="553" t="n">
        <v>0.389227394179561</v>
      </c>
      <c r="E14" s="407" t="s">
        <v>135</v>
      </c>
      <c r="F14" s="407" t="s">
        <v>135</v>
      </c>
      <c r="G14" s="407" t="s">
        <v>135</v>
      </c>
      <c r="H14" s="46"/>
    </row>
    <row r="15" customFormat="false" ht="12" hidden="false" customHeight="true" outlineLevel="0" collapsed="false">
      <c r="A15" s="560" t="s">
        <v>1630</v>
      </c>
      <c r="B15" s="555"/>
      <c r="C15" s="19" t="n">
        <v>81.3353849838488</v>
      </c>
      <c r="D15" s="19" t="n">
        <v>7.21961235897948</v>
      </c>
      <c r="E15" s="407" t="s">
        <v>135</v>
      </c>
      <c r="F15" s="407" t="s">
        <v>135</v>
      </c>
      <c r="G15" s="407" t="s">
        <v>135</v>
      </c>
      <c r="H15" s="46"/>
    </row>
    <row r="16" customFormat="false" ht="12.75" hidden="false" customHeight="true" outlineLevel="0" collapsed="false">
      <c r="A16" s="881" t="s">
        <v>1631</v>
      </c>
      <c r="B16" s="555"/>
      <c r="C16" s="19" t="s">
        <v>124</v>
      </c>
      <c r="D16" s="19" t="s">
        <v>124</v>
      </c>
      <c r="E16" s="19" t="s">
        <v>124</v>
      </c>
      <c r="F16" s="19" t="s">
        <v>124</v>
      </c>
      <c r="G16" s="19" t="s">
        <v>124</v>
      </c>
      <c r="H16" s="46"/>
    </row>
    <row r="17" customFormat="false" ht="12.75" hidden="false" customHeight="true" outlineLevel="0" collapsed="false">
      <c r="A17" s="881" t="s">
        <v>114</v>
      </c>
      <c r="B17" s="555"/>
      <c r="C17" s="19" t="s">
        <v>124</v>
      </c>
      <c r="D17" s="19" t="s">
        <v>124</v>
      </c>
      <c r="E17" s="19" t="s">
        <v>124</v>
      </c>
      <c r="F17" s="19" t="s">
        <v>124</v>
      </c>
      <c r="G17" s="19" t="s">
        <v>124</v>
      </c>
      <c r="H17" s="46"/>
    </row>
    <row r="18" customFormat="false" ht="12.75" hidden="false" customHeight="true" outlineLevel="0" collapsed="false">
      <c r="A18" s="1443" t="s">
        <v>1632</v>
      </c>
      <c r="B18" s="1444" t="s">
        <v>124</v>
      </c>
      <c r="C18" s="1444" t="s">
        <v>124</v>
      </c>
      <c r="D18" s="1444" t="s">
        <v>124</v>
      </c>
      <c r="E18" s="1445" t="n">
        <v>0.058033786</v>
      </c>
      <c r="F18" s="1445" t="s">
        <v>234</v>
      </c>
      <c r="G18" s="1445" t="n">
        <v>0.002445508</v>
      </c>
      <c r="H18" s="1446" t="n">
        <v>0.01023915388</v>
      </c>
    </row>
    <row r="19" customFormat="false" ht="12" hidden="false" customHeight="true" outlineLevel="0" collapsed="false">
      <c r="A19" s="1447" t="s">
        <v>1633</v>
      </c>
      <c r="B19" s="1448" t="s">
        <v>124</v>
      </c>
      <c r="C19" s="1448" t="n">
        <v>4.90085272</v>
      </c>
      <c r="D19" s="1448" t="n">
        <v>0.095968988</v>
      </c>
      <c r="E19" s="1448" t="s">
        <v>124</v>
      </c>
      <c r="F19" s="1448" t="s">
        <v>124</v>
      </c>
      <c r="G19" s="1449" t="s">
        <v>124</v>
      </c>
      <c r="H19" s="1450" t="s">
        <v>124</v>
      </c>
    </row>
    <row r="20" customFormat="false" ht="12.75" hidden="false" customHeight="true" outlineLevel="0" collapsed="false">
      <c r="A20" s="133" t="s">
        <v>1634</v>
      </c>
      <c r="B20" s="407" t="s">
        <v>124</v>
      </c>
      <c r="C20" s="408" t="n">
        <v>4.90085272</v>
      </c>
      <c r="D20" s="408" t="n">
        <v>0.095968988</v>
      </c>
      <c r="E20" s="407" t="s">
        <v>124</v>
      </c>
      <c r="F20" s="407" t="s">
        <v>124</v>
      </c>
      <c r="G20" s="407" t="s">
        <v>124</v>
      </c>
      <c r="H20" s="409" t="s">
        <v>124</v>
      </c>
    </row>
    <row r="21" customFormat="false" ht="12.75" hidden="false" customHeight="true" outlineLevel="0" collapsed="false">
      <c r="A21" s="133" t="s">
        <v>1635</v>
      </c>
      <c r="B21" s="407" t="s">
        <v>124</v>
      </c>
      <c r="C21" s="407" t="s">
        <v>124</v>
      </c>
      <c r="D21" s="407" t="s">
        <v>124</v>
      </c>
      <c r="E21" s="407" t="s">
        <v>124</v>
      </c>
      <c r="F21" s="407" t="s">
        <v>124</v>
      </c>
      <c r="G21" s="407" t="s">
        <v>124</v>
      </c>
      <c r="H21" s="409" t="s">
        <v>124</v>
      </c>
    </row>
    <row r="22" customFormat="false" ht="12.75" hidden="false" customHeight="true" outlineLevel="0" collapsed="false">
      <c r="A22" s="133" t="s">
        <v>114</v>
      </c>
      <c r="B22" s="407" t="s">
        <v>124</v>
      </c>
      <c r="C22" s="407" t="s">
        <v>124</v>
      </c>
      <c r="D22" s="407" t="s">
        <v>124</v>
      </c>
      <c r="E22" s="407" t="s">
        <v>124</v>
      </c>
      <c r="F22" s="407" t="s">
        <v>124</v>
      </c>
      <c r="G22" s="407" t="s">
        <v>124</v>
      </c>
      <c r="H22" s="409" t="s">
        <v>12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6</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37</v>
      </c>
      <c r="B26" s="1452"/>
      <c r="C26" s="1452"/>
      <c r="D26" s="1452"/>
      <c r="E26" s="1452"/>
      <c r="F26" s="1452"/>
      <c r="G26" s="1452"/>
      <c r="H26" s="1452"/>
      <c r="I26" s="62"/>
    </row>
    <row r="27" customFormat="false" ht="22.5" hidden="false" customHeight="true" outlineLevel="0" collapsed="false">
      <c r="A27" s="606" t="s">
        <v>1638</v>
      </c>
      <c r="B27" s="606"/>
      <c r="C27" s="606"/>
      <c r="D27" s="606"/>
      <c r="E27" s="606"/>
      <c r="F27" s="606"/>
      <c r="G27" s="606"/>
      <c r="H27" s="606"/>
    </row>
    <row r="28" customFormat="false" ht="24" hidden="false" customHeight="true" outlineLevel="0" collapsed="false">
      <c r="A28" s="64" t="s">
        <v>1639</v>
      </c>
      <c r="B28" s="64"/>
      <c r="C28" s="64"/>
      <c r="D28" s="64"/>
      <c r="E28" s="64"/>
      <c r="F28" s="64"/>
      <c r="G28" s="64"/>
      <c r="H28" s="64"/>
    </row>
    <row r="29" customFormat="false" ht="48" hidden="false" customHeight="true" outlineLevel="0" collapsed="false">
      <c r="A29" s="64" t="s">
        <v>1640</v>
      </c>
      <c r="B29" s="64"/>
      <c r="C29" s="64"/>
      <c r="D29" s="64"/>
      <c r="E29" s="64"/>
      <c r="F29" s="64"/>
      <c r="G29" s="64"/>
      <c r="H29" s="64"/>
    </row>
    <row r="30" customFormat="false" ht="24" hidden="false" customHeight="true" outlineLevel="0" collapsed="false">
      <c r="A30" s="64" t="s">
        <v>1641</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17</v>
      </c>
      <c r="I3" s="115"/>
      <c r="J3" s="115" t="s">
        <v>78</v>
      </c>
    </row>
    <row r="4" customFormat="false" ht="12.75" hidden="false" customHeight="true" outlineLevel="0" collapsed="false"/>
    <row r="5" customFormat="false" ht="14.25" hidden="false" customHeight="true" outlineLevel="0" collapsed="false">
      <c r="A5" s="116" t="s">
        <v>79</v>
      </c>
      <c r="B5" s="117" t="s">
        <v>194</v>
      </c>
      <c r="C5" s="117"/>
      <c r="D5" s="118" t="s">
        <v>218</v>
      </c>
      <c r="E5" s="118"/>
      <c r="F5" s="118"/>
      <c r="G5" s="119"/>
      <c r="H5" s="120" t="s">
        <v>196</v>
      </c>
      <c r="I5" s="120"/>
      <c r="J5" s="120"/>
    </row>
    <row r="6" customFormat="false" ht="13.5" hidden="false" customHeight="true" outlineLevel="0" collapsed="false">
      <c r="A6" s="121"/>
      <c r="B6" s="122" t="s">
        <v>197</v>
      </c>
      <c r="C6" s="122"/>
      <c r="D6" s="122" t="s">
        <v>198</v>
      </c>
      <c r="E6" s="122" t="s">
        <v>81</v>
      </c>
      <c r="F6" s="122" t="s">
        <v>82</v>
      </c>
      <c r="G6" s="123"/>
      <c r="H6" s="73" t="s">
        <v>199</v>
      </c>
      <c r="I6" s="122" t="s">
        <v>81</v>
      </c>
      <c r="J6" s="124" t="s">
        <v>82</v>
      </c>
    </row>
    <row r="7" customFormat="false" ht="15" hidden="false" customHeight="true" outlineLevel="0" collapsed="false">
      <c r="A7" s="125"/>
      <c r="B7" s="76" t="s">
        <v>200</v>
      </c>
      <c r="C7" s="77" t="s">
        <v>201</v>
      </c>
      <c r="D7" s="77" t="s">
        <v>202</v>
      </c>
      <c r="E7" s="77" t="s">
        <v>203</v>
      </c>
      <c r="F7" s="77"/>
      <c r="G7" s="77"/>
      <c r="H7" s="79" t="s">
        <v>87</v>
      </c>
      <c r="I7" s="79"/>
      <c r="J7" s="79"/>
    </row>
    <row r="8" customFormat="false" ht="12.75" hidden="false" customHeight="true" outlineLevel="0" collapsed="false">
      <c r="A8" s="126" t="s">
        <v>219</v>
      </c>
      <c r="B8" s="81" t="n">
        <v>1961782.28</v>
      </c>
      <c r="C8" s="82" t="s">
        <v>205</v>
      </c>
      <c r="D8" s="83"/>
      <c r="E8" s="83"/>
      <c r="F8" s="83"/>
      <c r="G8" s="84"/>
      <c r="H8" s="81" t="n">
        <v>154324.716522861</v>
      </c>
      <c r="I8" s="81" t="n">
        <v>9.45585623605</v>
      </c>
      <c r="J8" s="127" t="n">
        <v>3.7783069514</v>
      </c>
    </row>
    <row r="9" customFormat="false" ht="12.75" hidden="false" customHeight="true" outlineLevel="0" collapsed="false">
      <c r="A9" s="86" t="s">
        <v>206</v>
      </c>
      <c r="B9" s="81" t="n">
        <v>374051</v>
      </c>
      <c r="C9" s="88" t="s">
        <v>205</v>
      </c>
      <c r="D9" s="81" t="n">
        <v>75.0539552093164</v>
      </c>
      <c r="E9" s="81" t="n">
        <v>3.71726850081941</v>
      </c>
      <c r="F9" s="81" t="n">
        <v>1.68757880609863</v>
      </c>
      <c r="G9" s="84"/>
      <c r="H9" s="81" t="n">
        <v>28074.007</v>
      </c>
      <c r="I9" s="81" t="n">
        <v>1.390448</v>
      </c>
      <c r="J9" s="85" t="n">
        <v>0.63124054</v>
      </c>
    </row>
    <row r="10" customFormat="false" ht="12.75" hidden="false" customHeight="true" outlineLevel="0" collapsed="false">
      <c r="A10" s="86" t="s">
        <v>207</v>
      </c>
      <c r="B10" s="81" t="n">
        <v>691563</v>
      </c>
      <c r="C10" s="88" t="s">
        <v>205</v>
      </c>
      <c r="D10" s="81" t="n">
        <v>113.12867779219</v>
      </c>
      <c r="E10" s="81" t="n">
        <v>8.32221070242335</v>
      </c>
      <c r="F10" s="81" t="n">
        <v>3.3866275089905</v>
      </c>
      <c r="G10" s="84"/>
      <c r="H10" s="81" t="n">
        <v>78235.6078</v>
      </c>
      <c r="I10" s="81" t="n">
        <v>5.755333</v>
      </c>
      <c r="J10" s="85" t="n">
        <v>2.34206628</v>
      </c>
    </row>
    <row r="11" customFormat="false" ht="12.75" hidden="false" customHeight="true" outlineLevel="0" collapsed="false">
      <c r="A11" s="86" t="s">
        <v>208</v>
      </c>
      <c r="B11" s="81" t="n">
        <v>814757</v>
      </c>
      <c r="C11" s="88" t="s">
        <v>205</v>
      </c>
      <c r="D11" s="81" t="n">
        <v>55.8926231993097</v>
      </c>
      <c r="E11" s="81" t="n">
        <v>1.8379414966671</v>
      </c>
      <c r="F11" s="81" t="n">
        <v>0.715485635594417</v>
      </c>
      <c r="G11" s="84"/>
      <c r="H11" s="81" t="n">
        <v>45538.906</v>
      </c>
      <c r="I11" s="81" t="n">
        <v>1.4974757</v>
      </c>
      <c r="J11" s="85" t="n">
        <v>0.58294693</v>
      </c>
    </row>
    <row r="12" customFormat="false" ht="12.75" hidden="false" customHeight="true" outlineLevel="0" collapsed="false">
      <c r="A12" s="86" t="s">
        <v>209</v>
      </c>
      <c r="B12" s="81" t="n">
        <v>48582.3393</v>
      </c>
      <c r="C12" s="88" t="s">
        <v>205</v>
      </c>
      <c r="D12" s="81" t="n">
        <v>79.8548079635353</v>
      </c>
      <c r="E12" s="81" t="n">
        <v>12.3496944958762</v>
      </c>
      <c r="F12" s="81" t="n">
        <v>2.48256878297336</v>
      </c>
      <c r="G12" s="102" t="s">
        <v>210</v>
      </c>
      <c r="H12" s="81" t="n">
        <v>3879.53337522082</v>
      </c>
      <c r="I12" s="81" t="n">
        <v>0.59997704825</v>
      </c>
      <c r="J12" s="85" t="n">
        <v>0.12060899895</v>
      </c>
    </row>
    <row r="13" customFormat="false" ht="12.75" hidden="false" customHeight="true" outlineLevel="0" collapsed="false">
      <c r="A13" s="86" t="s">
        <v>211</v>
      </c>
      <c r="B13" s="81" t="n">
        <v>32828.9407</v>
      </c>
      <c r="C13" s="92" t="s">
        <v>205</v>
      </c>
      <c r="D13" s="81" t="n">
        <v>75.4272197050021</v>
      </c>
      <c r="E13" s="81" t="n">
        <v>6.47667829866956</v>
      </c>
      <c r="F13" s="81" t="n">
        <v>3.09008455000194</v>
      </c>
      <c r="G13" s="84"/>
      <c r="H13" s="81" t="n">
        <v>2476.19572286139</v>
      </c>
      <c r="I13" s="81" t="n">
        <v>0.2126224878</v>
      </c>
      <c r="J13" s="85" t="n">
        <v>0.10144420245</v>
      </c>
    </row>
    <row r="14" customFormat="false" ht="12.75" hidden="false" customHeight="true" outlineLevel="0" collapsed="false">
      <c r="A14" s="103" t="s">
        <v>95</v>
      </c>
      <c r="B14" s="81" t="n">
        <v>284546</v>
      </c>
      <c r="C14" s="128" t="s">
        <v>205</v>
      </c>
      <c r="D14" s="83"/>
      <c r="E14" s="83"/>
      <c r="F14" s="83"/>
      <c r="G14" s="84"/>
      <c r="H14" s="81" t="n">
        <v>33819.3698</v>
      </c>
      <c r="I14" s="81" t="n">
        <v>2.5344783</v>
      </c>
      <c r="J14" s="129" t="n">
        <v>0.4938205</v>
      </c>
    </row>
    <row r="15" customFormat="false" ht="12.75" hidden="false" customHeight="true" outlineLevel="0" collapsed="false">
      <c r="A15" s="86" t="s">
        <v>206</v>
      </c>
      <c r="B15" s="130" t="n">
        <v>9102</v>
      </c>
      <c r="C15" s="88" t="s">
        <v>205</v>
      </c>
      <c r="D15" s="81" t="n">
        <v>73.7587343441002</v>
      </c>
      <c r="E15" s="81" t="n">
        <v>3.34541858932103</v>
      </c>
      <c r="F15" s="81" t="n">
        <v>2.62722478576137</v>
      </c>
      <c r="G15" s="84"/>
      <c r="H15" s="130" t="n">
        <v>671.352</v>
      </c>
      <c r="I15" s="130" t="n">
        <v>0.03045</v>
      </c>
      <c r="J15" s="131" t="n">
        <v>0.023913</v>
      </c>
    </row>
    <row r="16" customFormat="false" ht="12.75" hidden="false" customHeight="true" outlineLevel="0" collapsed="false">
      <c r="A16" s="86" t="s">
        <v>207</v>
      </c>
      <c r="B16" s="130" t="n">
        <v>198822</v>
      </c>
      <c r="C16" s="88" t="s">
        <v>205</v>
      </c>
      <c r="D16" s="81" t="n">
        <v>145.223057810504</v>
      </c>
      <c r="E16" s="81" t="n">
        <v>11.6308723380712</v>
      </c>
      <c r="F16" s="81" t="n">
        <v>1.78538843789923</v>
      </c>
      <c r="G16" s="84"/>
      <c r="H16" s="130" t="n">
        <v>28873.5388</v>
      </c>
      <c r="I16" s="130" t="n">
        <v>2.3124733</v>
      </c>
      <c r="J16" s="131" t="n">
        <v>0.3549745</v>
      </c>
    </row>
    <row r="17" customFormat="false" ht="12.75" hidden="false" customHeight="true" outlineLevel="0" collapsed="false">
      <c r="A17" s="86" t="s">
        <v>208</v>
      </c>
      <c r="B17" s="130" t="n">
        <v>76622</v>
      </c>
      <c r="C17" s="88" t="s">
        <v>205</v>
      </c>
      <c r="D17" s="81" t="n">
        <v>55.786575657122</v>
      </c>
      <c r="E17" s="81" t="n">
        <v>2.5</v>
      </c>
      <c r="F17" s="81" t="n">
        <v>1.5</v>
      </c>
      <c r="G17" s="84"/>
      <c r="H17" s="130" t="n">
        <v>4274.479</v>
      </c>
      <c r="I17" s="130" t="n">
        <v>0.191555</v>
      </c>
      <c r="J17" s="131" t="n">
        <v>0.114933</v>
      </c>
    </row>
    <row r="18" customFormat="false" ht="12.75" hidden="false" customHeight="true" outlineLevel="0" collapsed="false">
      <c r="A18" s="86" t="s">
        <v>209</v>
      </c>
      <c r="B18" s="130" t="s">
        <v>124</v>
      </c>
      <c r="C18" s="88" t="s">
        <v>205</v>
      </c>
      <c r="D18" s="81" t="s">
        <v>124</v>
      </c>
      <c r="E18" s="81" t="s">
        <v>124</v>
      </c>
      <c r="F18" s="81" t="s">
        <v>124</v>
      </c>
      <c r="G18" s="102" t="s">
        <v>210</v>
      </c>
      <c r="H18" s="130" t="s">
        <v>124</v>
      </c>
      <c r="I18" s="130" t="s">
        <v>124</v>
      </c>
      <c r="J18" s="131" t="s">
        <v>124</v>
      </c>
    </row>
    <row r="19" customFormat="false" ht="12.75" hidden="false" customHeight="true" outlineLevel="0" collapsed="false">
      <c r="A19" s="86" t="s">
        <v>211</v>
      </c>
      <c r="B19" s="130" t="s">
        <v>124</v>
      </c>
      <c r="C19" s="88" t="s">
        <v>205</v>
      </c>
      <c r="D19" s="81" t="s">
        <v>124</v>
      </c>
      <c r="E19" s="81" t="s">
        <v>124</v>
      </c>
      <c r="F19" s="81" t="s">
        <v>124</v>
      </c>
      <c r="G19" s="84"/>
      <c r="H19" s="130" t="s">
        <v>124</v>
      </c>
      <c r="I19" s="130" t="s">
        <v>124</v>
      </c>
      <c r="J19" s="131" t="s">
        <v>124</v>
      </c>
    </row>
    <row r="20" customFormat="false" ht="12.75" hidden="false" customHeight="true" outlineLevel="0" collapsed="false">
      <c r="A20" s="103" t="s">
        <v>96</v>
      </c>
      <c r="B20" s="81" t="n">
        <v>12900</v>
      </c>
      <c r="C20" s="88" t="s">
        <v>205</v>
      </c>
      <c r="D20" s="83"/>
      <c r="E20" s="83"/>
      <c r="F20" s="83"/>
      <c r="G20" s="84"/>
      <c r="H20" s="81" t="n">
        <v>1089.864</v>
      </c>
      <c r="I20" s="81" t="n">
        <v>0.03548</v>
      </c>
      <c r="J20" s="85" t="n">
        <v>0.0380875</v>
      </c>
    </row>
    <row r="21" customFormat="false" ht="12.75" hidden="false" customHeight="true" outlineLevel="0" collapsed="false">
      <c r="A21" s="86" t="s">
        <v>206</v>
      </c>
      <c r="B21" s="130" t="n">
        <v>1464</v>
      </c>
      <c r="C21" s="88" t="s">
        <v>205</v>
      </c>
      <c r="D21" s="81" t="n">
        <v>76.551912568306</v>
      </c>
      <c r="E21" s="81" t="n">
        <v>3.45696721311475</v>
      </c>
      <c r="F21" s="81" t="n">
        <v>2.77595628415301</v>
      </c>
      <c r="G21" s="84"/>
      <c r="H21" s="130" t="n">
        <v>112.072</v>
      </c>
      <c r="I21" s="130" t="n">
        <v>0.005061</v>
      </c>
      <c r="J21" s="131" t="n">
        <v>0.004064</v>
      </c>
    </row>
    <row r="22" customFormat="false" ht="12.75" hidden="false" customHeight="true" outlineLevel="0" collapsed="false">
      <c r="A22" s="86" t="s">
        <v>207</v>
      </c>
      <c r="B22" s="130" t="n">
        <v>6959</v>
      </c>
      <c r="C22" s="88" t="s">
        <v>205</v>
      </c>
      <c r="D22" s="81" t="n">
        <v>104.555970685443</v>
      </c>
      <c r="E22" s="81" t="n">
        <v>2.76282511855152</v>
      </c>
      <c r="F22" s="81" t="n">
        <v>3.92412702974565</v>
      </c>
      <c r="G22" s="84"/>
      <c r="H22" s="130" t="n">
        <v>727.605</v>
      </c>
      <c r="I22" s="130" t="n">
        <v>0.0192265</v>
      </c>
      <c r="J22" s="131" t="n">
        <v>0.027308</v>
      </c>
    </row>
    <row r="23" customFormat="false" ht="12.75" hidden="false" customHeight="true" outlineLevel="0" collapsed="false">
      <c r="A23" s="86" t="s">
        <v>208</v>
      </c>
      <c r="B23" s="130" t="n">
        <v>4477</v>
      </c>
      <c r="C23" s="88" t="s">
        <v>205</v>
      </c>
      <c r="D23" s="81" t="n">
        <v>55.8827339736431</v>
      </c>
      <c r="E23" s="81" t="n">
        <v>2.5</v>
      </c>
      <c r="F23" s="81" t="n">
        <v>1.5</v>
      </c>
      <c r="G23" s="84"/>
      <c r="H23" s="130" t="n">
        <v>250.187</v>
      </c>
      <c r="I23" s="130" t="n">
        <v>0.0111925</v>
      </c>
      <c r="J23" s="131" t="n">
        <v>0.0067155</v>
      </c>
    </row>
    <row r="24" customFormat="false" ht="12.75" hidden="false" customHeight="true" outlineLevel="0" collapsed="false">
      <c r="A24" s="86" t="s">
        <v>209</v>
      </c>
      <c r="B24" s="130" t="s">
        <v>124</v>
      </c>
      <c r="C24" s="88" t="s">
        <v>205</v>
      </c>
      <c r="D24" s="81" t="s">
        <v>124</v>
      </c>
      <c r="E24" s="81" t="s">
        <v>124</v>
      </c>
      <c r="F24" s="81" t="s">
        <v>124</v>
      </c>
      <c r="G24" s="102" t="s">
        <v>210</v>
      </c>
      <c r="H24" s="130" t="s">
        <v>124</v>
      </c>
      <c r="I24" s="130" t="s">
        <v>124</v>
      </c>
      <c r="J24" s="131" t="s">
        <v>124</v>
      </c>
    </row>
    <row r="25" customFormat="false" ht="12.75" hidden="false" customHeight="true" outlineLevel="0" collapsed="false">
      <c r="A25" s="86" t="s">
        <v>211</v>
      </c>
      <c r="B25" s="130" t="s">
        <v>124</v>
      </c>
      <c r="C25" s="88" t="s">
        <v>205</v>
      </c>
      <c r="D25" s="81" t="s">
        <v>124</v>
      </c>
      <c r="E25" s="81" t="s">
        <v>124</v>
      </c>
      <c r="F25" s="81" t="s">
        <v>124</v>
      </c>
      <c r="G25" s="84"/>
      <c r="H25" s="130" t="s">
        <v>124</v>
      </c>
      <c r="I25" s="130" t="s">
        <v>124</v>
      </c>
      <c r="J25" s="131" t="s">
        <v>124</v>
      </c>
    </row>
    <row r="26" customFormat="false" ht="12.75" hidden="false" customHeight="true" outlineLevel="0" collapsed="false">
      <c r="A26" s="103" t="s">
        <v>97</v>
      </c>
      <c r="B26" s="81" t="s">
        <v>99</v>
      </c>
      <c r="C26" s="88" t="s">
        <v>205</v>
      </c>
      <c r="D26" s="83"/>
      <c r="E26" s="83"/>
      <c r="F26" s="83"/>
      <c r="G26" s="84"/>
      <c r="H26" s="81" t="s">
        <v>98</v>
      </c>
      <c r="I26" s="81" t="s">
        <v>99</v>
      </c>
      <c r="J26" s="85" t="s">
        <v>99</v>
      </c>
    </row>
    <row r="27" customFormat="false" ht="12.75" hidden="false" customHeight="true" outlineLevel="0" collapsed="false">
      <c r="A27" s="86" t="s">
        <v>206</v>
      </c>
      <c r="B27" s="130" t="s">
        <v>98</v>
      </c>
      <c r="C27" s="88" t="s">
        <v>205</v>
      </c>
      <c r="D27" s="81" t="s">
        <v>98</v>
      </c>
      <c r="E27" s="81" t="s">
        <v>98</v>
      </c>
      <c r="F27" s="81" t="s">
        <v>98</v>
      </c>
      <c r="G27" s="84"/>
      <c r="H27" s="130" t="s">
        <v>98</v>
      </c>
      <c r="I27" s="130" t="s">
        <v>98</v>
      </c>
      <c r="J27" s="131" t="s">
        <v>98</v>
      </c>
    </row>
    <row r="28" customFormat="false" ht="12.75" hidden="false" customHeight="true" outlineLevel="0" collapsed="false">
      <c r="A28" s="86" t="s">
        <v>207</v>
      </c>
      <c r="B28" s="130" t="s">
        <v>98</v>
      </c>
      <c r="C28" s="88" t="s">
        <v>205</v>
      </c>
      <c r="D28" s="81" t="s">
        <v>98</v>
      </c>
      <c r="E28" s="81" t="s">
        <v>98</v>
      </c>
      <c r="F28" s="81" t="s">
        <v>98</v>
      </c>
      <c r="G28" s="84"/>
      <c r="H28" s="130" t="s">
        <v>98</v>
      </c>
      <c r="I28" s="130" t="s">
        <v>98</v>
      </c>
      <c r="J28" s="131" t="s">
        <v>98</v>
      </c>
    </row>
    <row r="29" customFormat="false" ht="12.75" hidden="false" customHeight="true" outlineLevel="0" collapsed="false">
      <c r="A29" s="86" t="s">
        <v>208</v>
      </c>
      <c r="B29" s="130" t="s">
        <v>98</v>
      </c>
      <c r="C29" s="88" t="s">
        <v>205</v>
      </c>
      <c r="D29" s="81" t="s">
        <v>98</v>
      </c>
      <c r="E29" s="81" t="s">
        <v>98</v>
      </c>
      <c r="F29" s="81" t="s">
        <v>98</v>
      </c>
      <c r="G29" s="84"/>
      <c r="H29" s="130" t="s">
        <v>98</v>
      </c>
      <c r="I29" s="130" t="s">
        <v>98</v>
      </c>
      <c r="J29" s="131" t="s">
        <v>98</v>
      </c>
    </row>
    <row r="30" customFormat="false" ht="12.75" hidden="false" customHeight="true" outlineLevel="0" collapsed="false">
      <c r="A30" s="86" t="s">
        <v>209</v>
      </c>
      <c r="B30" s="130" t="s">
        <v>124</v>
      </c>
      <c r="C30" s="88" t="s">
        <v>205</v>
      </c>
      <c r="D30" s="81" t="s">
        <v>124</v>
      </c>
      <c r="E30" s="81" t="s">
        <v>124</v>
      </c>
      <c r="F30" s="81" t="s">
        <v>124</v>
      </c>
      <c r="G30" s="102" t="s">
        <v>210</v>
      </c>
      <c r="H30" s="130" t="s">
        <v>124</v>
      </c>
      <c r="I30" s="130" t="s">
        <v>124</v>
      </c>
      <c r="J30" s="131" t="s">
        <v>124</v>
      </c>
    </row>
    <row r="31" customFormat="false" ht="12.75" hidden="false" customHeight="true" outlineLevel="0" collapsed="false">
      <c r="A31" s="86" t="s">
        <v>211</v>
      </c>
      <c r="B31" s="130" t="s">
        <v>98</v>
      </c>
      <c r="C31" s="88" t="s">
        <v>205</v>
      </c>
      <c r="D31" s="81" t="s">
        <v>98</v>
      </c>
      <c r="E31" s="81" t="s">
        <v>98</v>
      </c>
      <c r="F31" s="81" t="s">
        <v>98</v>
      </c>
      <c r="G31" s="84"/>
      <c r="H31" s="130" t="s">
        <v>98</v>
      </c>
      <c r="I31" s="130" t="s">
        <v>98</v>
      </c>
      <c r="J31" s="131" t="s">
        <v>98</v>
      </c>
    </row>
    <row r="32" customFormat="false" ht="12.75" hidden="false" customHeight="true" outlineLevel="0" collapsed="false">
      <c r="A32" s="103" t="s">
        <v>100</v>
      </c>
      <c r="B32" s="81" t="n">
        <v>10883</v>
      </c>
      <c r="C32" s="88" t="s">
        <v>205</v>
      </c>
      <c r="D32" s="83"/>
      <c r="E32" s="83"/>
      <c r="F32" s="83"/>
      <c r="G32" s="84"/>
      <c r="H32" s="81" t="n">
        <v>4.71201044</v>
      </c>
      <c r="I32" s="81" t="n">
        <v>0.0272075</v>
      </c>
      <c r="J32" s="85" t="n">
        <v>0.0097947</v>
      </c>
    </row>
    <row r="33" customFormat="false" ht="12.75" hidden="false" customHeight="true" outlineLevel="0" collapsed="false">
      <c r="A33" s="86" t="s">
        <v>206</v>
      </c>
      <c r="B33" s="130" t="s">
        <v>98</v>
      </c>
      <c r="C33" s="88" t="s">
        <v>205</v>
      </c>
      <c r="D33" s="81" t="s">
        <v>98</v>
      </c>
      <c r="E33" s="81" t="s">
        <v>98</v>
      </c>
      <c r="F33" s="81" t="s">
        <v>98</v>
      </c>
      <c r="G33" s="84"/>
      <c r="H33" s="130" t="s">
        <v>98</v>
      </c>
      <c r="I33" s="130" t="s">
        <v>98</v>
      </c>
      <c r="J33" s="131" t="s">
        <v>98</v>
      </c>
    </row>
    <row r="34" customFormat="false" ht="12.75" hidden="false" customHeight="true" outlineLevel="0" collapsed="false">
      <c r="A34" s="86" t="s">
        <v>207</v>
      </c>
      <c r="B34" s="130" t="s">
        <v>98</v>
      </c>
      <c r="C34" s="88" t="s">
        <v>205</v>
      </c>
      <c r="D34" s="81" t="s">
        <v>98</v>
      </c>
      <c r="E34" s="81" t="s">
        <v>98</v>
      </c>
      <c r="F34" s="81" t="s">
        <v>98</v>
      </c>
      <c r="G34" s="84"/>
      <c r="H34" s="130" t="s">
        <v>98</v>
      </c>
      <c r="I34" s="130" t="s">
        <v>98</v>
      </c>
      <c r="J34" s="131" t="s">
        <v>98</v>
      </c>
    </row>
    <row r="35" customFormat="false" ht="12.75" hidden="false" customHeight="true" outlineLevel="0" collapsed="false">
      <c r="A35" s="86" t="s">
        <v>208</v>
      </c>
      <c r="B35" s="130" t="s">
        <v>98</v>
      </c>
      <c r="C35" s="88" t="s">
        <v>205</v>
      </c>
      <c r="D35" s="81" t="s">
        <v>98</v>
      </c>
      <c r="E35" s="81" t="s">
        <v>98</v>
      </c>
      <c r="F35" s="81" t="s">
        <v>98</v>
      </c>
      <c r="G35" s="84"/>
      <c r="H35" s="130" t="s">
        <v>98</v>
      </c>
      <c r="I35" s="130" t="s">
        <v>98</v>
      </c>
      <c r="J35" s="131" t="s">
        <v>98</v>
      </c>
    </row>
    <row r="36" customFormat="false" ht="12.75" hidden="false" customHeight="true" outlineLevel="0" collapsed="false">
      <c r="A36" s="86" t="s">
        <v>209</v>
      </c>
      <c r="B36" s="130" t="n">
        <v>10828.35</v>
      </c>
      <c r="C36" s="88" t="s">
        <v>205</v>
      </c>
      <c r="D36" s="81" t="n">
        <v>75.0226990741895</v>
      </c>
      <c r="E36" s="81" t="n">
        <v>2.5</v>
      </c>
      <c r="F36" s="81" t="n">
        <v>0.9</v>
      </c>
      <c r="G36" s="102" t="s">
        <v>210</v>
      </c>
      <c r="H36" s="130" t="n">
        <v>812.37204352</v>
      </c>
      <c r="I36" s="130" t="n">
        <v>0.027070875</v>
      </c>
      <c r="J36" s="131" t="n">
        <v>0.009745515</v>
      </c>
    </row>
    <row r="37" customFormat="false" ht="12.75" hidden="false" customHeight="true" outlineLevel="0" collapsed="false">
      <c r="A37" s="86" t="s">
        <v>211</v>
      </c>
      <c r="B37" s="130" t="n">
        <v>54.65</v>
      </c>
      <c r="C37" s="128" t="s">
        <v>205</v>
      </c>
      <c r="D37" s="81" t="n">
        <v>86.2216</v>
      </c>
      <c r="E37" s="81" t="n">
        <v>2.5</v>
      </c>
      <c r="F37" s="81" t="n">
        <v>0.9</v>
      </c>
      <c r="G37" s="84"/>
      <c r="H37" s="130" t="n">
        <v>4.71201044</v>
      </c>
      <c r="I37" s="130" t="n">
        <v>0.000136625</v>
      </c>
      <c r="J37" s="131" t="n">
        <v>4.9185E-005</v>
      </c>
    </row>
    <row r="38" customFormat="false" ht="12.75" hidden="false" customHeight="true" outlineLevel="0" collapsed="false">
      <c r="A38" s="103" t="s">
        <v>101</v>
      </c>
      <c r="B38" s="81" t="n">
        <v>21194</v>
      </c>
      <c r="C38" s="128" t="s">
        <v>205</v>
      </c>
      <c r="D38" s="83"/>
      <c r="E38" s="83"/>
      <c r="F38" s="83"/>
      <c r="G38" s="84"/>
      <c r="H38" s="81" t="n">
        <v>1875.1834</v>
      </c>
      <c r="I38" s="81" t="n">
        <v>0.175017</v>
      </c>
      <c r="J38" s="85" t="n">
        <v>0.0768555</v>
      </c>
    </row>
    <row r="39" customFormat="false" ht="12.75" hidden="false" customHeight="true" outlineLevel="0" collapsed="false">
      <c r="A39" s="86" t="s">
        <v>206</v>
      </c>
      <c r="B39" s="130" t="n">
        <v>9922</v>
      </c>
      <c r="C39" s="128" t="s">
        <v>205</v>
      </c>
      <c r="D39" s="81" t="n">
        <v>77.7714170530135</v>
      </c>
      <c r="E39" s="81" t="n">
        <v>3.91428139488006</v>
      </c>
      <c r="F39" s="81" t="n">
        <v>3.38570852650675</v>
      </c>
      <c r="G39" s="84"/>
      <c r="H39" s="130" t="n">
        <v>771.648</v>
      </c>
      <c r="I39" s="130" t="n">
        <v>0.0388375</v>
      </c>
      <c r="J39" s="131" t="n">
        <v>0.033593</v>
      </c>
    </row>
    <row r="40" customFormat="false" ht="12.75" hidden="false" customHeight="true" outlineLevel="0" collapsed="false">
      <c r="A40" s="86" t="s">
        <v>207</v>
      </c>
      <c r="B40" s="130" t="n">
        <v>11272</v>
      </c>
      <c r="C40" s="128" t="s">
        <v>205</v>
      </c>
      <c r="D40" s="81" t="n">
        <v>97.9005855216466</v>
      </c>
      <c r="E40" s="81" t="n">
        <v>12.0812189496097</v>
      </c>
      <c r="F40" s="81" t="n">
        <v>3.83805003548616</v>
      </c>
      <c r="G40" s="84"/>
      <c r="H40" s="130" t="n">
        <v>1103.5354</v>
      </c>
      <c r="I40" s="130" t="n">
        <v>0.1361795</v>
      </c>
      <c r="J40" s="131" t="n">
        <v>0.0432625</v>
      </c>
    </row>
    <row r="41" customFormat="false" ht="12.75" hidden="false" customHeight="true" outlineLevel="0" collapsed="false">
      <c r="A41" s="86" t="s">
        <v>208</v>
      </c>
      <c r="B41" s="130" t="s">
        <v>98</v>
      </c>
      <c r="C41" s="128" t="s">
        <v>205</v>
      </c>
      <c r="D41" s="81" t="s">
        <v>98</v>
      </c>
      <c r="E41" s="81" t="s">
        <v>98</v>
      </c>
      <c r="F41" s="81" t="s">
        <v>98</v>
      </c>
      <c r="G41" s="84"/>
      <c r="H41" s="130" t="s">
        <v>98</v>
      </c>
      <c r="I41" s="130" t="s">
        <v>98</v>
      </c>
      <c r="J41" s="131" t="s">
        <v>98</v>
      </c>
    </row>
    <row r="42" customFormat="false" ht="12.75" hidden="false" customHeight="true" outlineLevel="0" collapsed="false">
      <c r="A42" s="86" t="s">
        <v>209</v>
      </c>
      <c r="B42" s="130" t="s">
        <v>124</v>
      </c>
      <c r="C42" s="128" t="s">
        <v>205</v>
      </c>
      <c r="D42" s="81" t="s">
        <v>124</v>
      </c>
      <c r="E42" s="81" t="s">
        <v>124</v>
      </c>
      <c r="F42" s="81" t="s">
        <v>124</v>
      </c>
      <c r="G42" s="102" t="s">
        <v>210</v>
      </c>
      <c r="H42" s="130" t="s">
        <v>124</v>
      </c>
      <c r="I42" s="130" t="s">
        <v>124</v>
      </c>
      <c r="J42" s="131" t="s">
        <v>124</v>
      </c>
    </row>
    <row r="43" customFormat="false" ht="12.75" hidden="false" customHeight="true" outlineLevel="0" collapsed="false">
      <c r="A43" s="86" t="s">
        <v>211</v>
      </c>
      <c r="B43" s="130" t="s">
        <v>124</v>
      </c>
      <c r="C43" s="128" t="s">
        <v>205</v>
      </c>
      <c r="D43" s="81" t="s">
        <v>124</v>
      </c>
      <c r="E43" s="81" t="s">
        <v>124</v>
      </c>
      <c r="F43" s="81" t="s">
        <v>124</v>
      </c>
      <c r="G43" s="84"/>
      <c r="H43" s="130" t="s">
        <v>124</v>
      </c>
      <c r="I43" s="130" t="s">
        <v>124</v>
      </c>
      <c r="J43" s="131" t="s">
        <v>124</v>
      </c>
    </row>
    <row r="44" customFormat="false" ht="12.75" hidden="false" customHeight="true" outlineLevel="0" collapsed="false">
      <c r="A44" s="103" t="s">
        <v>220</v>
      </c>
      <c r="B44" s="132" t="n">
        <v>1632259.28</v>
      </c>
      <c r="C44" s="128" t="s">
        <v>205</v>
      </c>
      <c r="D44" s="83"/>
      <c r="E44" s="83"/>
      <c r="F44" s="83"/>
      <c r="G44" s="84"/>
      <c r="H44" s="81" t="n">
        <v>117535.587312421</v>
      </c>
      <c r="I44" s="81" t="n">
        <v>6.68367343605</v>
      </c>
      <c r="J44" s="85" t="n">
        <v>3.1597487514</v>
      </c>
    </row>
    <row r="45" customFormat="false" ht="12.75" hidden="false" customHeight="true" outlineLevel="0" collapsed="false">
      <c r="A45" s="133" t="s">
        <v>103</v>
      </c>
      <c r="B45" s="83"/>
      <c r="C45" s="134"/>
      <c r="D45" s="83"/>
      <c r="E45" s="83"/>
      <c r="F45" s="83"/>
      <c r="G45" s="134"/>
      <c r="H45" s="83"/>
      <c r="I45" s="83"/>
      <c r="J45" s="135"/>
    </row>
    <row r="46" customFormat="false" ht="12.75" hidden="false" customHeight="true" outlineLevel="0" collapsed="false">
      <c r="A46" s="86" t="s">
        <v>206</v>
      </c>
      <c r="B46" s="130" t="n">
        <v>15179</v>
      </c>
      <c r="C46" s="128" t="s">
        <v>205</v>
      </c>
      <c r="D46" s="81" t="n">
        <v>90.307991303775</v>
      </c>
      <c r="E46" s="81" t="n">
        <v>9.90868963699849</v>
      </c>
      <c r="F46" s="81" t="n">
        <v>3.66447065024046</v>
      </c>
      <c r="G46" s="84"/>
      <c r="H46" s="130" t="n">
        <v>1370.785</v>
      </c>
      <c r="I46" s="130" t="n">
        <v>0.150404</v>
      </c>
      <c r="J46" s="131" t="n">
        <v>0.055623</v>
      </c>
    </row>
    <row r="47" customFormat="false" ht="12.75" hidden="false" customHeight="true" outlineLevel="0" collapsed="false">
      <c r="A47" s="86" t="s">
        <v>207</v>
      </c>
      <c r="B47" s="130" t="n">
        <v>81038</v>
      </c>
      <c r="C47" s="128" t="s">
        <v>205</v>
      </c>
      <c r="D47" s="81" t="n">
        <v>95.3406179816876</v>
      </c>
      <c r="E47" s="81" t="n">
        <v>14.0643710358104</v>
      </c>
      <c r="F47" s="81" t="n">
        <v>3.84889187788445</v>
      </c>
      <c r="G47" s="84"/>
      <c r="H47" s="130" t="n">
        <v>7726.213</v>
      </c>
      <c r="I47" s="130" t="n">
        <v>1.1397485</v>
      </c>
      <c r="J47" s="131" t="n">
        <v>0.3119065</v>
      </c>
    </row>
    <row r="48" customFormat="false" ht="12.75" hidden="false" customHeight="true" outlineLevel="0" collapsed="false">
      <c r="A48" s="86" t="s">
        <v>208</v>
      </c>
      <c r="B48" s="130" t="n">
        <v>886</v>
      </c>
      <c r="C48" s="128" t="s">
        <v>205</v>
      </c>
      <c r="D48" s="81" t="n">
        <v>55.8972911963883</v>
      </c>
      <c r="E48" s="81" t="n">
        <v>2.5</v>
      </c>
      <c r="F48" s="81" t="n">
        <v>1.5</v>
      </c>
      <c r="G48" s="84"/>
      <c r="H48" s="130" t="n">
        <v>49.525</v>
      </c>
      <c r="I48" s="130" t="n">
        <v>0.002215</v>
      </c>
      <c r="J48" s="131" t="n">
        <v>0.001329</v>
      </c>
    </row>
    <row r="49" customFormat="false" ht="12.75" hidden="false" customHeight="true" outlineLevel="0" collapsed="false">
      <c r="A49" s="86" t="s">
        <v>209</v>
      </c>
      <c r="B49" s="130" t="n">
        <v>1598.9893</v>
      </c>
      <c r="C49" s="128" t="s">
        <v>205</v>
      </c>
      <c r="D49" s="81" t="n">
        <v>78.5295534503045</v>
      </c>
      <c r="E49" s="81" t="n">
        <v>2.5</v>
      </c>
      <c r="F49" s="81" t="n">
        <v>1.5</v>
      </c>
      <c r="G49" s="102" t="s">
        <v>210</v>
      </c>
      <c r="H49" s="130" t="n">
        <v>125.567915700815</v>
      </c>
      <c r="I49" s="130" t="n">
        <v>0.00399747325</v>
      </c>
      <c r="J49" s="131" t="n">
        <v>0.00239848395</v>
      </c>
    </row>
    <row r="50" customFormat="false" ht="12.75" hidden="false" customHeight="true" outlineLevel="0" collapsed="false">
      <c r="A50" s="91" t="s">
        <v>211</v>
      </c>
      <c r="B50" s="136" t="n">
        <v>6144.2907</v>
      </c>
      <c r="C50" s="137" t="s">
        <v>205</v>
      </c>
      <c r="D50" s="93" t="n">
        <v>81.7781939291032</v>
      </c>
      <c r="E50" s="93" t="n">
        <v>4</v>
      </c>
      <c r="F50" s="93" t="n">
        <v>3.5</v>
      </c>
      <c r="G50" s="94"/>
      <c r="H50" s="136" t="n">
        <v>502.468996421385</v>
      </c>
      <c r="I50" s="136" t="n">
        <v>0.0245771628</v>
      </c>
      <c r="J50" s="138" t="n">
        <v>0.02150501745</v>
      </c>
    </row>
    <row r="51" customFormat="false" ht="12.75" hidden="false" customHeight="true" outlineLevel="0" collapsed="false">
      <c r="A51" s="133" t="s">
        <v>104</v>
      </c>
      <c r="B51" s="83"/>
      <c r="C51" s="134"/>
      <c r="D51" s="83"/>
      <c r="E51" s="83"/>
      <c r="F51" s="83"/>
      <c r="G51" s="134"/>
      <c r="H51" s="83"/>
      <c r="I51" s="83"/>
      <c r="J51" s="135"/>
    </row>
    <row r="52" customFormat="false" ht="12.75" hidden="false" customHeight="true" outlineLevel="0" collapsed="false">
      <c r="A52" s="86" t="s">
        <v>206</v>
      </c>
      <c r="B52" s="130" t="n">
        <v>5017</v>
      </c>
      <c r="C52" s="128" t="s">
        <v>205</v>
      </c>
      <c r="D52" s="81" t="n">
        <v>76.1837751644409</v>
      </c>
      <c r="E52" s="81" t="n">
        <v>3.31891568666534</v>
      </c>
      <c r="F52" s="81" t="n">
        <v>2.59188758222045</v>
      </c>
      <c r="G52" s="84"/>
      <c r="H52" s="130" t="n">
        <v>382.214</v>
      </c>
      <c r="I52" s="130" t="n">
        <v>0.016651</v>
      </c>
      <c r="J52" s="131" t="n">
        <v>0.0130035</v>
      </c>
    </row>
    <row r="53" customFormat="false" ht="12.75" hidden="false" customHeight="true" outlineLevel="0" collapsed="false">
      <c r="A53" s="86" t="s">
        <v>207</v>
      </c>
      <c r="B53" s="130" t="n">
        <v>2366</v>
      </c>
      <c r="C53" s="128" t="s">
        <v>205</v>
      </c>
      <c r="D53" s="81" t="n">
        <v>91.4820794590025</v>
      </c>
      <c r="E53" s="81" t="n">
        <v>12.2094251901944</v>
      </c>
      <c r="F53" s="81" t="n">
        <v>3.21090448013525</v>
      </c>
      <c r="G53" s="84"/>
      <c r="H53" s="130" t="n">
        <v>216.4466</v>
      </c>
      <c r="I53" s="130" t="n">
        <v>0.0288875</v>
      </c>
      <c r="J53" s="131" t="n">
        <v>0.007597</v>
      </c>
    </row>
    <row r="54" customFormat="false" ht="12.75" hidden="false" customHeight="true" outlineLevel="0" collapsed="false">
      <c r="A54" s="86" t="s">
        <v>208</v>
      </c>
      <c r="B54" s="130" t="n">
        <v>17951</v>
      </c>
      <c r="C54" s="128" t="s">
        <v>205</v>
      </c>
      <c r="D54" s="81" t="n">
        <v>55.9617291515793</v>
      </c>
      <c r="E54" s="81" t="n">
        <v>2.5</v>
      </c>
      <c r="F54" s="81" t="n">
        <v>1.5</v>
      </c>
      <c r="G54" s="84"/>
      <c r="H54" s="130" t="n">
        <v>1004.569</v>
      </c>
      <c r="I54" s="130" t="n">
        <v>0.0448775</v>
      </c>
      <c r="J54" s="131" t="n">
        <v>0.0269265</v>
      </c>
    </row>
    <row r="55" customFormat="false" ht="12.75" hidden="false" customHeight="true" outlineLevel="0" collapsed="false">
      <c r="A55" s="86" t="s">
        <v>209</v>
      </c>
      <c r="B55" s="130" t="s">
        <v>124</v>
      </c>
      <c r="C55" s="128" t="s">
        <v>205</v>
      </c>
      <c r="D55" s="81" t="s">
        <v>124</v>
      </c>
      <c r="E55" s="81" t="s">
        <v>124</v>
      </c>
      <c r="F55" s="81" t="s">
        <v>124</v>
      </c>
      <c r="G55" s="102" t="s">
        <v>210</v>
      </c>
      <c r="H55" s="130" t="s">
        <v>124</v>
      </c>
      <c r="I55" s="130" t="s">
        <v>124</v>
      </c>
      <c r="J55" s="131" t="s">
        <v>124</v>
      </c>
    </row>
    <row r="56" customFormat="false" ht="12.75" hidden="false" customHeight="true" outlineLevel="0" collapsed="false">
      <c r="A56" s="91" t="s">
        <v>211</v>
      </c>
      <c r="B56" s="136" t="s">
        <v>124</v>
      </c>
      <c r="C56" s="137" t="s">
        <v>205</v>
      </c>
      <c r="D56" s="93" t="s">
        <v>124</v>
      </c>
      <c r="E56" s="93" t="s">
        <v>124</v>
      </c>
      <c r="F56" s="93" t="s">
        <v>124</v>
      </c>
      <c r="G56" s="94"/>
      <c r="H56" s="136" t="s">
        <v>124</v>
      </c>
      <c r="I56" s="136" t="s">
        <v>124</v>
      </c>
      <c r="J56" s="138" t="s">
        <v>124</v>
      </c>
    </row>
    <row r="57" customFormat="false" ht="12.75" hidden="false" customHeight="true" outlineLevel="0" collapsed="false">
      <c r="A57" s="133" t="s">
        <v>105</v>
      </c>
      <c r="B57" s="83"/>
      <c r="C57" s="134"/>
      <c r="D57" s="83"/>
      <c r="E57" s="83"/>
      <c r="F57" s="83"/>
      <c r="G57" s="134"/>
      <c r="H57" s="83"/>
      <c r="I57" s="83"/>
      <c r="J57" s="135"/>
    </row>
    <row r="58" customFormat="false" ht="12.75" hidden="false" customHeight="true" outlineLevel="0" collapsed="false">
      <c r="A58" s="86" t="s">
        <v>206</v>
      </c>
      <c r="B58" s="130" t="n">
        <v>12908</v>
      </c>
      <c r="C58" s="128" t="s">
        <v>205</v>
      </c>
      <c r="D58" s="81" t="n">
        <v>77.5305237062287</v>
      </c>
      <c r="E58" s="81" t="n">
        <v>3.82394638983576</v>
      </c>
      <c r="F58" s="81" t="n">
        <v>3.26526185311435</v>
      </c>
      <c r="G58" s="84"/>
      <c r="H58" s="130" t="n">
        <v>1000.764</v>
      </c>
      <c r="I58" s="130" t="n">
        <v>0.0493595</v>
      </c>
      <c r="J58" s="131" t="n">
        <v>0.042148</v>
      </c>
    </row>
    <row r="59" customFormat="false" ht="12.75" hidden="false" customHeight="true" outlineLevel="0" collapsed="false">
      <c r="A59" s="86" t="s">
        <v>207</v>
      </c>
      <c r="B59" s="130" t="n">
        <v>2551</v>
      </c>
      <c r="C59" s="128" t="s">
        <v>205</v>
      </c>
      <c r="D59" s="81" t="n">
        <v>58.4696197569581</v>
      </c>
      <c r="E59" s="81" t="n">
        <v>4.79811838494708</v>
      </c>
      <c r="F59" s="81" t="n">
        <v>1.86769894159153</v>
      </c>
      <c r="G59" s="84"/>
      <c r="H59" s="130" t="n">
        <v>149.156</v>
      </c>
      <c r="I59" s="130" t="n">
        <v>0.01224</v>
      </c>
      <c r="J59" s="131" t="n">
        <v>0.0047645</v>
      </c>
    </row>
    <row r="60" customFormat="false" ht="12.75" hidden="false" customHeight="true" outlineLevel="0" collapsed="false">
      <c r="A60" s="86" t="s">
        <v>208</v>
      </c>
      <c r="B60" s="130" t="n">
        <v>27845</v>
      </c>
      <c r="C60" s="128" t="s">
        <v>205</v>
      </c>
      <c r="D60" s="81" t="n">
        <v>55.828263602083</v>
      </c>
      <c r="E60" s="81" t="n">
        <v>2.5</v>
      </c>
      <c r="F60" s="81" t="n">
        <v>1.5</v>
      </c>
      <c r="G60" s="84"/>
      <c r="H60" s="130" t="n">
        <v>1554.538</v>
      </c>
      <c r="I60" s="130" t="n">
        <v>0.0696125</v>
      </c>
      <c r="J60" s="131" t="n">
        <v>0.0417675</v>
      </c>
    </row>
    <row r="61" customFormat="false" ht="12.75" hidden="false" customHeight="true" outlineLevel="0" collapsed="false">
      <c r="A61" s="86" t="s">
        <v>209</v>
      </c>
      <c r="B61" s="130" t="s">
        <v>124</v>
      </c>
      <c r="C61" s="128" t="s">
        <v>205</v>
      </c>
      <c r="D61" s="81" t="s">
        <v>124</v>
      </c>
      <c r="E61" s="81" t="s">
        <v>124</v>
      </c>
      <c r="F61" s="81" t="s">
        <v>124</v>
      </c>
      <c r="G61" s="102" t="s">
        <v>210</v>
      </c>
      <c r="H61" s="130" t="s">
        <v>124</v>
      </c>
      <c r="I61" s="130" t="s">
        <v>124</v>
      </c>
      <c r="J61" s="131" t="s">
        <v>124</v>
      </c>
    </row>
    <row r="62" customFormat="false" ht="12.75" hidden="false" customHeight="true" outlineLevel="0" collapsed="false">
      <c r="A62" s="91" t="s">
        <v>211</v>
      </c>
      <c r="B62" s="136" t="s">
        <v>124</v>
      </c>
      <c r="C62" s="137" t="s">
        <v>205</v>
      </c>
      <c r="D62" s="93" t="s">
        <v>124</v>
      </c>
      <c r="E62" s="93" t="s">
        <v>124</v>
      </c>
      <c r="F62" s="93" t="s">
        <v>124</v>
      </c>
      <c r="G62" s="94"/>
      <c r="H62" s="136" t="s">
        <v>124</v>
      </c>
      <c r="I62" s="136" t="s">
        <v>124</v>
      </c>
      <c r="J62" s="138" t="s">
        <v>124</v>
      </c>
    </row>
    <row r="63" customFormat="false" ht="12.75" hidden="false" customHeight="true" outlineLevel="0" collapsed="false">
      <c r="A63" s="133" t="s">
        <v>106</v>
      </c>
      <c r="B63" s="83"/>
      <c r="C63" s="134"/>
      <c r="D63" s="83"/>
      <c r="E63" s="83"/>
      <c r="F63" s="83"/>
      <c r="G63" s="134"/>
      <c r="H63" s="83"/>
      <c r="I63" s="83"/>
      <c r="J63" s="135"/>
    </row>
    <row r="64" customFormat="false" ht="12.75" hidden="false" customHeight="true" outlineLevel="0" collapsed="false">
      <c r="A64" s="86" t="s">
        <v>206</v>
      </c>
      <c r="B64" s="130" t="n">
        <v>2713</v>
      </c>
      <c r="C64" s="128" t="s">
        <v>205</v>
      </c>
      <c r="D64" s="81" t="n">
        <v>76.5344636933284</v>
      </c>
      <c r="E64" s="81" t="n">
        <v>3.45042388499816</v>
      </c>
      <c r="F64" s="81" t="n">
        <v>2.76723184666421</v>
      </c>
      <c r="G64" s="84"/>
      <c r="H64" s="130" t="n">
        <v>207.638</v>
      </c>
      <c r="I64" s="130" t="n">
        <v>0.009361</v>
      </c>
      <c r="J64" s="131" t="n">
        <v>0.0075075</v>
      </c>
    </row>
    <row r="65" customFormat="false" ht="12.75" hidden="false" customHeight="true" outlineLevel="0" collapsed="false">
      <c r="A65" s="86" t="s">
        <v>207</v>
      </c>
      <c r="B65" s="130" t="n">
        <v>13158</v>
      </c>
      <c r="C65" s="128" t="s">
        <v>205</v>
      </c>
      <c r="D65" s="81" t="n">
        <v>99.9547043623651</v>
      </c>
      <c r="E65" s="81" t="n">
        <v>9.66195470436237</v>
      </c>
      <c r="F65" s="81" t="n">
        <v>3.75170998632011</v>
      </c>
      <c r="G65" s="84"/>
      <c r="H65" s="130" t="n">
        <v>1315.204</v>
      </c>
      <c r="I65" s="130" t="n">
        <v>0.127132</v>
      </c>
      <c r="J65" s="131" t="n">
        <v>0.049365</v>
      </c>
    </row>
    <row r="66" customFormat="false" ht="12.75" hidden="false" customHeight="true" outlineLevel="0" collapsed="false">
      <c r="A66" s="86" t="s">
        <v>208</v>
      </c>
      <c r="B66" s="130" t="n">
        <v>7998</v>
      </c>
      <c r="C66" s="128" t="s">
        <v>205</v>
      </c>
      <c r="D66" s="81" t="n">
        <v>55.9699924981245</v>
      </c>
      <c r="E66" s="81" t="n">
        <v>2.5</v>
      </c>
      <c r="F66" s="81" t="n">
        <v>1.5</v>
      </c>
      <c r="G66" s="84"/>
      <c r="H66" s="130" t="n">
        <v>447.648</v>
      </c>
      <c r="I66" s="130" t="n">
        <v>0.019995</v>
      </c>
      <c r="J66" s="131" t="n">
        <v>0.011997</v>
      </c>
    </row>
    <row r="67" customFormat="false" ht="12.75" hidden="false" customHeight="true" outlineLevel="0" collapsed="false">
      <c r="A67" s="86" t="s">
        <v>209</v>
      </c>
      <c r="B67" s="130" t="s">
        <v>124</v>
      </c>
      <c r="C67" s="128" t="s">
        <v>205</v>
      </c>
      <c r="D67" s="81" t="s">
        <v>124</v>
      </c>
      <c r="E67" s="81" t="s">
        <v>124</v>
      </c>
      <c r="F67" s="81" t="s">
        <v>124</v>
      </c>
      <c r="G67" s="102" t="s">
        <v>210</v>
      </c>
      <c r="H67" s="130" t="s">
        <v>124</v>
      </c>
      <c r="I67" s="130" t="s">
        <v>124</v>
      </c>
      <c r="J67" s="131" t="s">
        <v>124</v>
      </c>
    </row>
    <row r="68" customFormat="false" ht="12.75" hidden="false" customHeight="true" outlineLevel="0" collapsed="false">
      <c r="A68" s="91" t="s">
        <v>211</v>
      </c>
      <c r="B68" s="136" t="s">
        <v>124</v>
      </c>
      <c r="C68" s="137" t="s">
        <v>205</v>
      </c>
      <c r="D68" s="93" t="s">
        <v>124</v>
      </c>
      <c r="E68" s="93" t="s">
        <v>124</v>
      </c>
      <c r="F68" s="93" t="s">
        <v>124</v>
      </c>
      <c r="G68" s="94"/>
      <c r="H68" s="136" t="s">
        <v>124</v>
      </c>
      <c r="I68" s="136" t="s">
        <v>124</v>
      </c>
      <c r="J68" s="138" t="s">
        <v>124</v>
      </c>
    </row>
    <row r="69" customFormat="false" ht="12.75" hidden="false" customHeight="true" outlineLevel="0" collapsed="false">
      <c r="A69" s="133" t="s">
        <v>107</v>
      </c>
      <c r="B69" s="83"/>
      <c r="C69" s="134"/>
      <c r="D69" s="83"/>
      <c r="E69" s="83"/>
      <c r="F69" s="83"/>
      <c r="G69" s="134"/>
      <c r="H69" s="83"/>
      <c r="I69" s="83"/>
      <c r="J69" s="135"/>
    </row>
    <row r="70" customFormat="false" ht="12.75" hidden="false" customHeight="true" outlineLevel="0" collapsed="false">
      <c r="A70" s="86" t="s">
        <v>206</v>
      </c>
      <c r="B70" s="130" t="n">
        <v>317746</v>
      </c>
      <c r="C70" s="128" t="s">
        <v>205</v>
      </c>
      <c r="D70" s="81" t="n">
        <v>74.1395139513951</v>
      </c>
      <c r="E70" s="81" t="n">
        <v>3.43143265375489</v>
      </c>
      <c r="F70" s="81" t="n">
        <v>1.42059550710316</v>
      </c>
      <c r="G70" s="84"/>
      <c r="H70" s="130" t="n">
        <v>23557.534</v>
      </c>
      <c r="I70" s="130" t="n">
        <v>1.090324</v>
      </c>
      <c r="J70" s="131" t="n">
        <v>0.45138854</v>
      </c>
    </row>
    <row r="71" customFormat="false" ht="12.75" hidden="false" customHeight="true" outlineLevel="0" collapsed="false">
      <c r="A71" s="86" t="s">
        <v>207</v>
      </c>
      <c r="B71" s="130" t="n">
        <v>375397</v>
      </c>
      <c r="C71" s="128" t="s">
        <v>205</v>
      </c>
      <c r="D71" s="81" t="n">
        <v>101.556243123946</v>
      </c>
      <c r="E71" s="81" t="n">
        <v>5.2729395812966</v>
      </c>
      <c r="F71" s="81" t="n">
        <v>4.11001760802564</v>
      </c>
      <c r="G71" s="84"/>
      <c r="H71" s="130" t="n">
        <v>38123.909</v>
      </c>
      <c r="I71" s="130" t="n">
        <v>1.9794457</v>
      </c>
      <c r="J71" s="131" t="n">
        <v>1.54288828</v>
      </c>
    </row>
    <row r="72" customFormat="false" ht="12.75" hidden="false" customHeight="true" outlineLevel="0" collapsed="false">
      <c r="A72" s="86" t="s">
        <v>208</v>
      </c>
      <c r="B72" s="130" t="n">
        <v>678978</v>
      </c>
      <c r="C72" s="128" t="s">
        <v>205</v>
      </c>
      <c r="D72" s="81" t="n">
        <v>55.9045506629081</v>
      </c>
      <c r="E72" s="81" t="n">
        <v>1.70554598234405</v>
      </c>
      <c r="F72" s="81" t="n">
        <v>0.558601942920095</v>
      </c>
      <c r="G72" s="84"/>
      <c r="H72" s="130" t="n">
        <v>37957.96</v>
      </c>
      <c r="I72" s="130" t="n">
        <v>1.1580282</v>
      </c>
      <c r="J72" s="131" t="n">
        <v>0.37927843</v>
      </c>
    </row>
    <row r="73" customFormat="false" ht="12.75" hidden="false" customHeight="true" outlineLevel="0" collapsed="false">
      <c r="A73" s="86" t="s">
        <v>209</v>
      </c>
      <c r="B73" s="130" t="n">
        <v>36155</v>
      </c>
      <c r="C73" s="128" t="s">
        <v>205</v>
      </c>
      <c r="D73" s="81" t="n">
        <v>81.3606255289725</v>
      </c>
      <c r="E73" s="81" t="n">
        <v>15.7352703637118</v>
      </c>
      <c r="F73" s="81" t="n">
        <v>3</v>
      </c>
      <c r="G73" s="102" t="s">
        <v>210</v>
      </c>
      <c r="H73" s="130" t="n">
        <v>2941.593416</v>
      </c>
      <c r="I73" s="130" t="n">
        <v>0.5689087</v>
      </c>
      <c r="J73" s="131" t="n">
        <v>0.108465</v>
      </c>
    </row>
    <row r="74" customFormat="false" ht="12.75" hidden="false" customHeight="true" outlineLevel="0" collapsed="false">
      <c r="A74" s="91" t="s">
        <v>211</v>
      </c>
      <c r="B74" s="136" t="n">
        <v>26630</v>
      </c>
      <c r="C74" s="137" t="s">
        <v>205</v>
      </c>
      <c r="D74" s="93" t="n">
        <v>73.9397189635749</v>
      </c>
      <c r="E74" s="93" t="n">
        <v>7.05627863312054</v>
      </c>
      <c r="F74" s="93" t="n">
        <v>3</v>
      </c>
      <c r="G74" s="94"/>
      <c r="H74" s="136" t="n">
        <v>1969.014716</v>
      </c>
      <c r="I74" s="136" t="n">
        <v>0.1879087</v>
      </c>
      <c r="J74" s="138" t="n">
        <v>0.0798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4</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2</v>
      </c>
      <c r="L1" s="115" t="s">
        <v>75</v>
      </c>
    </row>
    <row r="2" customFormat="false" ht="15.75" hidden="false" customHeight="true" outlineLevel="0" collapsed="false">
      <c r="A2" s="641" t="s">
        <v>1643</v>
      </c>
      <c r="L2" s="115" t="s">
        <v>77</v>
      </c>
    </row>
    <row r="3" customFormat="false" ht="15.75" hidden="false" customHeight="true" outlineLevel="0" collapsed="false">
      <c r="A3" s="641" t="s">
        <v>297</v>
      </c>
      <c r="L3" s="115" t="s">
        <v>78</v>
      </c>
    </row>
    <row r="4" customFormat="false" ht="12.75" hidden="false" customHeight="true" outlineLevel="0" collapsed="false">
      <c r="L4" s="1453"/>
    </row>
    <row r="5" customFormat="false" ht="12.75" hidden="false" customHeight="true" outlineLevel="0" collapsed="false">
      <c r="J5" s="608"/>
      <c r="K5" s="481" t="s">
        <v>554</v>
      </c>
      <c r="L5" s="608"/>
    </row>
    <row r="6" customFormat="false" ht="12.75" hidden="false" customHeight="true" outlineLevel="0" collapsed="false">
      <c r="A6" s="1454" t="s">
        <v>1644</v>
      </c>
      <c r="B6" s="924" t="s">
        <v>1012</v>
      </c>
      <c r="C6" s="924"/>
      <c r="D6" s="924"/>
      <c r="E6" s="924" t="s">
        <v>407</v>
      </c>
      <c r="F6" s="924"/>
      <c r="G6" s="1455" t="s">
        <v>196</v>
      </c>
      <c r="H6" s="1455"/>
      <c r="I6" s="1455"/>
      <c r="J6" s="1456"/>
      <c r="K6" s="1125" t="s">
        <v>930</v>
      </c>
      <c r="L6" s="922" t="s">
        <v>486</v>
      </c>
    </row>
    <row r="7" customFormat="false" ht="13.5" hidden="false" customHeight="true" outlineLevel="0" collapsed="false">
      <c r="A7" s="1030" t="s">
        <v>450</v>
      </c>
      <c r="B7" s="1457"/>
      <c r="C7" s="1458"/>
      <c r="D7" s="1459"/>
      <c r="E7" s="1457"/>
      <c r="F7" s="1459"/>
      <c r="G7" s="1460"/>
      <c r="H7" s="1461"/>
      <c r="I7" s="1462"/>
      <c r="J7" s="1456"/>
      <c r="K7" s="930" t="s">
        <v>1645</v>
      </c>
      <c r="L7" s="1463" t="n">
        <v>80275</v>
      </c>
    </row>
    <row r="8" customFormat="false" ht="15" hidden="false" customHeight="true" outlineLevel="0" collapsed="false">
      <c r="A8" s="1030"/>
      <c r="B8" s="272" t="s">
        <v>1646</v>
      </c>
      <c r="C8" s="387" t="s">
        <v>1647</v>
      </c>
      <c r="D8" s="272" t="s">
        <v>1648</v>
      </c>
      <c r="E8" s="1464" t="s">
        <v>1649</v>
      </c>
      <c r="F8" s="1464" t="s">
        <v>1650</v>
      </c>
      <c r="G8" s="1398" t="s">
        <v>1651</v>
      </c>
      <c r="H8" s="1398"/>
      <c r="I8" s="274" t="s">
        <v>1652</v>
      </c>
      <c r="J8" s="1456"/>
      <c r="K8" s="1465" t="s">
        <v>1653</v>
      </c>
      <c r="L8" s="1466" t="s">
        <v>98</v>
      </c>
    </row>
    <row r="9" customFormat="false" ht="14.25" hidden="false" customHeight="true" outlineLevel="0" collapsed="false">
      <c r="A9" s="1030"/>
      <c r="B9" s="272"/>
      <c r="C9" s="387"/>
      <c r="D9" s="272"/>
      <c r="E9" s="1467"/>
      <c r="F9" s="1467"/>
      <c r="G9" s="1468" t="s">
        <v>1654</v>
      </c>
      <c r="H9" s="1467" t="s">
        <v>1655</v>
      </c>
      <c r="I9" s="1469"/>
      <c r="J9" s="1456"/>
      <c r="K9" s="932" t="s">
        <v>1656</v>
      </c>
      <c r="L9" s="1466" t="n">
        <v>1.22826079523166</v>
      </c>
    </row>
    <row r="10" customFormat="false" ht="13.5" hidden="false" customHeight="true" outlineLevel="0" collapsed="false">
      <c r="A10" s="1470"/>
      <c r="B10" s="866" t="s">
        <v>1657</v>
      </c>
      <c r="C10" s="387"/>
      <c r="D10" s="866" t="s">
        <v>1658</v>
      </c>
      <c r="E10" s="387" t="s">
        <v>1659</v>
      </c>
      <c r="F10" s="387"/>
      <c r="G10" s="388" t="s">
        <v>87</v>
      </c>
      <c r="H10" s="388"/>
      <c r="I10" s="388"/>
      <c r="J10" s="1456"/>
      <c r="K10" s="932" t="s">
        <v>1660</v>
      </c>
      <c r="L10" s="1471" t="s">
        <v>234</v>
      </c>
    </row>
    <row r="11" customFormat="false" ht="13.5" hidden="false" customHeight="true" outlineLevel="0" collapsed="false">
      <c r="A11" s="944" t="s">
        <v>1661</v>
      </c>
      <c r="B11" s="1472" t="n">
        <v>41300.979705</v>
      </c>
      <c r="C11" s="1472" t="n">
        <v>1</v>
      </c>
      <c r="D11" s="1473" t="n">
        <v>2228.057062</v>
      </c>
      <c r="E11" s="141" t="n">
        <v>0.0488850389124202</v>
      </c>
      <c r="F11" s="141" t="s">
        <v>124</v>
      </c>
      <c r="G11" s="1472" t="n">
        <v>1883</v>
      </c>
      <c r="H11" s="1473" t="n">
        <v>136</v>
      </c>
      <c r="I11" s="1474" t="s">
        <v>124</v>
      </c>
      <c r="J11" s="1456"/>
      <c r="K11" s="944" t="s">
        <v>1662</v>
      </c>
      <c r="L11" s="1471" t="n">
        <v>0.5</v>
      </c>
    </row>
    <row r="12" customFormat="false" ht="14.25" hidden="false" customHeight="true" outlineLevel="0" collapsed="false">
      <c r="A12" s="944" t="s">
        <v>1663</v>
      </c>
      <c r="B12" s="1475" t="s">
        <v>124</v>
      </c>
      <c r="C12" s="1475" t="s">
        <v>124</v>
      </c>
      <c r="D12" s="1475" t="s">
        <v>124</v>
      </c>
      <c r="E12" s="81" t="s">
        <v>124</v>
      </c>
      <c r="F12" s="81" t="s">
        <v>124</v>
      </c>
      <c r="G12" s="81" t="s">
        <v>124</v>
      </c>
      <c r="H12" s="81" t="s">
        <v>124</v>
      </c>
      <c r="I12" s="129" t="s">
        <v>124</v>
      </c>
      <c r="J12" s="1456"/>
      <c r="K12" s="932" t="s">
        <v>1664</v>
      </c>
      <c r="L12" s="1476" t="n">
        <v>0.1</v>
      </c>
    </row>
    <row r="13" customFormat="false" ht="13.5" hidden="false" customHeight="true" outlineLevel="0" collapsed="false">
      <c r="A13" s="622" t="s">
        <v>1665</v>
      </c>
      <c r="B13" s="1475" t="s">
        <v>124</v>
      </c>
      <c r="C13" s="1475" t="s">
        <v>124</v>
      </c>
      <c r="D13" s="1475" t="s">
        <v>124</v>
      </c>
      <c r="E13" s="81" t="s">
        <v>124</v>
      </c>
      <c r="F13" s="81" t="s">
        <v>124</v>
      </c>
      <c r="G13" s="1475" t="s">
        <v>124</v>
      </c>
      <c r="H13" s="1475" t="s">
        <v>124</v>
      </c>
      <c r="I13" s="1477" t="s">
        <v>124</v>
      </c>
      <c r="J13" s="1456"/>
      <c r="K13" s="932" t="s">
        <v>1666</v>
      </c>
      <c r="L13" s="1471" t="n">
        <v>0.5</v>
      </c>
    </row>
    <row r="14" customFormat="false" ht="14.25" hidden="false" customHeight="true" outlineLevel="0" collapsed="false">
      <c r="A14" s="622" t="s">
        <v>1667</v>
      </c>
      <c r="B14" s="1475" t="s">
        <v>124</v>
      </c>
      <c r="C14" s="1475" t="s">
        <v>124</v>
      </c>
      <c r="D14" s="1475" t="s">
        <v>124</v>
      </c>
      <c r="E14" s="81" t="s">
        <v>124</v>
      </c>
      <c r="F14" s="81" t="s">
        <v>124</v>
      </c>
      <c r="G14" s="1475" t="s">
        <v>124</v>
      </c>
      <c r="H14" s="1475" t="s">
        <v>124</v>
      </c>
      <c r="I14" s="1477" t="s">
        <v>124</v>
      </c>
      <c r="J14" s="1456"/>
      <c r="K14" s="932" t="s">
        <v>1668</v>
      </c>
      <c r="L14" s="1471" t="s">
        <v>98</v>
      </c>
    </row>
    <row r="15" customFormat="false" ht="14.25" hidden="false" customHeight="true" outlineLevel="0" collapsed="false">
      <c r="A15" s="1478" t="s">
        <v>1669</v>
      </c>
      <c r="B15" s="83"/>
      <c r="C15" s="83"/>
      <c r="D15" s="83"/>
      <c r="E15" s="83"/>
      <c r="F15" s="83"/>
      <c r="G15" s="81" t="s">
        <v>124</v>
      </c>
      <c r="H15" s="81" t="s">
        <v>124</v>
      </c>
      <c r="I15" s="129" t="s">
        <v>124</v>
      </c>
      <c r="J15" s="1456"/>
      <c r="K15" s="1479" t="s">
        <v>1670</v>
      </c>
      <c r="L15" s="1480" t="n">
        <v>0.25</v>
      </c>
    </row>
    <row r="16" customFormat="false" ht="12.75" hidden="false" customHeight="true" outlineLevel="0" collapsed="false">
      <c r="A16" s="133" t="s">
        <v>114</v>
      </c>
      <c r="B16" s="407" t="s">
        <v>124</v>
      </c>
      <c r="C16" s="407" t="s">
        <v>124</v>
      </c>
      <c r="D16" s="407" t="s">
        <v>124</v>
      </c>
      <c r="E16" s="152" t="s">
        <v>124</v>
      </c>
      <c r="F16" s="152" t="s">
        <v>124</v>
      </c>
      <c r="G16" s="407" t="s">
        <v>124</v>
      </c>
      <c r="H16" s="407" t="s">
        <v>124</v>
      </c>
      <c r="I16" s="409" t="s">
        <v>124</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1</v>
      </c>
      <c r="J18" s="1456"/>
    </row>
    <row r="19" customFormat="false" ht="13.5" hidden="false" customHeight="true" outlineLevel="0" collapsed="false">
      <c r="A19" s="1482" t="s">
        <v>1672</v>
      </c>
      <c r="J19" s="1456"/>
      <c r="K19" s="1483" t="s">
        <v>1673</v>
      </c>
      <c r="L19" s="1484"/>
    </row>
    <row r="20" customFormat="false" ht="7.5" hidden="false" customHeight="true" outlineLevel="0" collapsed="false">
      <c r="J20" s="1456"/>
      <c r="K20" s="601" t="s">
        <v>1674</v>
      </c>
      <c r="L20" s="1485"/>
    </row>
    <row r="21" customFormat="false" ht="13.5" hidden="false" customHeight="true" outlineLevel="0" collapsed="false">
      <c r="A21" s="1451" t="s">
        <v>1675</v>
      </c>
      <c r="J21" s="1456"/>
      <c r="K21" s="945" t="s">
        <v>1676</v>
      </c>
      <c r="L21" s="1485"/>
    </row>
    <row r="22" customFormat="false" ht="13.5" hidden="false" customHeight="true" outlineLevel="0" collapsed="false">
      <c r="A22" s="1486" t="s">
        <v>1677</v>
      </c>
      <c r="J22" s="1456"/>
      <c r="K22" s="945" t="s">
        <v>1678</v>
      </c>
      <c r="L22" s="1487"/>
    </row>
    <row r="23" customFormat="false" ht="13.5" hidden="false" customHeight="true" outlineLevel="0" collapsed="false">
      <c r="A23" s="1483" t="s">
        <v>1679</v>
      </c>
      <c r="J23" s="1456"/>
      <c r="K23" s="642"/>
      <c r="L23" s="1487"/>
    </row>
    <row r="24" customFormat="false" ht="24" hidden="false" customHeight="true" outlineLevel="0" collapsed="false">
      <c r="A24" s="1119" t="s">
        <v>1680</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1</v>
      </c>
      <c r="J27" s="1456"/>
    </row>
    <row r="28" customFormat="false" ht="15.75" hidden="false" customHeight="true" outlineLevel="0" collapsed="false">
      <c r="A28" s="1488" t="s">
        <v>1682</v>
      </c>
      <c r="J28" s="1456"/>
    </row>
    <row r="29" customFormat="false" ht="15.75" hidden="false" customHeight="true" outlineLevel="0" collapsed="false">
      <c r="A29" s="1488" t="s">
        <v>297</v>
      </c>
      <c r="J29" s="1456"/>
    </row>
    <row r="30" customFormat="false" ht="12.75" hidden="false" customHeight="true" outlineLevel="0" collapsed="false">
      <c r="J30" s="1456"/>
    </row>
    <row r="31" customFormat="false" ht="13.5" hidden="false" customHeight="true" outlineLevel="0" collapsed="false">
      <c r="A31" s="1454" t="s">
        <v>1644</v>
      </c>
      <c r="B31" s="1489" t="s">
        <v>556</v>
      </c>
      <c r="C31" s="924" t="s">
        <v>407</v>
      </c>
      <c r="D31" s="924"/>
      <c r="E31" s="924"/>
      <c r="F31" s="1053" t="s">
        <v>196</v>
      </c>
      <c r="G31" s="1053"/>
      <c r="H31" s="1053"/>
      <c r="I31" s="16"/>
      <c r="J31" s="1456"/>
    </row>
    <row r="32" customFormat="false" ht="12.75" hidden="false" customHeight="true" outlineLevel="0" collapsed="false">
      <c r="A32" s="1030" t="s">
        <v>450</v>
      </c>
      <c r="B32" s="925" t="s">
        <v>1683</v>
      </c>
      <c r="C32" s="1490"/>
      <c r="D32" s="1491"/>
      <c r="E32" s="1491"/>
      <c r="F32" s="1490"/>
      <c r="G32" s="1491"/>
      <c r="H32" s="1033"/>
      <c r="J32" s="1456"/>
    </row>
    <row r="33" customFormat="false" ht="12.75" hidden="false" customHeight="true" outlineLevel="0" collapsed="false">
      <c r="A33" s="1030"/>
      <c r="B33" s="925"/>
      <c r="C33" s="380" t="s">
        <v>1684</v>
      </c>
      <c r="D33" s="380" t="s">
        <v>487</v>
      </c>
      <c r="E33" s="610" t="s">
        <v>488</v>
      </c>
      <c r="F33" s="380" t="s">
        <v>1685</v>
      </c>
      <c r="G33" s="380" t="s">
        <v>487</v>
      </c>
      <c r="H33" s="490" t="s">
        <v>488</v>
      </c>
      <c r="J33" s="1456"/>
    </row>
    <row r="34" customFormat="false" ht="12" hidden="false" customHeight="true" outlineLevel="0" collapsed="false">
      <c r="A34" s="1470"/>
      <c r="B34" s="279" t="s">
        <v>87</v>
      </c>
      <c r="C34" s="387" t="s">
        <v>1686</v>
      </c>
      <c r="D34" s="387"/>
      <c r="E34" s="387"/>
      <c r="F34" s="388" t="s">
        <v>87</v>
      </c>
      <c r="G34" s="388"/>
      <c r="H34" s="388"/>
      <c r="J34" s="1456"/>
    </row>
    <row r="35" customFormat="false" ht="12" hidden="false" customHeight="true" outlineLevel="0" collapsed="false">
      <c r="A35" s="1133" t="s">
        <v>1687</v>
      </c>
      <c r="B35" s="210" t="s">
        <v>124</v>
      </c>
      <c r="C35" s="231"/>
      <c r="D35" s="231"/>
      <c r="E35" s="231"/>
      <c r="F35" s="210" t="s">
        <v>124</v>
      </c>
      <c r="G35" s="81" t="s">
        <v>124</v>
      </c>
      <c r="H35" s="129" t="s">
        <v>124</v>
      </c>
      <c r="J35" s="1456"/>
    </row>
    <row r="36" customFormat="false" ht="12" hidden="false" customHeight="true" outlineLevel="0" collapsed="false">
      <c r="A36" s="944" t="s">
        <v>1688</v>
      </c>
      <c r="B36" s="143" t="s">
        <v>124</v>
      </c>
      <c r="C36" s="210" t="s">
        <v>124</v>
      </c>
      <c r="D36" s="210" t="s">
        <v>124</v>
      </c>
      <c r="E36" s="210" t="s">
        <v>124</v>
      </c>
      <c r="F36" s="227" t="s">
        <v>124</v>
      </c>
      <c r="G36" s="143" t="s">
        <v>124</v>
      </c>
      <c r="H36" s="142" t="s">
        <v>124</v>
      </c>
      <c r="J36" s="1456"/>
    </row>
    <row r="37" customFormat="false" ht="12" hidden="false" customHeight="true" outlineLevel="0" collapsed="false">
      <c r="A37" s="944" t="s">
        <v>1689</v>
      </c>
      <c r="B37" s="210" t="s">
        <v>124</v>
      </c>
      <c r="C37" s="167"/>
      <c r="D37" s="167"/>
      <c r="E37" s="167"/>
      <c r="F37" s="210" t="s">
        <v>124</v>
      </c>
      <c r="G37" s="81" t="s">
        <v>124</v>
      </c>
      <c r="H37" s="129" t="s">
        <v>124</v>
      </c>
      <c r="J37" s="1456"/>
    </row>
    <row r="38" customFormat="false" ht="12" hidden="false" customHeight="true" outlineLevel="0" collapsed="false">
      <c r="A38" s="133" t="s">
        <v>114</v>
      </c>
      <c r="B38" s="407" t="s">
        <v>124</v>
      </c>
      <c r="C38" s="152" t="s">
        <v>124</v>
      </c>
      <c r="D38" s="152" t="s">
        <v>124</v>
      </c>
      <c r="E38" s="152" t="s">
        <v>124</v>
      </c>
      <c r="F38" s="407" t="s">
        <v>124</v>
      </c>
      <c r="G38" s="407" t="s">
        <v>124</v>
      </c>
      <c r="H38" s="477" t="s">
        <v>124</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0</v>
      </c>
      <c r="B40" s="726"/>
      <c r="C40" s="726"/>
      <c r="D40" s="726"/>
      <c r="E40" s="726"/>
      <c r="F40" s="726"/>
      <c r="G40" s="726"/>
      <c r="H40" s="726"/>
      <c r="J40" s="1492"/>
    </row>
    <row r="41" customFormat="false" ht="13.5" hidden="false" customHeight="true" outlineLevel="0" collapsed="false">
      <c r="A41" s="175" t="s">
        <v>1691</v>
      </c>
    </row>
    <row r="42" customFormat="false" ht="7.5" hidden="false" customHeight="true" outlineLevel="0" collapsed="false"/>
    <row r="43" customFormat="false" ht="23.25" hidden="false" customHeight="true" outlineLevel="0" collapsed="false">
      <c r="A43" s="1493" t="s">
        <v>1692</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4</v>
      </c>
      <c r="B45" s="180"/>
      <c r="C45" s="180"/>
      <c r="D45" s="180"/>
      <c r="E45" s="180"/>
      <c r="F45" s="180"/>
      <c r="G45" s="180"/>
      <c r="H45" s="181"/>
      <c r="J45" s="139"/>
    </row>
    <row r="46" customFormat="false" ht="12" hidden="false" customHeight="true" outlineLevel="0" collapsed="false">
      <c r="A46" s="182" t="s">
        <v>1693</v>
      </c>
      <c r="B46" s="182"/>
      <c r="C46" s="182"/>
      <c r="D46" s="182"/>
      <c r="E46" s="182"/>
      <c r="F46" s="182"/>
      <c r="G46" s="182"/>
      <c r="H46" s="182"/>
      <c r="J46" s="139"/>
    </row>
    <row r="47" customFormat="false" ht="12" hidden="false" customHeight="true" outlineLevel="0" collapsed="false">
      <c r="A47" s="182" t="s">
        <v>1694</v>
      </c>
      <c r="B47" s="182"/>
      <c r="C47" s="182"/>
      <c r="D47" s="182"/>
      <c r="E47" s="182"/>
      <c r="F47" s="182"/>
      <c r="G47" s="182"/>
      <c r="H47" s="182"/>
      <c r="J47" s="139"/>
    </row>
    <row r="48" customFormat="false" ht="12" hidden="false" customHeight="true" outlineLevel="0" collapsed="false">
      <c r="A48" s="947" t="s">
        <v>1053</v>
      </c>
      <c r="B48" s="947"/>
      <c r="C48" s="947"/>
      <c r="D48" s="947"/>
      <c r="E48" s="947"/>
      <c r="F48" s="947"/>
      <c r="G48" s="947"/>
      <c r="H48" s="947"/>
      <c r="J48" s="139"/>
    </row>
    <row r="49" customFormat="false" ht="12" hidden="false" customHeight="true" outlineLevel="0" collapsed="false">
      <c r="A49" s="947" t="s">
        <v>1695</v>
      </c>
      <c r="B49" s="947"/>
      <c r="C49" s="947"/>
      <c r="D49" s="947"/>
      <c r="E49" s="947"/>
      <c r="F49" s="947"/>
      <c r="G49" s="947"/>
      <c r="H49" s="947"/>
      <c r="J49" s="139"/>
    </row>
    <row r="50" customFormat="false" ht="12" hidden="false" customHeight="true" outlineLevel="0" collapsed="false">
      <c r="A50" s="947" t="s">
        <v>1696</v>
      </c>
      <c r="B50" s="947"/>
      <c r="C50" s="947"/>
      <c r="D50" s="947"/>
      <c r="E50" s="947"/>
      <c r="F50" s="947"/>
      <c r="G50" s="947"/>
      <c r="H50" s="947"/>
      <c r="J50" s="139"/>
    </row>
    <row r="51" customFormat="false" ht="12" hidden="false" customHeight="true" outlineLevel="0" collapsed="false">
      <c r="A51" s="1494" t="s">
        <v>1697</v>
      </c>
      <c r="B51" s="1494"/>
      <c r="C51" s="1494"/>
      <c r="D51" s="1494"/>
      <c r="E51" s="1494"/>
      <c r="F51" s="1494"/>
      <c r="G51" s="1494"/>
      <c r="H51" s="1494"/>
      <c r="J51" s="139"/>
    </row>
    <row r="52" customFormat="false" ht="24" hidden="false" customHeight="true" outlineLevel="0" collapsed="false">
      <c r="A52" s="64" t="s">
        <v>1639</v>
      </c>
      <c r="B52" s="64"/>
      <c r="C52" s="64"/>
      <c r="D52" s="64"/>
      <c r="E52" s="64"/>
      <c r="F52" s="64"/>
      <c r="G52" s="64"/>
      <c r="H52" s="64"/>
      <c r="I52" s="62"/>
      <c r="J52" s="139"/>
    </row>
    <row r="53" customFormat="false" ht="12.75" hidden="false" customHeight="true" outlineLevel="0" collapsed="false">
      <c r="A53" s="64" t="s">
        <v>1698</v>
      </c>
      <c r="B53" s="64"/>
      <c r="C53" s="64"/>
      <c r="D53" s="64"/>
      <c r="E53" s="64"/>
      <c r="F53" s="64"/>
      <c r="G53" s="64"/>
      <c r="H53" s="64"/>
      <c r="I53" s="62"/>
      <c r="J53" s="139"/>
    </row>
    <row r="54" customFormat="false" ht="12.75" hidden="false" customHeight="true" outlineLevel="0" collapsed="false">
      <c r="A54" s="64" t="s">
        <v>1641</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699</v>
      </c>
      <c r="H1" s="115" t="s">
        <v>75</v>
      </c>
    </row>
    <row r="2" customFormat="false" ht="15.75" hidden="false" customHeight="true" outlineLevel="0" collapsed="false">
      <c r="A2" s="641" t="s">
        <v>1700</v>
      </c>
      <c r="H2" s="115" t="s">
        <v>77</v>
      </c>
    </row>
    <row r="3" customFormat="false" ht="15.75" hidden="false" customHeight="true" outlineLevel="0" collapsed="false">
      <c r="A3" s="641" t="s">
        <v>76</v>
      </c>
      <c r="H3" s="115" t="s">
        <v>78</v>
      </c>
    </row>
    <row r="4" customFormat="false" ht="12.75" hidden="false" customHeight="true" outlineLevel="0" collapsed="false"/>
    <row r="5" customFormat="false" ht="33" hidden="false" customHeight="true" outlineLevel="0" collapsed="false">
      <c r="A5" s="1495" t="s">
        <v>1701</v>
      </c>
      <c r="B5" s="1052" t="s">
        <v>1702</v>
      </c>
      <c r="C5" s="1052"/>
      <c r="D5" s="378" t="s">
        <v>1703</v>
      </c>
      <c r="E5" s="378"/>
      <c r="F5" s="379" t="s">
        <v>196</v>
      </c>
      <c r="G5" s="379"/>
      <c r="H5" s="379"/>
    </row>
    <row r="6" customFormat="false" ht="14.25" hidden="false" customHeight="true" outlineLevel="0" collapsed="false">
      <c r="A6" s="1495"/>
      <c r="B6" s="822" t="s">
        <v>1704</v>
      </c>
      <c r="C6" s="822"/>
      <c r="D6" s="1496" t="s">
        <v>1705</v>
      </c>
      <c r="E6" s="380" t="s">
        <v>1706</v>
      </c>
      <c r="F6" s="380" t="s">
        <v>487</v>
      </c>
      <c r="G6" s="380"/>
      <c r="H6" s="1497" t="s">
        <v>1707</v>
      </c>
    </row>
    <row r="7" customFormat="false" ht="12" hidden="false" customHeight="true" outlineLevel="0" collapsed="false">
      <c r="A7" s="1495"/>
      <c r="B7" s="822"/>
      <c r="C7" s="822"/>
      <c r="D7" s="1496"/>
      <c r="E7" s="380"/>
      <c r="F7" s="1398" t="s">
        <v>1708</v>
      </c>
      <c r="G7" s="1398" t="s">
        <v>1709</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0</v>
      </c>
      <c r="C9" s="744"/>
      <c r="D9" s="387" t="s">
        <v>1711</v>
      </c>
      <c r="E9" s="387"/>
      <c r="F9" s="79" t="s">
        <v>1132</v>
      </c>
      <c r="G9" s="79"/>
      <c r="H9" s="79"/>
    </row>
    <row r="10" customFormat="false" ht="12.75" hidden="false" customHeight="true" outlineLevel="0" collapsed="false">
      <c r="A10" s="1498" t="s">
        <v>1712</v>
      </c>
      <c r="B10" s="1499"/>
      <c r="C10" s="1499"/>
      <c r="D10" s="1500"/>
      <c r="E10" s="1501"/>
      <c r="F10" s="141" t="s">
        <v>135</v>
      </c>
      <c r="G10" s="620" t="s">
        <v>98</v>
      </c>
      <c r="H10" s="129" t="n">
        <v>0.389227394179561</v>
      </c>
    </row>
    <row r="11" customFormat="false" ht="12" hidden="false" customHeight="true" outlineLevel="0" collapsed="false">
      <c r="A11" s="1502" t="s">
        <v>1713</v>
      </c>
      <c r="B11" s="1503" t="s">
        <v>234</v>
      </c>
      <c r="C11" s="1503"/>
      <c r="D11" s="1504" t="s">
        <v>135</v>
      </c>
      <c r="E11" s="441" t="s">
        <v>135</v>
      </c>
      <c r="F11" s="208" t="s">
        <v>135</v>
      </c>
      <c r="G11" s="1505" t="s">
        <v>98</v>
      </c>
      <c r="H11" s="142" t="n">
        <v>0.389227394179561</v>
      </c>
    </row>
    <row r="12" customFormat="false" ht="14.25" hidden="false" customHeight="true" outlineLevel="0" collapsed="false">
      <c r="A12" s="1502" t="s">
        <v>1714</v>
      </c>
      <c r="B12" s="1503" t="s">
        <v>234</v>
      </c>
      <c r="C12" s="1503"/>
      <c r="D12" s="1504" t="s">
        <v>135</v>
      </c>
      <c r="E12" s="441" t="s">
        <v>135</v>
      </c>
      <c r="F12" s="208" t="s">
        <v>135</v>
      </c>
      <c r="G12" s="1505" t="s">
        <v>98</v>
      </c>
      <c r="H12" s="142" t="s">
        <v>135</v>
      </c>
    </row>
    <row r="13" customFormat="false" ht="12" hidden="false" customHeight="true" outlineLevel="0" collapsed="false">
      <c r="A13" s="944" t="s">
        <v>1715</v>
      </c>
      <c r="B13" s="1506"/>
      <c r="C13" s="1506"/>
      <c r="D13" s="1506"/>
      <c r="E13" s="657"/>
      <c r="F13" s="463" t="n">
        <v>81.3353849838488</v>
      </c>
      <c r="G13" s="463" t="s">
        <v>99</v>
      </c>
      <c r="H13" s="1507" t="n">
        <v>7.21961235897948</v>
      </c>
    </row>
    <row r="14" customFormat="false" ht="12" hidden="false" customHeight="true" outlineLevel="0" collapsed="false">
      <c r="A14" s="1502" t="s">
        <v>1713</v>
      </c>
      <c r="B14" s="1503" t="n">
        <v>1758.0225</v>
      </c>
      <c r="C14" s="1503"/>
      <c r="D14" s="1504" t="n">
        <v>0.0294282155</v>
      </c>
      <c r="E14" s="441" t="s">
        <v>135</v>
      </c>
      <c r="F14" s="143" t="n">
        <v>51.7354649838488</v>
      </c>
      <c r="G14" s="143" t="s">
        <v>98</v>
      </c>
      <c r="H14" s="142" t="s">
        <v>135</v>
      </c>
    </row>
    <row r="15" customFormat="false" ht="12" hidden="false" customHeight="true" outlineLevel="0" collapsed="false">
      <c r="A15" s="1502" t="s">
        <v>1714</v>
      </c>
      <c r="B15" s="1503" t="s">
        <v>135</v>
      </c>
      <c r="C15" s="1503"/>
      <c r="D15" s="1504" t="s">
        <v>135</v>
      </c>
      <c r="E15" s="441" t="s">
        <v>135</v>
      </c>
      <c r="F15" s="143" t="n">
        <v>29.59992</v>
      </c>
      <c r="G15" s="143" t="s">
        <v>124</v>
      </c>
      <c r="H15" s="142" t="s">
        <v>135</v>
      </c>
    </row>
    <row r="16" customFormat="false" ht="13.5" hidden="false" customHeight="true" outlineLevel="0" collapsed="false">
      <c r="A16" s="1508" t="s">
        <v>1716</v>
      </c>
      <c r="B16" s="1506"/>
      <c r="C16" s="1506"/>
      <c r="D16" s="1509"/>
      <c r="E16" s="83"/>
      <c r="F16" s="81" t="s">
        <v>124</v>
      </c>
      <c r="G16" s="81" t="s">
        <v>124</v>
      </c>
      <c r="H16" s="129" t="s">
        <v>124</v>
      </c>
    </row>
    <row r="17" customFormat="false" ht="13.5" hidden="false" customHeight="true" outlineLevel="0" collapsed="false">
      <c r="A17" s="133" t="s">
        <v>114</v>
      </c>
      <c r="B17" s="1506"/>
      <c r="C17" s="1510"/>
      <c r="D17" s="1509"/>
      <c r="E17" s="83"/>
      <c r="F17" s="81" t="s">
        <v>124</v>
      </c>
      <c r="G17" s="81" t="s">
        <v>124</v>
      </c>
      <c r="H17" s="129" t="s">
        <v>124</v>
      </c>
    </row>
    <row r="18" customFormat="false" ht="12" hidden="false" customHeight="true" outlineLevel="0" collapsed="false">
      <c r="A18" s="1511" t="s">
        <v>1713</v>
      </c>
      <c r="B18" s="20" t="s">
        <v>124</v>
      </c>
      <c r="C18" s="20"/>
      <c r="D18" s="1512" t="s">
        <v>124</v>
      </c>
      <c r="E18" s="441" t="s">
        <v>124</v>
      </c>
      <c r="F18" s="143" t="s">
        <v>124</v>
      </c>
      <c r="G18" s="143" t="s">
        <v>124</v>
      </c>
      <c r="H18" s="142" t="s">
        <v>124</v>
      </c>
    </row>
    <row r="19" customFormat="false" ht="13.5" hidden="false" customHeight="true" outlineLevel="0" collapsed="false">
      <c r="A19" s="1511" t="s">
        <v>1717</v>
      </c>
      <c r="B19" s="1513" t="s">
        <v>124</v>
      </c>
      <c r="C19" s="1513"/>
      <c r="D19" s="1504" t="s">
        <v>124</v>
      </c>
      <c r="E19" s="143" t="s">
        <v>124</v>
      </c>
      <c r="F19" s="143" t="s">
        <v>124</v>
      </c>
      <c r="G19" s="143" t="s">
        <v>124</v>
      </c>
      <c r="H19" s="142" t="s">
        <v>124</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18</v>
      </c>
      <c r="B22" s="377" t="s">
        <v>1719</v>
      </c>
      <c r="C22" s="377"/>
      <c r="D22" s="377"/>
      <c r="E22" s="377" t="s">
        <v>1703</v>
      </c>
      <c r="F22" s="377"/>
      <c r="G22" s="379" t="s">
        <v>196</v>
      </c>
      <c r="H22" s="379"/>
    </row>
    <row r="23" customFormat="false" ht="14.25" hidden="false" customHeight="true" outlineLevel="0" collapsed="false">
      <c r="A23" s="766"/>
      <c r="B23" s="1514" t="s">
        <v>1720</v>
      </c>
      <c r="C23" s="1514" t="s">
        <v>1721</v>
      </c>
      <c r="D23" s="1514" t="s">
        <v>1722</v>
      </c>
      <c r="E23" s="272" t="s">
        <v>488</v>
      </c>
      <c r="F23" s="272"/>
      <c r="G23" s="274" t="s">
        <v>488</v>
      </c>
      <c r="H23" s="274"/>
    </row>
    <row r="24" customFormat="false" ht="12.75" hidden="false" customHeight="true" outlineLevel="0" collapsed="false">
      <c r="A24" s="766"/>
      <c r="B24" s="280" t="s">
        <v>1109</v>
      </c>
      <c r="C24" s="280" t="s">
        <v>1723</v>
      </c>
      <c r="D24" s="280" t="s">
        <v>1724</v>
      </c>
      <c r="E24" s="866" t="s">
        <v>1725</v>
      </c>
      <c r="F24" s="866"/>
      <c r="G24" s="1058" t="s">
        <v>87</v>
      </c>
      <c r="H24" s="1058"/>
    </row>
    <row r="25" customFormat="false" ht="12.75" hidden="false" customHeight="true" outlineLevel="0" collapsed="false">
      <c r="A25" s="942" t="s">
        <v>1726</v>
      </c>
      <c r="B25" s="1515" t="n">
        <v>80275</v>
      </c>
      <c r="C25" s="1516" t="n">
        <v>35.77</v>
      </c>
      <c r="D25" s="1517" t="n">
        <v>0.16</v>
      </c>
      <c r="E25" s="1518" t="n">
        <v>0.00999999994318125</v>
      </c>
      <c r="F25" s="1518"/>
      <c r="G25" s="1519" t="n">
        <v>7.21961235897948</v>
      </c>
      <c r="H25" s="1519"/>
    </row>
    <row r="26" customFormat="false" ht="8.25" hidden="false" customHeight="true" outlineLevel="0" collapsed="false"/>
    <row r="27" customFormat="false" ht="28.5" hidden="false" customHeight="true" outlineLevel="0" collapsed="false">
      <c r="A27" s="726" t="s">
        <v>1727</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28</v>
      </c>
    </row>
    <row r="30" customFormat="false" ht="15.75" hidden="false" customHeight="true" outlineLevel="0" collapsed="false">
      <c r="A30" s="1451" t="s">
        <v>1729</v>
      </c>
    </row>
    <row r="31" customFormat="false" ht="15.75" hidden="false" customHeight="true" outlineLevel="0" collapsed="false">
      <c r="A31" s="1520" t="s">
        <v>1730</v>
      </c>
    </row>
    <row r="32" customFormat="false" ht="16.5" hidden="false" customHeight="true" outlineLevel="0" collapsed="false">
      <c r="A32" s="1486" t="s">
        <v>1731</v>
      </c>
    </row>
    <row r="33" customFormat="false" ht="14.25" hidden="false" customHeight="true" outlineLevel="0" collapsed="false">
      <c r="A33" s="1451" t="s">
        <v>173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4</v>
      </c>
      <c r="B35" s="180"/>
      <c r="C35" s="180"/>
      <c r="D35" s="180"/>
      <c r="E35" s="180"/>
      <c r="F35" s="180"/>
      <c r="G35" s="180"/>
      <c r="H35" s="181"/>
    </row>
    <row r="36" customFormat="false" ht="24" hidden="false" customHeight="true" outlineLevel="0" collapsed="false">
      <c r="A36" s="374" t="s">
        <v>1733</v>
      </c>
      <c r="B36" s="374"/>
      <c r="C36" s="374"/>
      <c r="D36" s="374"/>
      <c r="E36" s="374"/>
      <c r="F36" s="374"/>
      <c r="G36" s="374"/>
      <c r="H36" s="374"/>
    </row>
    <row r="37" customFormat="false" ht="13.5" hidden="false" customHeight="true" outlineLevel="0" collapsed="false">
      <c r="A37" s="374" t="s">
        <v>1734</v>
      </c>
      <c r="B37" s="374"/>
      <c r="C37" s="374"/>
      <c r="D37" s="374"/>
      <c r="E37" s="374"/>
      <c r="F37" s="374"/>
      <c r="G37" s="374"/>
      <c r="H37" s="374"/>
    </row>
    <row r="38" customFormat="false" ht="29.25" hidden="false" customHeight="true" outlineLevel="0" collapsed="false">
      <c r="A38" s="1521" t="s">
        <v>1735</v>
      </c>
      <c r="B38" s="1521"/>
      <c r="C38" s="1521"/>
      <c r="D38" s="1521"/>
      <c r="E38" s="1521"/>
      <c r="F38" s="1521"/>
      <c r="G38" s="1521"/>
      <c r="H38" s="1521"/>
    </row>
    <row r="39" customFormat="false" ht="48" hidden="false" customHeight="true" outlineLevel="0" collapsed="false">
      <c r="A39" s="64" t="s">
        <v>1640</v>
      </c>
      <c r="B39" s="64"/>
      <c r="C39" s="64"/>
      <c r="D39" s="64"/>
      <c r="E39" s="64"/>
      <c r="F39" s="64"/>
      <c r="G39" s="64"/>
      <c r="H39" s="64"/>
      <c r="I39" s="62"/>
    </row>
    <row r="40" customFormat="false" ht="24" hidden="false" customHeight="true" outlineLevel="0" collapsed="false">
      <c r="A40" s="64" t="s">
        <v>1736</v>
      </c>
      <c r="B40" s="64"/>
      <c r="C40" s="64"/>
      <c r="D40" s="64"/>
      <c r="E40" s="64"/>
      <c r="F40" s="64"/>
      <c r="G40" s="64"/>
      <c r="H40" s="64"/>
      <c r="I40" s="62"/>
    </row>
    <row r="41" customFormat="false" ht="12.75" hidden="false" customHeight="true" outlineLevel="0" collapsed="false">
      <c r="A41" s="65" t="s">
        <v>1737</v>
      </c>
      <c r="B41" s="65"/>
      <c r="C41" s="65"/>
      <c r="D41" s="65"/>
      <c r="E41" s="65"/>
      <c r="F41" s="65"/>
      <c r="G41" s="65"/>
      <c r="H41" s="65"/>
      <c r="I41" s="62"/>
    </row>
    <row r="42" customFormat="false" ht="36" hidden="false" customHeight="true" outlineLevel="0" collapsed="false">
      <c r="A42" s="64" t="s">
        <v>1738</v>
      </c>
      <c r="B42" s="64"/>
      <c r="C42" s="64"/>
      <c r="D42" s="64"/>
      <c r="E42" s="64"/>
      <c r="F42" s="64"/>
      <c r="G42" s="64"/>
      <c r="H42" s="64"/>
      <c r="I42" s="62"/>
    </row>
    <row r="43" customFormat="false" ht="36" hidden="false" customHeight="true" outlineLevel="0" collapsed="false">
      <c r="A43" s="64" t="s">
        <v>1739</v>
      </c>
      <c r="B43" s="64"/>
      <c r="C43" s="64"/>
      <c r="D43" s="64"/>
      <c r="E43" s="64"/>
      <c r="F43" s="64"/>
      <c r="G43" s="64"/>
      <c r="H43" s="64"/>
      <c r="I43" s="62"/>
    </row>
    <row r="44" customFormat="false" ht="24" hidden="false" customHeight="true" outlineLevel="0" collapsed="false">
      <c r="A44" s="64" t="s">
        <v>1740</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699</v>
      </c>
      <c r="E1" s="115" t="s">
        <v>75</v>
      </c>
    </row>
    <row r="2" customFormat="false" ht="15.75" hidden="false" customHeight="true" outlineLevel="0" collapsed="false">
      <c r="A2" s="641" t="s">
        <v>1700</v>
      </c>
      <c r="E2" s="115" t="s">
        <v>77</v>
      </c>
    </row>
    <row r="3" customFormat="false" ht="15.75" hidden="false" customHeight="true" outlineLevel="0" collapsed="false">
      <c r="A3" s="641" t="s">
        <v>115</v>
      </c>
      <c r="E3" s="115" t="s">
        <v>78</v>
      </c>
    </row>
    <row r="4" customFormat="false" ht="12.75" hidden="false" customHeight="true" outlineLevel="0" collapsed="false"/>
    <row r="5" customFormat="false" ht="12.75" hidden="false" customHeight="true" outlineLevel="0" collapsed="false">
      <c r="A5" s="992" t="s">
        <v>554</v>
      </c>
      <c r="B5" s="992"/>
      <c r="C5" s="992"/>
      <c r="D5" s="992"/>
      <c r="E5" s="992"/>
    </row>
    <row r="6" customFormat="false" ht="12.75" hidden="false" customHeight="true" outlineLevel="0" collapsed="false">
      <c r="A6" s="1522"/>
      <c r="B6" s="1132" t="s">
        <v>562</v>
      </c>
      <c r="C6" s="379" t="s">
        <v>1741</v>
      </c>
    </row>
    <row r="7" customFormat="false" ht="13.5" hidden="false" customHeight="true" outlineLevel="0" collapsed="false">
      <c r="A7" s="1465" t="s">
        <v>1742</v>
      </c>
      <c r="B7" s="500" t="s">
        <v>234</v>
      </c>
      <c r="C7" s="501" t="n">
        <v>1762000000</v>
      </c>
    </row>
    <row r="8" customFormat="false" ht="12.75" hidden="false" customHeight="true" outlineLevel="0" collapsed="false">
      <c r="A8" s="1523" t="s">
        <v>1743</v>
      </c>
      <c r="B8" s="502" t="n">
        <v>100</v>
      </c>
      <c r="C8" s="503" t="n">
        <v>100</v>
      </c>
    </row>
    <row r="9" customFormat="false" ht="19.5" hidden="false" customHeight="true" outlineLevel="0" collapsed="false"/>
    <row r="10" customFormat="false" ht="12.75" hidden="false" customHeight="true" outlineLevel="0" collapsed="false">
      <c r="A10" s="1524" t="s">
        <v>1744</v>
      </c>
      <c r="B10" s="924" t="s">
        <v>1745</v>
      </c>
      <c r="C10" s="924"/>
      <c r="D10" s="739" t="s">
        <v>1746</v>
      </c>
      <c r="E10" s="739"/>
    </row>
    <row r="11" customFormat="false" ht="12.75" hidden="false" customHeight="true" outlineLevel="0" collapsed="false">
      <c r="A11" s="1525"/>
      <c r="B11" s="1467" t="s">
        <v>1747</v>
      </c>
      <c r="C11" s="1467"/>
      <c r="D11" s="1526" t="s">
        <v>1748</v>
      </c>
      <c r="E11" s="1526"/>
    </row>
    <row r="12" customFormat="false" ht="12.75" hidden="false" customHeight="true" outlineLevel="0" collapsed="false">
      <c r="A12" s="1527" t="s">
        <v>1749</v>
      </c>
      <c r="B12" s="1528" t="n">
        <v>1762000000</v>
      </c>
      <c r="C12" s="1528"/>
      <c r="D12" s="1529" t="s">
        <v>234</v>
      </c>
      <c r="E12" s="1529"/>
    </row>
    <row r="13" customFormat="false" ht="12.75" hidden="false" customHeight="true" outlineLevel="0" collapsed="false">
      <c r="A13" s="1530" t="s">
        <v>1750</v>
      </c>
      <c r="B13" s="1528" t="n">
        <v>444000000</v>
      </c>
      <c r="C13" s="1528"/>
      <c r="D13" s="1529" t="s">
        <v>234</v>
      </c>
      <c r="E13" s="1529"/>
    </row>
    <row r="14" customFormat="false" ht="12.75" hidden="false" customHeight="true" outlineLevel="0" collapsed="false">
      <c r="A14" s="103" t="s">
        <v>1751</v>
      </c>
      <c r="B14" s="1531" t="s">
        <v>135</v>
      </c>
      <c r="C14" s="1531"/>
      <c r="D14" s="1532" t="s">
        <v>135</v>
      </c>
      <c r="E14" s="1532"/>
    </row>
    <row r="15" customFormat="false" ht="12.75" hidden="false" customHeight="true" outlineLevel="0" collapsed="false">
      <c r="A15" s="103" t="s">
        <v>1752</v>
      </c>
      <c r="B15" s="1531" t="s">
        <v>135</v>
      </c>
      <c r="C15" s="1531"/>
      <c r="D15" s="1532" t="s">
        <v>135</v>
      </c>
      <c r="E15" s="1532"/>
    </row>
    <row r="16" customFormat="false" ht="12.75" hidden="false" customHeight="true" outlineLevel="0" collapsed="false">
      <c r="A16" s="103" t="s">
        <v>1753</v>
      </c>
      <c r="B16" s="1528" t="n">
        <v>51000000</v>
      </c>
      <c r="C16" s="1528"/>
      <c r="D16" s="1532" t="n">
        <v>3</v>
      </c>
      <c r="E16" s="1532"/>
    </row>
    <row r="17" customFormat="false" ht="12.75" hidden="false" customHeight="true" outlineLevel="0" collapsed="false">
      <c r="A17" s="103" t="s">
        <v>1754</v>
      </c>
      <c r="B17" s="1528" t="n">
        <v>235000000</v>
      </c>
      <c r="C17" s="1528"/>
      <c r="D17" s="1529" t="s">
        <v>234</v>
      </c>
      <c r="E17" s="1529"/>
    </row>
    <row r="18" customFormat="false" ht="12.75" hidden="false" customHeight="true" outlineLevel="0" collapsed="false">
      <c r="A18" s="103" t="s">
        <v>1755</v>
      </c>
      <c r="B18" s="1528" t="s">
        <v>135</v>
      </c>
      <c r="C18" s="1528"/>
      <c r="D18" s="1532" t="s">
        <v>135</v>
      </c>
      <c r="E18" s="1532"/>
    </row>
    <row r="19" customFormat="false" ht="12.75" hidden="false" customHeight="true" outlineLevel="0" collapsed="false">
      <c r="A19" s="283" t="s">
        <v>1756</v>
      </c>
      <c r="B19" s="1528" t="n">
        <v>352000000</v>
      </c>
      <c r="C19" s="1528"/>
      <c r="D19" s="1532" t="s">
        <v>234</v>
      </c>
      <c r="E19" s="1532"/>
    </row>
    <row r="20" customFormat="false" ht="12.75" hidden="false" customHeight="true" outlineLevel="0" collapsed="false">
      <c r="A20" s="1533" t="s">
        <v>1757</v>
      </c>
      <c r="B20" s="1531"/>
      <c r="C20" s="1531"/>
      <c r="D20" s="1532"/>
      <c r="E20" s="1532"/>
    </row>
    <row r="21" customFormat="false" ht="12.75" hidden="false" customHeight="true" outlineLevel="0" collapsed="false">
      <c r="A21" s="1533" t="s">
        <v>1757</v>
      </c>
      <c r="B21" s="1531" t="n">
        <v>680000000</v>
      </c>
      <c r="C21" s="1531"/>
      <c r="D21" s="1532" t="s">
        <v>234</v>
      </c>
      <c r="E21" s="1532"/>
    </row>
    <row r="22" customFormat="false" ht="12.75" hidden="false" customHeight="true" outlineLevel="0" collapsed="false">
      <c r="A22" s="1533" t="s">
        <v>1758</v>
      </c>
      <c r="B22" s="1531"/>
      <c r="C22" s="1531"/>
      <c r="D22" s="1532"/>
      <c r="E22" s="1532"/>
    </row>
    <row r="23" customFormat="false" ht="12.75" hidden="false" customHeight="true" outlineLevel="0" collapsed="false">
      <c r="A23" s="1533" t="s">
        <v>1759</v>
      </c>
      <c r="B23" s="1531"/>
      <c r="C23" s="1531"/>
      <c r="D23" s="1532"/>
      <c r="E23" s="1532"/>
    </row>
    <row r="24" customFormat="false" ht="12.75" hidden="false" customHeight="true" outlineLevel="0" collapsed="false">
      <c r="A24" s="1533" t="s">
        <v>1760</v>
      </c>
      <c r="B24" s="1531" t="s">
        <v>135</v>
      </c>
      <c r="C24" s="1531"/>
      <c r="D24" s="1532" t="s">
        <v>234</v>
      </c>
      <c r="E24" s="1532"/>
    </row>
    <row r="25" customFormat="false" ht="12.75" hidden="false" customHeight="true" outlineLevel="0" collapsed="false">
      <c r="A25" s="1533" t="s">
        <v>331</v>
      </c>
      <c r="B25" s="1531"/>
      <c r="C25" s="1531"/>
      <c r="D25" s="1532"/>
      <c r="E25" s="1532"/>
    </row>
    <row r="26" customFormat="false" ht="12.75" hidden="false" customHeight="true" outlineLevel="0" collapsed="false">
      <c r="A26" s="1533" t="s">
        <v>1750</v>
      </c>
      <c r="B26" s="1531"/>
      <c r="C26" s="1531"/>
      <c r="D26" s="1532"/>
      <c r="E26" s="1532"/>
    </row>
    <row r="27" customFormat="false" ht="12.75" hidden="false" customHeight="true" outlineLevel="0" collapsed="false">
      <c r="A27" s="1533" t="s">
        <v>1761</v>
      </c>
      <c r="B27" s="1531"/>
      <c r="C27" s="1531"/>
      <c r="D27" s="1532"/>
      <c r="E27" s="1532"/>
    </row>
    <row r="28" customFormat="false" ht="12.75" hidden="false" customHeight="true" outlineLevel="0" collapsed="false">
      <c r="A28" s="1533" t="s">
        <v>1762</v>
      </c>
      <c r="B28" s="1531"/>
      <c r="C28" s="1531"/>
      <c r="D28" s="1532"/>
      <c r="E28" s="1532"/>
    </row>
    <row r="29" customFormat="false" ht="12.75" hidden="false" customHeight="true" outlineLevel="0" collapsed="false">
      <c r="A29" s="1533" t="s">
        <v>1763</v>
      </c>
      <c r="B29" s="1531"/>
      <c r="C29" s="1531"/>
      <c r="D29" s="1532"/>
      <c r="E29" s="1532"/>
    </row>
    <row r="30" customFormat="false" ht="12.75" hidden="false" customHeight="true" outlineLevel="0" collapsed="false">
      <c r="A30" s="1533" t="s">
        <v>1764</v>
      </c>
      <c r="B30" s="1531"/>
      <c r="C30" s="1531"/>
      <c r="D30" s="1532"/>
      <c r="E30" s="1532"/>
    </row>
    <row r="31" customFormat="false" ht="12.75" hidden="false" customHeight="true" outlineLevel="0" collapsed="false">
      <c r="A31" s="1533" t="s">
        <v>1765</v>
      </c>
      <c r="B31" s="1531"/>
      <c r="C31" s="1531"/>
      <c r="D31" s="1532"/>
      <c r="E31" s="1532"/>
    </row>
    <row r="32" customFormat="false" ht="12.75" hidden="false" customHeight="true" outlineLevel="0" collapsed="false">
      <c r="A32" s="1533" t="s">
        <v>1766</v>
      </c>
      <c r="B32" s="1531"/>
      <c r="C32" s="1531"/>
      <c r="D32" s="1532"/>
      <c r="E32" s="1532"/>
    </row>
    <row r="33" customFormat="false" ht="12.75" hidden="false" customHeight="true" outlineLevel="0" collapsed="false">
      <c r="A33" s="1533" t="s">
        <v>1022</v>
      </c>
      <c r="B33" s="1531"/>
      <c r="C33" s="1531"/>
      <c r="D33" s="1532"/>
      <c r="E33" s="1532"/>
    </row>
    <row r="34" customFormat="false" ht="12.75" hidden="false" customHeight="true" outlineLevel="0" collapsed="false">
      <c r="A34" s="1533" t="s">
        <v>1767</v>
      </c>
      <c r="B34" s="1531"/>
      <c r="C34" s="1531"/>
      <c r="D34" s="1532"/>
      <c r="E34" s="1532"/>
    </row>
    <row r="35" customFormat="false" ht="12.75" hidden="false" customHeight="true" outlineLevel="0" collapsed="false">
      <c r="A35" s="1533" t="s">
        <v>1768</v>
      </c>
      <c r="B35" s="1531"/>
      <c r="C35" s="1531"/>
      <c r="D35" s="1532"/>
      <c r="E35" s="1532"/>
    </row>
    <row r="36" customFormat="false" ht="12.75" hidden="false" customHeight="true" outlineLevel="0" collapsed="false">
      <c r="A36" s="1533" t="s">
        <v>1769</v>
      </c>
      <c r="B36" s="1531"/>
      <c r="C36" s="1531"/>
      <c r="D36" s="1532"/>
      <c r="E36" s="1532"/>
    </row>
    <row r="37" customFormat="false" ht="12.75" hidden="false" customHeight="true" outlineLevel="0" collapsed="false">
      <c r="A37" s="1533" t="s">
        <v>1770</v>
      </c>
      <c r="B37" s="1531"/>
      <c r="C37" s="1531"/>
      <c r="D37" s="1532"/>
      <c r="E37" s="1532"/>
    </row>
    <row r="38" customFormat="false" ht="12.75" hidden="false" customHeight="true" outlineLevel="0" collapsed="false">
      <c r="A38" s="1534"/>
      <c r="B38" s="1535" t="s">
        <v>1771</v>
      </c>
      <c r="C38" s="1535"/>
      <c r="D38" s="1535"/>
      <c r="E38" s="1535"/>
    </row>
    <row r="39" customFormat="false" ht="12.75" hidden="false" customHeight="true" outlineLevel="0" collapsed="false">
      <c r="A39" s="1536" t="s">
        <v>1772</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6</v>
      </c>
      <c r="B41" s="1540"/>
      <c r="C41" s="1540"/>
      <c r="D41" s="1540"/>
      <c r="E41" s="1540"/>
    </row>
    <row r="42" customFormat="false" ht="12.75" hidden="false" customHeight="true" outlineLevel="0" collapsed="false">
      <c r="A42" s="133" t="s">
        <v>114</v>
      </c>
      <c r="B42" s="1541" t="s">
        <v>124</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3</v>
      </c>
      <c r="B44" s="924" t="s">
        <v>1774</v>
      </c>
      <c r="C44" s="924" t="s">
        <v>1775</v>
      </c>
      <c r="D44" s="924" t="s">
        <v>1776</v>
      </c>
      <c r="E44" s="739" t="s">
        <v>1777</v>
      </c>
    </row>
    <row r="45" customFormat="false" ht="24" hidden="false" customHeight="true" outlineLevel="0" collapsed="false">
      <c r="A45" s="1542"/>
      <c r="B45" s="925" t="s">
        <v>1068</v>
      </c>
      <c r="C45" s="925" t="s">
        <v>1068</v>
      </c>
      <c r="D45" s="925" t="s">
        <v>1068</v>
      </c>
      <c r="E45" s="745" t="s">
        <v>1068</v>
      </c>
    </row>
    <row r="46" customFormat="false" ht="8.25" hidden="false" customHeight="true" outlineLevel="0" collapsed="false">
      <c r="A46" s="1525"/>
      <c r="B46" s="1467"/>
      <c r="C46" s="1467"/>
      <c r="D46" s="1467"/>
      <c r="E46" s="1526"/>
    </row>
    <row r="47" customFormat="false" ht="12.75" hidden="false" customHeight="true" outlineLevel="0" collapsed="false">
      <c r="A47" s="1133" t="s">
        <v>1778</v>
      </c>
      <c r="B47" s="130" t="s">
        <v>234</v>
      </c>
      <c r="C47" s="130" t="s">
        <v>234</v>
      </c>
      <c r="D47" s="130" t="n">
        <v>100</v>
      </c>
      <c r="E47" s="501" t="s">
        <v>135</v>
      </c>
    </row>
    <row r="48" customFormat="false" ht="12.75" hidden="false" customHeight="true" outlineLevel="0" collapsed="false">
      <c r="A48" s="1133" t="s">
        <v>1779</v>
      </c>
      <c r="B48" s="130" t="s">
        <v>234</v>
      </c>
      <c r="C48" s="130" t="s">
        <v>234</v>
      </c>
      <c r="D48" s="130" t="s">
        <v>124</v>
      </c>
      <c r="E48" s="501" t="s">
        <v>135</v>
      </c>
    </row>
    <row r="49" customFormat="false" ht="12.75" hidden="false" customHeight="true" outlineLevel="0" collapsed="false">
      <c r="A49" s="1133" t="s">
        <v>1756</v>
      </c>
      <c r="B49" s="238" t="n">
        <v>0</v>
      </c>
      <c r="C49" s="238" t="n">
        <v>0</v>
      </c>
      <c r="D49" s="238" t="n">
        <v>0</v>
      </c>
      <c r="E49" s="1543" t="s">
        <v>234</v>
      </c>
    </row>
    <row r="50" customFormat="false" ht="12.75" hidden="false" customHeight="true" outlineLevel="0" collapsed="false">
      <c r="A50" s="133" t="s">
        <v>1780</v>
      </c>
      <c r="B50" s="408" t="n">
        <v>0</v>
      </c>
      <c r="C50" s="408" t="n">
        <v>0</v>
      </c>
      <c r="D50" s="408" t="n">
        <v>0</v>
      </c>
      <c r="E50" s="409" t="s">
        <v>234</v>
      </c>
    </row>
    <row r="51" customFormat="false" ht="12.75" hidden="false" customHeight="true" outlineLevel="0" collapsed="false">
      <c r="A51" s="133" t="s">
        <v>1781</v>
      </c>
      <c r="B51" s="408" t="n">
        <v>0</v>
      </c>
      <c r="C51" s="408" t="n">
        <v>0</v>
      </c>
      <c r="D51" s="408" t="n">
        <v>0</v>
      </c>
      <c r="E51" s="409" t="s">
        <v>234</v>
      </c>
    </row>
    <row r="52" customFormat="false" ht="12.75" hidden="false" customHeight="true" outlineLevel="0" collapsed="false">
      <c r="A52" s="133" t="s">
        <v>1782</v>
      </c>
      <c r="B52" s="408" t="n">
        <v>0</v>
      </c>
      <c r="C52" s="408" t="n">
        <v>0</v>
      </c>
      <c r="D52" s="408" t="n">
        <v>0</v>
      </c>
      <c r="E52" s="409" t="s">
        <v>234</v>
      </c>
    </row>
    <row r="53" customFormat="false" ht="12.75" hidden="false" customHeight="true" outlineLevel="0" collapsed="false">
      <c r="A53" s="133" t="s">
        <v>899</v>
      </c>
      <c r="B53" s="408" t="n">
        <v>0</v>
      </c>
      <c r="C53" s="408" t="n">
        <v>0</v>
      </c>
      <c r="D53" s="408" t="n">
        <v>0</v>
      </c>
      <c r="E53" s="409" t="s">
        <v>234</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3</v>
      </c>
      <c r="P1" s="115" t="s">
        <v>75</v>
      </c>
    </row>
    <row r="2" customFormat="false" ht="15.75" hidden="false" customHeight="true" outlineLevel="0" collapsed="false">
      <c r="A2" s="641" t="s">
        <v>1784</v>
      </c>
      <c r="P2" s="115" t="s">
        <v>77</v>
      </c>
    </row>
    <row r="3" customFormat="false" ht="15.75" hidden="false" customHeight="true" outlineLevel="0" collapsed="false">
      <c r="P3" s="115" t="s">
        <v>78</v>
      </c>
    </row>
    <row r="4" customFormat="false" ht="12.75" hidden="false" customHeight="true" outlineLevel="0" collapsed="false">
      <c r="P4" s="1544"/>
    </row>
    <row r="5" customFormat="false" ht="14.25" hidden="false" customHeight="true" outlineLevel="0" collapsed="false">
      <c r="A5" s="1545" t="s">
        <v>447</v>
      </c>
      <c r="B5" s="1546"/>
      <c r="C5" s="1547" t="s">
        <v>1785</v>
      </c>
      <c r="D5" s="1547"/>
      <c r="E5" s="1548" t="s">
        <v>487</v>
      </c>
      <c r="F5" s="1548" t="s">
        <v>488</v>
      </c>
      <c r="G5" s="1548" t="s">
        <v>583</v>
      </c>
      <c r="H5" s="1548"/>
      <c r="I5" s="1548" t="s">
        <v>584</v>
      </c>
      <c r="J5" s="1548"/>
      <c r="K5" s="1547" t="s">
        <v>585</v>
      </c>
      <c r="L5" s="1547"/>
      <c r="M5" s="1548" t="s">
        <v>586</v>
      </c>
      <c r="N5" s="1548" t="s">
        <v>1786</v>
      </c>
      <c r="O5" s="1548" t="s">
        <v>85</v>
      </c>
      <c r="P5" s="1549" t="s">
        <v>587</v>
      </c>
    </row>
    <row r="6" customFormat="false" ht="12" hidden="false" customHeight="true" outlineLevel="0" collapsed="false">
      <c r="A6" s="1550" t="s">
        <v>450</v>
      </c>
      <c r="B6" s="1551"/>
      <c r="C6" s="1552" t="s">
        <v>1787</v>
      </c>
      <c r="D6" s="1552"/>
      <c r="E6" s="1553"/>
      <c r="F6" s="1553"/>
      <c r="G6" s="1554" t="s">
        <v>588</v>
      </c>
      <c r="H6" s="1554" t="s">
        <v>589</v>
      </c>
      <c r="I6" s="1554" t="s">
        <v>588</v>
      </c>
      <c r="J6" s="1554" t="s">
        <v>589</v>
      </c>
      <c r="K6" s="1554" t="s">
        <v>588</v>
      </c>
      <c r="L6" s="1554" t="s">
        <v>589</v>
      </c>
      <c r="M6" s="1553"/>
      <c r="N6" s="1553"/>
      <c r="O6" s="1553"/>
      <c r="P6" s="1555"/>
    </row>
    <row r="7" customFormat="false" ht="14.25" hidden="false" customHeight="true" outlineLevel="0" collapsed="false">
      <c r="A7" s="1556"/>
      <c r="B7" s="1557"/>
      <c r="C7" s="1558" t="s">
        <v>87</v>
      </c>
      <c r="D7" s="1558"/>
      <c r="E7" s="1558"/>
      <c r="F7" s="1558"/>
      <c r="G7" s="1558" t="s">
        <v>590</v>
      </c>
      <c r="H7" s="1558"/>
      <c r="I7" s="1558"/>
      <c r="J7" s="1558"/>
      <c r="K7" s="1559" t="s">
        <v>87</v>
      </c>
      <c r="L7" s="1559"/>
      <c r="M7" s="1559"/>
      <c r="N7" s="1559"/>
      <c r="O7" s="1559"/>
      <c r="P7" s="1559"/>
    </row>
    <row r="8" customFormat="false" ht="13.5" hidden="false" customHeight="true" outlineLevel="0" collapsed="false">
      <c r="A8" s="1560" t="s">
        <v>1788</v>
      </c>
      <c r="B8" s="1561"/>
      <c r="C8" s="1562" t="n">
        <v>968484.951350835</v>
      </c>
      <c r="D8" s="1562"/>
      <c r="E8" s="1562" t="n">
        <v>4972.13640324323</v>
      </c>
      <c r="F8" s="1562" t="n">
        <v>267.857626462758</v>
      </c>
      <c r="G8" s="1562" t="n">
        <v>61276.5416965985</v>
      </c>
      <c r="H8" s="1562" t="n">
        <v>4214.05659659847</v>
      </c>
      <c r="I8" s="1562" t="n">
        <v>346.475</v>
      </c>
      <c r="J8" s="1562" t="n">
        <v>2276.905</v>
      </c>
      <c r="K8" s="1562" t="n">
        <v>0.3855162</v>
      </c>
      <c r="L8" s="1562" t="n">
        <v>0.208152577600722</v>
      </c>
      <c r="M8" s="1562" t="n">
        <v>2633.52353966838</v>
      </c>
      <c r="N8" s="1562" t="n">
        <v>10151.6029911197</v>
      </c>
      <c r="O8" s="1562" t="n">
        <v>2681.19733782639</v>
      </c>
      <c r="P8" s="1563" t="n">
        <v>3914.86231147526</v>
      </c>
    </row>
    <row r="9" customFormat="false" ht="12" hidden="false" customHeight="true" outlineLevel="0" collapsed="false">
      <c r="A9" s="1564" t="s">
        <v>1789</v>
      </c>
      <c r="B9" s="1565"/>
      <c r="C9" s="1566" t="n">
        <v>946374.982122632</v>
      </c>
      <c r="D9" s="1566"/>
      <c r="E9" s="1566" t="n">
        <v>1474.21425291162</v>
      </c>
      <c r="F9" s="1566" t="n">
        <v>24.8662333820645</v>
      </c>
      <c r="G9" s="1567"/>
      <c r="H9" s="1567"/>
      <c r="I9" s="1567"/>
      <c r="J9" s="1567"/>
      <c r="K9" s="1567"/>
      <c r="L9" s="1567"/>
      <c r="M9" s="1566" t="n">
        <v>2455.34061349372</v>
      </c>
      <c r="N9" s="1566" t="n">
        <v>8954.27274915553</v>
      </c>
      <c r="O9" s="1566" t="n">
        <v>1466.44548403867</v>
      </c>
      <c r="P9" s="1568" t="n">
        <v>3820.66833116983</v>
      </c>
    </row>
    <row r="10" customFormat="false" ht="13.5" hidden="false" customHeight="true" outlineLevel="0" collapsed="false">
      <c r="A10" s="1569" t="s">
        <v>1790</v>
      </c>
      <c r="B10" s="1570" t="s">
        <v>1791</v>
      </c>
      <c r="C10" s="1571" t="n">
        <v>940862.168575878</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2</v>
      </c>
      <c r="C11" s="1571" t="n">
        <v>944417.485994198</v>
      </c>
      <c r="D11" s="1571"/>
      <c r="E11" s="1571" t="n">
        <v>155.905404598404</v>
      </c>
      <c r="F11" s="1571" t="n">
        <v>24.8629686601973</v>
      </c>
      <c r="G11" s="685"/>
      <c r="H11" s="685"/>
      <c r="I11" s="685"/>
      <c r="J11" s="685"/>
      <c r="K11" s="685"/>
      <c r="L11" s="685"/>
      <c r="M11" s="1571" t="n">
        <v>2448.75423770592</v>
      </c>
      <c r="N11" s="1571" t="n">
        <v>8929.55390791983</v>
      </c>
      <c r="O11" s="1571" t="n">
        <v>1236.90734742984</v>
      </c>
      <c r="P11" s="1573" t="n">
        <v>3799.57485568983</v>
      </c>
    </row>
    <row r="12" customFormat="false" ht="12" hidden="false" customHeight="true" outlineLevel="0" collapsed="false">
      <c r="A12" s="1574" t="s">
        <v>1793</v>
      </c>
      <c r="B12" s="1575"/>
      <c r="C12" s="1571" t="n">
        <v>410276.1094148</v>
      </c>
      <c r="D12" s="1571"/>
      <c r="E12" s="1571" t="n">
        <v>13.557008215</v>
      </c>
      <c r="F12" s="1571" t="n">
        <v>13.882628516</v>
      </c>
      <c r="G12" s="685"/>
      <c r="H12" s="685"/>
      <c r="I12" s="685"/>
      <c r="J12" s="685"/>
      <c r="K12" s="685"/>
      <c r="L12" s="685"/>
      <c r="M12" s="1571" t="n">
        <v>538.4317034404</v>
      </c>
      <c r="N12" s="1571" t="n">
        <v>169.9377202</v>
      </c>
      <c r="O12" s="1571" t="n">
        <v>7.894920915</v>
      </c>
      <c r="P12" s="1573" t="n">
        <v>2613.0891268438</v>
      </c>
    </row>
    <row r="13" customFormat="false" ht="12" hidden="false" customHeight="true" outlineLevel="0" collapsed="false">
      <c r="A13" s="1576" t="s">
        <v>1794</v>
      </c>
      <c r="B13" s="1576"/>
      <c r="C13" s="1571" t="n">
        <v>154324.716522861</v>
      </c>
      <c r="D13" s="1571"/>
      <c r="E13" s="1577" t="n">
        <v>9.45585623605</v>
      </c>
      <c r="F13" s="1577" t="n">
        <v>3.7783069514</v>
      </c>
      <c r="G13" s="1578"/>
      <c r="H13" s="1578"/>
      <c r="I13" s="1578"/>
      <c r="J13" s="1578"/>
      <c r="K13" s="1578"/>
      <c r="L13" s="1578"/>
      <c r="M13" s="1577" t="n">
        <v>268.02444996</v>
      </c>
      <c r="N13" s="1577" t="n">
        <v>252.000899</v>
      </c>
      <c r="O13" s="1577" t="n">
        <v>6.77285214</v>
      </c>
      <c r="P13" s="1579" t="n">
        <v>578.7150381</v>
      </c>
    </row>
    <row r="14" customFormat="false" ht="12" hidden="false" customHeight="true" outlineLevel="0" collapsed="false">
      <c r="A14" s="1574" t="s">
        <v>1795</v>
      </c>
      <c r="B14" s="1575"/>
      <c r="C14" s="1571" t="n">
        <v>165811.326926897</v>
      </c>
      <c r="D14" s="1571"/>
      <c r="E14" s="1571" t="n">
        <v>43.2589623336288</v>
      </c>
      <c r="F14" s="1571" t="n">
        <v>4.22568188546544</v>
      </c>
      <c r="G14" s="685"/>
      <c r="H14" s="685"/>
      <c r="I14" s="685"/>
      <c r="J14" s="685"/>
      <c r="K14" s="685"/>
      <c r="L14" s="685"/>
      <c r="M14" s="1571" t="n">
        <v>1409.32914484423</v>
      </c>
      <c r="N14" s="1571" t="n">
        <v>5854.38340629565</v>
      </c>
      <c r="O14" s="1571" t="n">
        <v>921.776540031346</v>
      </c>
      <c r="P14" s="1573" t="n">
        <v>69.7204122414962</v>
      </c>
    </row>
    <row r="15" customFormat="false" ht="12" hidden="false" customHeight="true" outlineLevel="0" collapsed="false">
      <c r="A15" s="1574" t="s">
        <v>1796</v>
      </c>
      <c r="B15" s="1575"/>
      <c r="C15" s="1571" t="n">
        <v>205618.59304</v>
      </c>
      <c r="D15" s="1571"/>
      <c r="E15" s="1571" t="n">
        <v>82.4566081808401</v>
      </c>
      <c r="F15" s="1571" t="n">
        <v>2.80501518735003</v>
      </c>
      <c r="G15" s="685"/>
      <c r="H15" s="685"/>
      <c r="I15" s="685"/>
      <c r="J15" s="685"/>
      <c r="K15" s="685"/>
      <c r="L15" s="685"/>
      <c r="M15" s="1571" t="n">
        <v>205.126882786094</v>
      </c>
      <c r="N15" s="1571" t="n">
        <v>2434.36119622418</v>
      </c>
      <c r="O15" s="1571" t="n">
        <v>166.782488423494</v>
      </c>
      <c r="P15" s="1573" t="n">
        <v>498.341924980533</v>
      </c>
    </row>
    <row r="16" customFormat="false" ht="12" hidden="false" customHeight="true" outlineLevel="0" collapsed="false">
      <c r="A16" s="1574" t="s">
        <v>1797</v>
      </c>
      <c r="B16" s="1575"/>
      <c r="C16" s="1571" t="n">
        <v>8386.74008964</v>
      </c>
      <c r="D16" s="1571"/>
      <c r="E16" s="1571" t="n">
        <v>7.17696963288457</v>
      </c>
      <c r="F16" s="1571" t="n">
        <v>0.171336119981784</v>
      </c>
      <c r="G16" s="685"/>
      <c r="H16" s="685"/>
      <c r="I16" s="685"/>
      <c r="J16" s="685"/>
      <c r="K16" s="685"/>
      <c r="L16" s="685"/>
      <c r="M16" s="1571" t="n">
        <v>27.8420566752011</v>
      </c>
      <c r="N16" s="1571" t="n">
        <v>218.8706862</v>
      </c>
      <c r="O16" s="1571" t="n">
        <v>133.68054592</v>
      </c>
      <c r="P16" s="1573" t="n">
        <v>39.7083535240055</v>
      </c>
    </row>
    <row r="17" customFormat="false" ht="12" hidden="false" customHeight="true" outlineLevel="0" collapsed="false">
      <c r="A17" s="1569" t="s">
        <v>127</v>
      </c>
      <c r="B17" s="1580"/>
      <c r="C17" s="1571" t="n">
        <v>1957.4961284336</v>
      </c>
      <c r="D17" s="1571"/>
      <c r="E17" s="1571" t="n">
        <v>1318.30884831322</v>
      </c>
      <c r="F17" s="1571" t="n">
        <v>0.00326472186724</v>
      </c>
      <c r="G17" s="685"/>
      <c r="H17" s="685"/>
      <c r="I17" s="685"/>
      <c r="J17" s="685"/>
      <c r="K17" s="685"/>
      <c r="L17" s="685"/>
      <c r="M17" s="1571" t="n">
        <v>6.58637578779948</v>
      </c>
      <c r="N17" s="1571" t="n">
        <v>24.7188412356991</v>
      </c>
      <c r="O17" s="1571" t="n">
        <v>229.538136608828</v>
      </c>
      <c r="P17" s="1573" t="n">
        <v>21.09347548</v>
      </c>
    </row>
    <row r="18" customFormat="false" ht="12" hidden="false" customHeight="true" outlineLevel="0" collapsed="false">
      <c r="A18" s="1574" t="s">
        <v>128</v>
      </c>
      <c r="B18" s="1580"/>
      <c r="C18" s="1571" t="n">
        <v>11.875</v>
      </c>
      <c r="D18" s="1571"/>
      <c r="E18" s="1571" t="n">
        <v>918.525408358</v>
      </c>
      <c r="F18" s="1571" t="s">
        <v>129</v>
      </c>
      <c r="G18" s="685"/>
      <c r="H18" s="685"/>
      <c r="I18" s="685"/>
      <c r="J18" s="685"/>
      <c r="K18" s="685"/>
      <c r="L18" s="685"/>
      <c r="M18" s="1571" t="s">
        <v>129</v>
      </c>
      <c r="N18" s="1571" t="n">
        <v>0.23574</v>
      </c>
      <c r="O18" s="1571" t="n">
        <v>4.3219</v>
      </c>
      <c r="P18" s="1573" t="n">
        <v>1.25728</v>
      </c>
    </row>
    <row r="19" customFormat="false" ht="12.75" hidden="false" customHeight="true" outlineLevel="0" collapsed="false">
      <c r="A19" s="1581" t="s">
        <v>1798</v>
      </c>
      <c r="B19" s="1582"/>
      <c r="C19" s="1583" t="n">
        <v>1945.6211284336</v>
      </c>
      <c r="D19" s="1583"/>
      <c r="E19" s="1583" t="n">
        <v>399.783439955217</v>
      </c>
      <c r="F19" s="1583" t="n">
        <v>0.00326472186724</v>
      </c>
      <c r="G19" s="687"/>
      <c r="H19" s="687"/>
      <c r="I19" s="687"/>
      <c r="J19" s="687"/>
      <c r="K19" s="687"/>
      <c r="L19" s="687"/>
      <c r="M19" s="1583" t="n">
        <v>6.58637578779948</v>
      </c>
      <c r="N19" s="1583" t="n">
        <v>24.4831012356991</v>
      </c>
      <c r="O19" s="1583" t="n">
        <v>225.216236608828</v>
      </c>
      <c r="P19" s="1584" t="n">
        <v>19.83619548</v>
      </c>
    </row>
    <row r="20" customFormat="false" ht="12" hidden="false" customHeight="true" outlineLevel="0" collapsed="false">
      <c r="A20" s="1585" t="s">
        <v>1799</v>
      </c>
      <c r="B20" s="1586"/>
      <c r="C20" s="1566" t="n">
        <v>55725.467568074</v>
      </c>
      <c r="D20" s="1566"/>
      <c r="E20" s="1566" t="n">
        <v>0.16028883</v>
      </c>
      <c r="F20" s="1566" t="n">
        <v>74.5286193</v>
      </c>
      <c r="G20" s="1566" t="n">
        <v>61276.5416965985</v>
      </c>
      <c r="H20" s="1566" t="n">
        <v>4214.05659659847</v>
      </c>
      <c r="I20" s="1566" t="n">
        <v>346.475</v>
      </c>
      <c r="J20" s="1566" t="n">
        <v>2276.905</v>
      </c>
      <c r="K20" s="1566" t="n">
        <v>0.3855162</v>
      </c>
      <c r="L20" s="1566" t="n">
        <v>0.208152577600722</v>
      </c>
      <c r="M20" s="1566" t="n">
        <v>51.1233998786</v>
      </c>
      <c r="N20" s="1566" t="n">
        <v>1197.33024196419</v>
      </c>
      <c r="O20" s="1566" t="n">
        <v>80.7494082797231</v>
      </c>
      <c r="P20" s="1568" t="n">
        <v>94.1837411515471</v>
      </c>
    </row>
    <row r="21" customFormat="false" ht="12" hidden="false" customHeight="true" outlineLevel="0" collapsed="false">
      <c r="A21" s="1569" t="s">
        <v>592</v>
      </c>
      <c r="B21" s="1587"/>
      <c r="C21" s="1571" t="n">
        <v>20445.01953584</v>
      </c>
      <c r="D21" s="1571"/>
      <c r="E21" s="1588" t="s">
        <v>135</v>
      </c>
      <c r="F21" s="1588" t="s">
        <v>135</v>
      </c>
      <c r="G21" s="899"/>
      <c r="H21" s="899"/>
      <c r="I21" s="899"/>
      <c r="J21" s="899"/>
      <c r="K21" s="899"/>
      <c r="L21" s="899"/>
      <c r="M21" s="1588" t="n">
        <v>29.8940964786</v>
      </c>
      <c r="N21" s="1588" t="s">
        <v>593</v>
      </c>
      <c r="O21" s="1588" t="n">
        <v>2.32231960511877</v>
      </c>
      <c r="P21" s="1589" t="n">
        <v>15.074635083248</v>
      </c>
    </row>
    <row r="22" customFormat="false" ht="12" hidden="false" customHeight="true" outlineLevel="0" collapsed="false">
      <c r="A22" s="1569" t="s">
        <v>1800</v>
      </c>
      <c r="B22" s="1587"/>
      <c r="C22" s="1571" t="n">
        <v>12126.559932234</v>
      </c>
      <c r="D22" s="1571"/>
      <c r="E22" s="1571" t="n">
        <v>0.01144683</v>
      </c>
      <c r="F22" s="1571" t="n">
        <v>74.4423558</v>
      </c>
      <c r="G22" s="1571" t="s">
        <v>129</v>
      </c>
      <c r="H22" s="1571" t="s">
        <v>129</v>
      </c>
      <c r="I22" s="1571" t="s">
        <v>124</v>
      </c>
      <c r="J22" s="1571" t="s">
        <v>129</v>
      </c>
      <c r="K22" s="1571" t="s">
        <v>129</v>
      </c>
      <c r="L22" s="1571" t="s">
        <v>129</v>
      </c>
      <c r="M22" s="1571" t="n">
        <v>18.009416</v>
      </c>
      <c r="N22" s="1571" t="n">
        <v>1.75598059987065</v>
      </c>
      <c r="O22" s="1571" t="n">
        <v>50.30310751</v>
      </c>
      <c r="P22" s="1573" t="n">
        <v>24.8216590016324</v>
      </c>
    </row>
    <row r="23" customFormat="false" ht="12" hidden="false" customHeight="true" outlineLevel="0" collapsed="false">
      <c r="A23" s="1569" t="s">
        <v>623</v>
      </c>
      <c r="B23" s="1587"/>
      <c r="C23" s="1571" t="n">
        <v>23153.8881</v>
      </c>
      <c r="D23" s="1571"/>
      <c r="E23" s="1571" t="n">
        <v>0.148842</v>
      </c>
      <c r="F23" s="1571" t="n">
        <v>0.0862635</v>
      </c>
      <c r="G23" s="685"/>
      <c r="H23" s="685"/>
      <c r="I23" s="685"/>
      <c r="J23" s="1571" t="n">
        <v>2129.54</v>
      </c>
      <c r="K23" s="685"/>
      <c r="L23" s="1571" t="n">
        <v>0.00795</v>
      </c>
      <c r="M23" s="1571" t="n">
        <v>3.2198874</v>
      </c>
      <c r="N23" s="1571" t="n">
        <v>1195.57426136432</v>
      </c>
      <c r="O23" s="1571" t="n">
        <v>6.78273627140437</v>
      </c>
      <c r="P23" s="1573" t="n">
        <v>27.4088804</v>
      </c>
    </row>
    <row r="24" customFormat="false" ht="13.5" hidden="false" customHeight="true" outlineLevel="0" collapsed="false">
      <c r="A24" s="1569" t="s">
        <v>1801</v>
      </c>
      <c r="B24" s="1587"/>
      <c r="C24" s="1571" t="s">
        <v>124</v>
      </c>
      <c r="D24" s="1571"/>
      <c r="E24" s="685"/>
      <c r="F24" s="685"/>
      <c r="G24" s="685"/>
      <c r="H24" s="685"/>
      <c r="I24" s="685"/>
      <c r="J24" s="685"/>
      <c r="K24" s="685"/>
      <c r="L24" s="685"/>
      <c r="M24" s="1571" t="s">
        <v>124</v>
      </c>
      <c r="N24" s="1571" t="s">
        <v>98</v>
      </c>
      <c r="O24" s="1571" t="n">
        <v>21.3412448932</v>
      </c>
      <c r="P24" s="1573" t="n">
        <v>26.8785666666667</v>
      </c>
    </row>
    <row r="25" customFormat="false" ht="13.5" hidden="false" customHeight="true" outlineLevel="0" collapsed="false">
      <c r="A25" s="1590" t="s">
        <v>1802</v>
      </c>
      <c r="B25" s="1591"/>
      <c r="C25" s="685"/>
      <c r="D25" s="685"/>
      <c r="E25" s="1578"/>
      <c r="F25" s="1578"/>
      <c r="G25" s="1578"/>
      <c r="H25" s="1577" t="n">
        <v>4033.9975</v>
      </c>
      <c r="I25" s="1578"/>
      <c r="J25" s="1577" t="s">
        <v>129</v>
      </c>
      <c r="K25" s="1578"/>
      <c r="L25" s="1577" t="n">
        <v>0.0054</v>
      </c>
      <c r="M25" s="1578"/>
      <c r="N25" s="1578"/>
      <c r="O25" s="1578"/>
      <c r="P25" s="1592"/>
    </row>
    <row r="26" customFormat="false" ht="13.5" hidden="false" customHeight="true" outlineLevel="0" collapsed="false">
      <c r="A26" s="1590" t="s">
        <v>1803</v>
      </c>
      <c r="B26" s="1591"/>
      <c r="C26" s="685"/>
      <c r="D26" s="685"/>
      <c r="E26" s="1578"/>
      <c r="F26" s="1578"/>
      <c r="G26" s="1577" t="n">
        <v>61276.5416965985</v>
      </c>
      <c r="H26" s="1577" t="n">
        <v>36.6590965984668</v>
      </c>
      <c r="I26" s="1577" t="n">
        <v>346.475</v>
      </c>
      <c r="J26" s="1577" t="n">
        <v>147.365</v>
      </c>
      <c r="K26" s="1577" t="n">
        <v>0.3855162</v>
      </c>
      <c r="L26" s="1577" t="n">
        <v>0.194802577600722</v>
      </c>
      <c r="M26" s="1578"/>
      <c r="N26" s="1578"/>
      <c r="O26" s="1578"/>
      <c r="P26" s="1592"/>
    </row>
    <row r="27" customFormat="false" ht="12.75" hidden="false" customHeight="true" outlineLevel="0" collapsed="false">
      <c r="A27" s="1593" t="s">
        <v>1804</v>
      </c>
      <c r="B27" s="1594"/>
      <c r="C27" s="1583" t="s">
        <v>124</v>
      </c>
      <c r="D27" s="1583"/>
      <c r="E27" s="1583" t="s">
        <v>124</v>
      </c>
      <c r="F27" s="1583" t="s">
        <v>124</v>
      </c>
      <c r="G27" s="1583" t="s">
        <v>124</v>
      </c>
      <c r="H27" s="1583" t="n">
        <v>143.4</v>
      </c>
      <c r="I27" s="1583" t="s">
        <v>124</v>
      </c>
      <c r="J27" s="1583" t="s">
        <v>99</v>
      </c>
      <c r="K27" s="1583" t="s">
        <v>124</v>
      </c>
      <c r="L27" s="1583" t="s">
        <v>98</v>
      </c>
      <c r="M27" s="1583" t="s">
        <v>124</v>
      </c>
      <c r="N27" s="1583" t="s">
        <v>124</v>
      </c>
      <c r="O27" s="1583" t="s">
        <v>124</v>
      </c>
      <c r="P27" s="1584" t="s">
        <v>124</v>
      </c>
    </row>
    <row r="29" customFormat="false" ht="12" hidden="false" customHeight="true" outlineLevel="0" collapsed="false">
      <c r="A29" s="1595" t="s">
        <v>1805</v>
      </c>
    </row>
    <row r="30" customFormat="false" ht="12" hidden="false" customHeight="true" outlineLevel="0" collapsed="false">
      <c r="A30" s="1596" t="s">
        <v>1806</v>
      </c>
      <c r="G30" s="3" t="s">
        <v>379</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0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3</v>
      </c>
      <c r="B1" s="176"/>
      <c r="C1" s="176"/>
      <c r="D1" s="176"/>
      <c r="E1" s="176"/>
      <c r="F1" s="1598"/>
      <c r="G1" s="1598"/>
      <c r="H1" s="1599"/>
      <c r="I1" s="1599"/>
      <c r="J1" s="1599"/>
      <c r="K1" s="1599"/>
      <c r="L1" s="1599"/>
      <c r="M1" s="1599"/>
      <c r="N1" s="1598"/>
      <c r="O1" s="1598"/>
      <c r="P1" s="1598"/>
      <c r="Q1" s="115" t="s">
        <v>75</v>
      </c>
    </row>
    <row r="2" customFormat="false" ht="15.75" hidden="false" customHeight="true" outlineLevel="0" collapsed="false">
      <c r="A2" s="641" t="s">
        <v>1808</v>
      </c>
      <c r="B2" s="1600"/>
      <c r="C2" s="1598"/>
      <c r="D2" s="1598"/>
      <c r="E2" s="1598"/>
      <c r="F2" s="1598"/>
      <c r="G2" s="1598"/>
      <c r="H2" s="1599"/>
      <c r="I2" s="1599"/>
      <c r="J2" s="1599"/>
      <c r="K2" s="1599"/>
      <c r="L2" s="1599"/>
      <c r="M2" s="1599"/>
      <c r="N2" s="1598"/>
      <c r="O2" s="1598"/>
      <c r="P2" s="1598"/>
      <c r="Q2" s="115" t="s">
        <v>77</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78</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4</v>
      </c>
      <c r="B5" s="1547" t="s">
        <v>1809</v>
      </c>
      <c r="C5" s="1547"/>
      <c r="D5" s="1547"/>
      <c r="E5" s="1547"/>
      <c r="F5" s="1547" t="s">
        <v>487</v>
      </c>
      <c r="G5" s="1606" t="s">
        <v>488</v>
      </c>
      <c r="H5" s="1606" t="s">
        <v>1810</v>
      </c>
      <c r="I5" s="1606"/>
      <c r="J5" s="1606" t="s">
        <v>584</v>
      </c>
      <c r="K5" s="1606"/>
      <c r="L5" s="1606" t="s">
        <v>585</v>
      </c>
      <c r="M5" s="1606"/>
      <c r="N5" s="1606" t="s">
        <v>586</v>
      </c>
      <c r="O5" s="1606" t="s">
        <v>1786</v>
      </c>
      <c r="P5" s="1606" t="s">
        <v>85</v>
      </c>
      <c r="Q5" s="1607" t="s">
        <v>587</v>
      </c>
    </row>
    <row r="6" customFormat="false" ht="12" hidden="false" customHeight="true" outlineLevel="0" collapsed="false">
      <c r="A6" s="1608" t="s">
        <v>450</v>
      </c>
      <c r="B6" s="1552" t="s">
        <v>1811</v>
      </c>
      <c r="C6" s="1552"/>
      <c r="D6" s="1552"/>
      <c r="E6" s="1552"/>
      <c r="F6" s="1609"/>
      <c r="G6" s="1610"/>
      <c r="H6" s="1554" t="s">
        <v>588</v>
      </c>
      <c r="I6" s="1611" t="s">
        <v>589</v>
      </c>
      <c r="J6" s="1554" t="s">
        <v>588</v>
      </c>
      <c r="K6" s="1611" t="s">
        <v>589</v>
      </c>
      <c r="L6" s="1554" t="s">
        <v>588</v>
      </c>
      <c r="M6" s="1611" t="s">
        <v>589</v>
      </c>
      <c r="N6" s="1610"/>
      <c r="O6" s="1610"/>
      <c r="P6" s="1610"/>
      <c r="Q6" s="1612"/>
    </row>
    <row r="7" customFormat="false" ht="14.25" hidden="false" customHeight="true" outlineLevel="0" collapsed="false">
      <c r="A7" s="1613"/>
      <c r="B7" s="1558" t="s">
        <v>87</v>
      </c>
      <c r="C7" s="1558"/>
      <c r="D7" s="1558"/>
      <c r="E7" s="1558"/>
      <c r="F7" s="1558"/>
      <c r="G7" s="1558"/>
      <c r="H7" s="1558" t="s">
        <v>769</v>
      </c>
      <c r="I7" s="1558"/>
      <c r="J7" s="1558"/>
      <c r="K7" s="1558"/>
      <c r="L7" s="1559" t="s">
        <v>87</v>
      </c>
      <c r="M7" s="1559"/>
      <c r="N7" s="1559"/>
      <c r="O7" s="1559"/>
      <c r="P7" s="1559"/>
      <c r="Q7" s="1559"/>
    </row>
    <row r="8" customFormat="false" ht="13.5" hidden="false" customHeight="true" outlineLevel="0" collapsed="false">
      <c r="A8" s="1614" t="s">
        <v>1812</v>
      </c>
      <c r="B8" s="1615"/>
      <c r="C8" s="1616" t="n">
        <v>2494.8</v>
      </c>
      <c r="D8" s="1616"/>
      <c r="E8" s="1616"/>
      <c r="F8" s="1617"/>
      <c r="G8" s="1618" t="n">
        <v>6.14116292848485</v>
      </c>
      <c r="H8" s="1619"/>
      <c r="I8" s="1617"/>
      <c r="J8" s="1619"/>
      <c r="K8" s="1617"/>
      <c r="L8" s="1619"/>
      <c r="M8" s="1617"/>
      <c r="N8" s="1620" t="s">
        <v>124</v>
      </c>
      <c r="O8" s="1620" t="s">
        <v>124</v>
      </c>
      <c r="P8" s="1618" t="n">
        <v>1134</v>
      </c>
      <c r="Q8" s="1621" t="s">
        <v>124</v>
      </c>
    </row>
    <row r="9" customFormat="false" ht="12" hidden="false" customHeight="true" outlineLevel="0" collapsed="false">
      <c r="A9" s="1622" t="s">
        <v>1813</v>
      </c>
      <c r="B9" s="1623"/>
      <c r="C9" s="1624"/>
      <c r="D9" s="1624"/>
      <c r="E9" s="1624"/>
      <c r="F9" s="1625" t="n">
        <v>1528.27680064376</v>
      </c>
      <c r="G9" s="1625" t="n">
        <v>153.791549257243</v>
      </c>
      <c r="H9" s="681"/>
      <c r="I9" s="1626"/>
      <c r="J9" s="681"/>
      <c r="K9" s="1626"/>
      <c r="L9" s="681"/>
      <c r="M9" s="1626"/>
      <c r="N9" s="1627" t="n">
        <v>127.001492510055</v>
      </c>
      <c r="O9" s="1628" t="s">
        <v>129</v>
      </c>
      <c r="P9" s="1628" t="s">
        <v>948</v>
      </c>
      <c r="Q9" s="1628" t="s">
        <v>124</v>
      </c>
      <c r="R9" s="16"/>
    </row>
    <row r="10" customFormat="false" ht="12" hidden="false" customHeight="true" outlineLevel="0" collapsed="false">
      <c r="A10" s="1629" t="s">
        <v>1814</v>
      </c>
      <c r="B10" s="1630"/>
      <c r="C10" s="1631"/>
      <c r="D10" s="1631"/>
      <c r="E10" s="1631"/>
      <c r="F10" s="1632" t="n">
        <v>1245.04074237419</v>
      </c>
      <c r="G10" s="899"/>
      <c r="H10" s="685"/>
      <c r="I10" s="1631"/>
      <c r="J10" s="685"/>
      <c r="K10" s="1631"/>
      <c r="L10" s="685"/>
      <c r="M10" s="1631"/>
      <c r="N10" s="899"/>
      <c r="O10" s="899"/>
      <c r="P10" s="899"/>
      <c r="Q10" s="1633"/>
    </row>
    <row r="11" customFormat="false" ht="12" hidden="false" customHeight="true" outlineLevel="0" collapsed="false">
      <c r="A11" s="1629" t="s">
        <v>967</v>
      </c>
      <c r="B11" s="1630"/>
      <c r="C11" s="1631"/>
      <c r="D11" s="1631"/>
      <c r="E11" s="1631"/>
      <c r="F11" s="1634" t="n">
        <v>283.236058269566</v>
      </c>
      <c r="G11" s="1634" t="n">
        <v>11.222924774674</v>
      </c>
      <c r="H11" s="685"/>
      <c r="I11" s="1631"/>
      <c r="J11" s="685"/>
      <c r="K11" s="1631"/>
      <c r="L11" s="685"/>
      <c r="M11" s="1631"/>
      <c r="N11" s="685"/>
      <c r="O11" s="685"/>
      <c r="P11" s="1635" t="s">
        <v>968</v>
      </c>
      <c r="Q11" s="1636"/>
    </row>
    <row r="12" customFormat="false" ht="12" hidden="false" customHeight="true" outlineLevel="0" collapsed="false">
      <c r="A12" s="1629" t="s">
        <v>978</v>
      </c>
      <c r="B12" s="1630"/>
      <c r="C12" s="1631"/>
      <c r="D12" s="1631"/>
      <c r="E12" s="1631"/>
      <c r="F12" s="1634" t="s">
        <v>124</v>
      </c>
      <c r="G12" s="685"/>
      <c r="H12" s="685"/>
      <c r="I12" s="1631"/>
      <c r="J12" s="685"/>
      <c r="K12" s="1631"/>
      <c r="L12" s="685"/>
      <c r="M12" s="1631"/>
      <c r="N12" s="685"/>
      <c r="O12" s="685"/>
      <c r="P12" s="1635" t="s">
        <v>124</v>
      </c>
      <c r="Q12" s="1636"/>
    </row>
    <row r="13" customFormat="false" ht="13.5" hidden="false" customHeight="true" outlineLevel="0" collapsed="false">
      <c r="A13" s="1629" t="s">
        <v>1815</v>
      </c>
      <c r="B13" s="1637"/>
      <c r="C13" s="1638"/>
      <c r="D13" s="1638"/>
      <c r="E13" s="1638"/>
      <c r="F13" s="1634" t="s">
        <v>129</v>
      </c>
      <c r="G13" s="1634" t="n">
        <v>142.568624482569</v>
      </c>
      <c r="H13" s="685"/>
      <c r="I13" s="1631"/>
      <c r="J13" s="685"/>
      <c r="K13" s="1631"/>
      <c r="L13" s="685"/>
      <c r="M13" s="1631"/>
      <c r="N13" s="1631"/>
      <c r="O13" s="685"/>
      <c r="P13" s="1635" t="s">
        <v>129</v>
      </c>
      <c r="Q13" s="1636"/>
    </row>
    <row r="14" customFormat="false" ht="12" hidden="false" customHeight="true" outlineLevel="0" collapsed="false">
      <c r="A14" s="1629" t="s">
        <v>988</v>
      </c>
      <c r="B14" s="1630"/>
      <c r="C14" s="1631"/>
      <c r="D14" s="1631"/>
      <c r="E14" s="1631"/>
      <c r="F14" s="1634" t="s">
        <v>124</v>
      </c>
      <c r="G14" s="1634" t="s">
        <v>124</v>
      </c>
      <c r="H14" s="685"/>
      <c r="I14" s="1631"/>
      <c r="J14" s="685"/>
      <c r="K14" s="1631"/>
      <c r="L14" s="685"/>
      <c r="M14" s="1631"/>
      <c r="N14" s="1635" t="s">
        <v>124</v>
      </c>
      <c r="O14" s="1635" t="s">
        <v>124</v>
      </c>
      <c r="P14" s="1635" t="s">
        <v>124</v>
      </c>
      <c r="Q14" s="1636"/>
    </row>
    <row r="15" customFormat="false" ht="12" hidden="false" customHeight="true" outlineLevel="0" collapsed="false">
      <c r="A15" s="1629" t="s">
        <v>1816</v>
      </c>
      <c r="B15" s="1630"/>
      <c r="C15" s="1631"/>
      <c r="D15" s="1631"/>
      <c r="E15" s="1631"/>
      <c r="F15" s="1634" t="s">
        <v>124</v>
      </c>
      <c r="G15" s="1634" t="s">
        <v>124</v>
      </c>
      <c r="H15" s="685"/>
      <c r="I15" s="1631"/>
      <c r="J15" s="685"/>
      <c r="K15" s="1631"/>
      <c r="L15" s="685"/>
      <c r="M15" s="1631"/>
      <c r="N15" s="1635" t="s">
        <v>124</v>
      </c>
      <c r="O15" s="1635" t="s">
        <v>124</v>
      </c>
      <c r="P15" s="1635" t="s">
        <v>124</v>
      </c>
      <c r="Q15" s="1636"/>
    </row>
    <row r="16" customFormat="false" ht="12.75" hidden="false" customHeight="true" outlineLevel="0" collapsed="false">
      <c r="A16" s="1639" t="s">
        <v>1804</v>
      </c>
      <c r="B16" s="1640"/>
      <c r="C16" s="1641"/>
      <c r="D16" s="1641"/>
      <c r="E16" s="1641"/>
      <c r="F16" s="1583" t="s">
        <v>135</v>
      </c>
      <c r="G16" s="1583" t="s">
        <v>135</v>
      </c>
      <c r="H16" s="687"/>
      <c r="I16" s="1641"/>
      <c r="J16" s="687"/>
      <c r="K16" s="1641"/>
      <c r="L16" s="687"/>
      <c r="M16" s="1641"/>
      <c r="N16" s="1642" t="n">
        <v>127.001492510055</v>
      </c>
      <c r="O16" s="1635" t="s">
        <v>135</v>
      </c>
      <c r="P16" s="1635" t="s">
        <v>135</v>
      </c>
      <c r="Q16" s="503" t="s">
        <v>124</v>
      </c>
    </row>
    <row r="17" customFormat="false" ht="13.5" hidden="false" customHeight="true" outlineLevel="0" collapsed="false">
      <c r="A17" s="1643" t="s">
        <v>1817</v>
      </c>
      <c r="B17" s="1644" t="s">
        <v>1818</v>
      </c>
      <c r="C17" s="1645" t="n">
        <v>-36110.2983398711</v>
      </c>
      <c r="D17" s="1645"/>
      <c r="E17" s="1645"/>
      <c r="F17" s="1625" t="n">
        <v>0.248823154</v>
      </c>
      <c r="G17" s="1625" t="n">
        <v>0.825252853806542</v>
      </c>
      <c r="H17" s="681"/>
      <c r="I17" s="1626"/>
      <c r="J17" s="681"/>
      <c r="K17" s="1626"/>
      <c r="L17" s="681"/>
      <c r="M17" s="1626"/>
      <c r="N17" s="1628" t="s">
        <v>968</v>
      </c>
      <c r="O17" s="1628" t="s">
        <v>968</v>
      </c>
      <c r="P17" s="1628" t="s">
        <v>968</v>
      </c>
      <c r="Q17" s="1628" t="s">
        <v>968</v>
      </c>
      <c r="R17" s="16"/>
    </row>
    <row r="18" customFormat="false" ht="14.25" hidden="false" customHeight="true" outlineLevel="0" collapsed="false">
      <c r="A18" s="1646" t="s">
        <v>1260</v>
      </c>
      <c r="B18" s="1647" t="s">
        <v>1818</v>
      </c>
      <c r="C18" s="1634" t="n">
        <v>-80725.4541571854</v>
      </c>
      <c r="D18" s="1634"/>
      <c r="E18" s="1634"/>
      <c r="F18" s="1648" t="n">
        <v>0.248823154</v>
      </c>
      <c r="G18" s="1648" t="n">
        <v>0.192748661256166</v>
      </c>
      <c r="H18" s="1578"/>
      <c r="I18" s="1649"/>
      <c r="J18" s="1578"/>
      <c r="K18" s="1649"/>
      <c r="L18" s="1578"/>
      <c r="M18" s="1649"/>
      <c r="N18" s="1635" t="s">
        <v>234</v>
      </c>
      <c r="O18" s="1635" t="s">
        <v>234</v>
      </c>
      <c r="P18" s="978" t="s">
        <v>234</v>
      </c>
      <c r="Q18" s="1650"/>
    </row>
    <row r="19" customFormat="false" ht="13.5" hidden="false" customHeight="true" outlineLevel="0" collapsed="false">
      <c r="A19" s="1646" t="s">
        <v>1263</v>
      </c>
      <c r="B19" s="1647" t="s">
        <v>1818</v>
      </c>
      <c r="C19" s="1634" t="n">
        <v>28680.6117577014</v>
      </c>
      <c r="D19" s="1634"/>
      <c r="E19" s="1634"/>
      <c r="F19" s="1634" t="s">
        <v>124</v>
      </c>
      <c r="G19" s="1634" t="n">
        <v>0.632504192550376</v>
      </c>
      <c r="H19" s="685"/>
      <c r="I19" s="1631"/>
      <c r="J19" s="685"/>
      <c r="K19" s="1631"/>
      <c r="L19" s="685"/>
      <c r="M19" s="1631"/>
      <c r="N19" s="1635" t="s">
        <v>234</v>
      </c>
      <c r="O19" s="1635" t="s">
        <v>234</v>
      </c>
      <c r="P19" s="511" t="s">
        <v>234</v>
      </c>
      <c r="Q19" s="135"/>
    </row>
    <row r="20" customFormat="false" ht="13.5" hidden="false" customHeight="true" outlineLevel="0" collapsed="false">
      <c r="A20" s="1646" t="s">
        <v>1266</v>
      </c>
      <c r="B20" s="1647" t="s">
        <v>1818</v>
      </c>
      <c r="C20" s="1634" t="n">
        <v>11319.4175158283</v>
      </c>
      <c r="D20" s="1634"/>
      <c r="E20" s="1634"/>
      <c r="F20" s="1634" t="s">
        <v>124</v>
      </c>
      <c r="G20" s="1634" t="s">
        <v>124</v>
      </c>
      <c r="H20" s="685"/>
      <c r="I20" s="1631"/>
      <c r="J20" s="685"/>
      <c r="K20" s="1631"/>
      <c r="L20" s="685"/>
      <c r="M20" s="1631"/>
      <c r="N20" s="1635" t="s">
        <v>234</v>
      </c>
      <c r="O20" s="1635" t="s">
        <v>234</v>
      </c>
      <c r="P20" s="511" t="s">
        <v>234</v>
      </c>
      <c r="Q20" s="135"/>
    </row>
    <row r="21" customFormat="false" ht="13.5" hidden="false" customHeight="true" outlineLevel="0" collapsed="false">
      <c r="A21" s="1646" t="s">
        <v>1269</v>
      </c>
      <c r="B21" s="1647" t="s">
        <v>1818</v>
      </c>
      <c r="C21" s="1634" t="n">
        <v>2174.14633992912</v>
      </c>
      <c r="D21" s="1634"/>
      <c r="E21" s="1634"/>
      <c r="F21" s="1634" t="s">
        <v>968</v>
      </c>
      <c r="G21" s="1634" t="s">
        <v>968</v>
      </c>
      <c r="H21" s="685"/>
      <c r="I21" s="1631"/>
      <c r="J21" s="685"/>
      <c r="K21" s="1631"/>
      <c r="L21" s="685"/>
      <c r="M21" s="1631"/>
      <c r="N21" s="1635" t="s">
        <v>234</v>
      </c>
      <c r="O21" s="1635" t="s">
        <v>234</v>
      </c>
      <c r="P21" s="511" t="s">
        <v>234</v>
      </c>
      <c r="Q21" s="135"/>
    </row>
    <row r="22" customFormat="false" ht="13.5" hidden="false" customHeight="true" outlineLevel="0" collapsed="false">
      <c r="A22" s="1646" t="s">
        <v>1819</v>
      </c>
      <c r="B22" s="1647" t="s">
        <v>1818</v>
      </c>
      <c r="C22" s="1634" t="n">
        <v>2326.01957558621</v>
      </c>
      <c r="D22" s="1634"/>
      <c r="E22" s="1634"/>
      <c r="F22" s="1634" t="s">
        <v>234</v>
      </c>
      <c r="G22" s="1571" t="s">
        <v>234</v>
      </c>
      <c r="H22" s="685"/>
      <c r="I22" s="1631"/>
      <c r="J22" s="685"/>
      <c r="K22" s="1631"/>
      <c r="L22" s="685"/>
      <c r="M22" s="1631"/>
      <c r="N22" s="1635" t="s">
        <v>234</v>
      </c>
      <c r="O22" s="1635" t="s">
        <v>234</v>
      </c>
      <c r="P22" s="83" t="s">
        <v>234</v>
      </c>
      <c r="Q22" s="135"/>
    </row>
    <row r="23" customFormat="false" ht="13.5" hidden="false" customHeight="true" outlineLevel="0" collapsed="false">
      <c r="A23" s="1646" t="s">
        <v>1275</v>
      </c>
      <c r="B23" s="1647" t="s">
        <v>1818</v>
      </c>
      <c r="C23" s="1634" t="s">
        <v>124</v>
      </c>
      <c r="D23" s="1634"/>
      <c r="E23" s="1634"/>
      <c r="F23" s="1651" t="s">
        <v>124</v>
      </c>
      <c r="G23" s="1577" t="s">
        <v>124</v>
      </c>
      <c r="H23" s="1578"/>
      <c r="I23" s="1649"/>
      <c r="J23" s="1578"/>
      <c r="K23" s="1649"/>
      <c r="L23" s="1578"/>
      <c r="M23" s="1649"/>
      <c r="N23" s="1635" t="s">
        <v>124</v>
      </c>
      <c r="O23" s="1635" t="s">
        <v>124</v>
      </c>
      <c r="P23" s="1652" t="s">
        <v>124</v>
      </c>
      <c r="Q23" s="1653"/>
    </row>
    <row r="24" customFormat="false" ht="14.25" hidden="false" customHeight="true" outlineLevel="0" collapsed="false">
      <c r="A24" s="1654" t="s">
        <v>1820</v>
      </c>
      <c r="B24" s="1655" t="s">
        <v>1818</v>
      </c>
      <c r="C24" s="1656" t="n">
        <v>114.96062826926</v>
      </c>
      <c r="D24" s="1656"/>
      <c r="E24" s="1656"/>
      <c r="F24" s="1583" t="s">
        <v>1279</v>
      </c>
      <c r="G24" s="1656" t="s">
        <v>1279</v>
      </c>
      <c r="H24" s="687"/>
      <c r="I24" s="1641"/>
      <c r="J24" s="687"/>
      <c r="K24" s="1641"/>
      <c r="L24" s="687"/>
      <c r="M24" s="1641"/>
      <c r="N24" s="1635" t="s">
        <v>968</v>
      </c>
      <c r="O24" s="1635" t="s">
        <v>968</v>
      </c>
      <c r="P24" s="1657" t="s">
        <v>968</v>
      </c>
      <c r="Q24" s="1658" t="s">
        <v>968</v>
      </c>
    </row>
    <row r="25" customFormat="false" ht="12" hidden="false" customHeight="true" outlineLevel="0" collapsed="false">
      <c r="A25" s="1643" t="s">
        <v>1821</v>
      </c>
      <c r="B25" s="1659"/>
      <c r="C25" s="1660" t="s">
        <v>124</v>
      </c>
      <c r="D25" s="1660"/>
      <c r="E25" s="1660"/>
      <c r="F25" s="1625" t="n">
        <v>1969.23623770385</v>
      </c>
      <c r="G25" s="1625" t="n">
        <v>7.70480874115904</v>
      </c>
      <c r="H25" s="681"/>
      <c r="I25" s="1626"/>
      <c r="J25" s="681"/>
      <c r="K25" s="1626"/>
      <c r="L25" s="681"/>
      <c r="M25" s="1626"/>
      <c r="N25" s="1627" t="n">
        <v>0.058033786</v>
      </c>
      <c r="O25" s="1628" t="s">
        <v>948</v>
      </c>
      <c r="P25" s="1627" t="n">
        <v>0.002445508</v>
      </c>
      <c r="Q25" s="1627" t="n">
        <v>0.01023915388</v>
      </c>
      <c r="R25" s="16"/>
    </row>
    <row r="26" customFormat="false" ht="13.5" hidden="false" customHeight="true" outlineLevel="0" collapsed="false">
      <c r="A26" s="1629" t="s">
        <v>1624</v>
      </c>
      <c r="B26" s="1661" t="s">
        <v>1822</v>
      </c>
      <c r="C26" s="1634" t="s">
        <v>124</v>
      </c>
      <c r="D26" s="1634"/>
      <c r="E26" s="1634"/>
      <c r="F26" s="1632" t="n">
        <v>1883</v>
      </c>
      <c r="G26" s="899"/>
      <c r="H26" s="685"/>
      <c r="I26" s="1631"/>
      <c r="J26" s="685"/>
      <c r="K26" s="1631"/>
      <c r="L26" s="685"/>
      <c r="M26" s="1631"/>
      <c r="N26" s="1571" t="s">
        <v>129</v>
      </c>
      <c r="O26" s="1635" t="s">
        <v>124</v>
      </c>
      <c r="P26" s="1635" t="s">
        <v>99</v>
      </c>
      <c r="Q26" s="1633"/>
    </row>
    <row r="27" customFormat="false" ht="13.5" hidden="false" customHeight="true" outlineLevel="0" collapsed="false">
      <c r="A27" s="1629" t="s">
        <v>1823</v>
      </c>
      <c r="B27" s="1630"/>
      <c r="C27" s="1631"/>
      <c r="D27" s="1631"/>
      <c r="E27" s="1631"/>
      <c r="F27" s="1634" t="n">
        <v>81.3353849838488</v>
      </c>
      <c r="G27" s="1634" t="n">
        <v>7.60883975315904</v>
      </c>
      <c r="H27" s="685"/>
      <c r="I27" s="1631"/>
      <c r="J27" s="685"/>
      <c r="K27" s="1631"/>
      <c r="L27" s="685"/>
      <c r="M27" s="1631"/>
      <c r="N27" s="1635" t="s">
        <v>129</v>
      </c>
      <c r="O27" s="1635" t="s">
        <v>129</v>
      </c>
      <c r="P27" s="1635" t="s">
        <v>129</v>
      </c>
      <c r="Q27" s="1636"/>
    </row>
    <row r="28" customFormat="false" ht="13.5" hidden="false" customHeight="true" outlineLevel="0" collapsed="false">
      <c r="A28" s="1629" t="s">
        <v>1824</v>
      </c>
      <c r="B28" s="1661" t="s">
        <v>1822</v>
      </c>
      <c r="C28" s="1634" t="s">
        <v>124</v>
      </c>
      <c r="D28" s="1634"/>
      <c r="E28" s="1634"/>
      <c r="F28" s="1634" t="s">
        <v>124</v>
      </c>
      <c r="G28" s="1634" t="s">
        <v>124</v>
      </c>
      <c r="H28" s="685"/>
      <c r="I28" s="1631"/>
      <c r="J28" s="685"/>
      <c r="K28" s="1631"/>
      <c r="L28" s="685"/>
      <c r="M28" s="1631"/>
      <c r="N28" s="1642" t="n">
        <v>0.058033786</v>
      </c>
      <c r="O28" s="1635" t="s">
        <v>234</v>
      </c>
      <c r="P28" s="1642" t="n">
        <v>0.002445508</v>
      </c>
      <c r="Q28" s="1642" t="n">
        <v>0.01023915388</v>
      </c>
      <c r="R28" s="16"/>
    </row>
    <row r="29" customFormat="false" ht="12.75" hidden="false" customHeight="true" outlineLevel="0" collapsed="false">
      <c r="A29" s="1639" t="s">
        <v>1825</v>
      </c>
      <c r="B29" s="1662"/>
      <c r="C29" s="1656" t="s">
        <v>124</v>
      </c>
      <c r="D29" s="1656"/>
      <c r="E29" s="1656"/>
      <c r="F29" s="1656" t="n">
        <v>4.90085272</v>
      </c>
      <c r="G29" s="1656" t="n">
        <v>0.095968988</v>
      </c>
      <c r="H29" s="687"/>
      <c r="I29" s="1641"/>
      <c r="J29" s="687"/>
      <c r="K29" s="1641"/>
      <c r="L29" s="687"/>
      <c r="M29" s="1641"/>
      <c r="N29" s="1635" t="s">
        <v>124</v>
      </c>
      <c r="O29" s="1635" t="s">
        <v>124</v>
      </c>
      <c r="P29" s="1635" t="s">
        <v>124</v>
      </c>
      <c r="Q29" s="1635" t="s">
        <v>124</v>
      </c>
      <c r="R29" s="16"/>
    </row>
    <row r="30" customFormat="false" ht="13.5" hidden="false" customHeight="true" outlineLevel="0" collapsed="false">
      <c r="A30" s="1643" t="s">
        <v>1826</v>
      </c>
      <c r="B30" s="1663"/>
      <c r="C30" s="1660" t="s">
        <v>135</v>
      </c>
      <c r="D30" s="1660"/>
      <c r="E30" s="1660"/>
      <c r="F30" s="1625" t="s">
        <v>135</v>
      </c>
      <c r="G30" s="1625" t="s">
        <v>135</v>
      </c>
      <c r="H30" s="1625" t="s">
        <v>135</v>
      </c>
      <c r="I30" s="1625" t="s">
        <v>135</v>
      </c>
      <c r="J30" s="1625" t="s">
        <v>135</v>
      </c>
      <c r="K30" s="1625" t="s">
        <v>135</v>
      </c>
      <c r="L30" s="1625" t="s">
        <v>135</v>
      </c>
      <c r="M30" s="1625" t="s">
        <v>135</v>
      </c>
      <c r="N30" s="1628" t="s">
        <v>135</v>
      </c>
      <c r="O30" s="1628" t="s">
        <v>135</v>
      </c>
      <c r="P30" s="1628" t="s">
        <v>135</v>
      </c>
      <c r="Q30" s="1628" t="s">
        <v>1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0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27</v>
      </c>
      <c r="O1" s="115" t="s">
        <v>75</v>
      </c>
    </row>
    <row r="2" customFormat="false" ht="15.75" hidden="false" customHeight="true" outlineLevel="0" collapsed="false">
      <c r="A2" s="641" t="s">
        <v>1828</v>
      </c>
      <c r="O2" s="115" t="s">
        <v>77</v>
      </c>
    </row>
    <row r="3" customFormat="false" ht="15.75" hidden="false" customHeight="true" outlineLevel="0" collapsed="false">
      <c r="O3" s="115" t="s">
        <v>78</v>
      </c>
    </row>
    <row r="4" customFormat="false" ht="12.75" hidden="false" customHeight="true" outlineLevel="0" collapsed="false">
      <c r="O4" s="1603"/>
    </row>
    <row r="5" customFormat="false" ht="13.5" hidden="false" customHeight="true" outlineLevel="0" collapsed="false">
      <c r="A5" s="1545" t="s">
        <v>447</v>
      </c>
      <c r="B5" s="1547" t="s">
        <v>1785</v>
      </c>
      <c r="C5" s="1547"/>
      <c r="D5" s="1548" t="s">
        <v>487</v>
      </c>
      <c r="E5" s="1548" t="s">
        <v>488</v>
      </c>
      <c r="F5" s="1548" t="s">
        <v>844</v>
      </c>
      <c r="G5" s="1548"/>
      <c r="H5" s="1548" t="s">
        <v>847</v>
      </c>
      <c r="I5" s="1548"/>
      <c r="J5" s="1547" t="s">
        <v>585</v>
      </c>
      <c r="K5" s="1547"/>
      <c r="L5" s="1548" t="s">
        <v>586</v>
      </c>
      <c r="M5" s="1548" t="s">
        <v>1786</v>
      </c>
      <c r="N5" s="1548" t="s">
        <v>85</v>
      </c>
      <c r="O5" s="1549" t="s">
        <v>587</v>
      </c>
    </row>
    <row r="6" customFormat="false" ht="12" hidden="false" customHeight="true" outlineLevel="0" collapsed="false">
      <c r="A6" s="1550" t="s">
        <v>450</v>
      </c>
      <c r="B6" s="1552" t="s">
        <v>1787</v>
      </c>
      <c r="C6" s="1552"/>
      <c r="D6" s="1664"/>
      <c r="E6" s="1664"/>
      <c r="F6" s="1554" t="s">
        <v>588</v>
      </c>
      <c r="G6" s="1554" t="s">
        <v>589</v>
      </c>
      <c r="H6" s="1554" t="s">
        <v>588</v>
      </c>
      <c r="I6" s="1554" t="s">
        <v>589</v>
      </c>
      <c r="J6" s="1554" t="s">
        <v>588</v>
      </c>
      <c r="K6" s="1554" t="s">
        <v>589</v>
      </c>
      <c r="L6" s="1664"/>
      <c r="M6" s="1664"/>
      <c r="N6" s="1664"/>
      <c r="O6" s="1665"/>
    </row>
    <row r="7" customFormat="false" ht="14.25" hidden="false" customHeight="true" outlineLevel="0" collapsed="false">
      <c r="A7" s="1666"/>
      <c r="B7" s="1558" t="s">
        <v>87</v>
      </c>
      <c r="C7" s="1558"/>
      <c r="D7" s="1558"/>
      <c r="E7" s="1558"/>
      <c r="F7" s="1667" t="s">
        <v>590</v>
      </c>
      <c r="G7" s="1667"/>
      <c r="H7" s="1667"/>
      <c r="I7" s="1667"/>
      <c r="J7" s="1559" t="s">
        <v>87</v>
      </c>
      <c r="K7" s="1559"/>
      <c r="L7" s="1559"/>
      <c r="M7" s="1559"/>
      <c r="N7" s="1559"/>
      <c r="O7" s="1559"/>
    </row>
    <row r="8" customFormat="false" ht="15" hidden="false" customHeight="true" outlineLevel="0" collapsed="false">
      <c r="A8" s="1622" t="s">
        <v>1829</v>
      </c>
      <c r="B8" s="1668"/>
      <c r="C8" s="1668"/>
      <c r="D8" s="681"/>
      <c r="E8" s="681"/>
      <c r="F8" s="681"/>
      <c r="G8" s="681"/>
      <c r="H8" s="681"/>
      <c r="I8" s="681"/>
      <c r="J8" s="681"/>
      <c r="K8" s="681"/>
      <c r="L8" s="681"/>
      <c r="M8" s="681"/>
      <c r="N8" s="681"/>
      <c r="O8" s="1669"/>
    </row>
    <row r="9" customFormat="false" ht="12" hidden="false" customHeight="true" outlineLevel="0" collapsed="false">
      <c r="A9" s="1670" t="s">
        <v>145</v>
      </c>
      <c r="B9" s="1671" t="n">
        <v>18610.7195028898</v>
      </c>
      <c r="C9" s="1671"/>
      <c r="D9" s="1671" t="n">
        <v>0.640276877874921</v>
      </c>
      <c r="E9" s="1671" t="n">
        <v>0.546414496508641</v>
      </c>
      <c r="F9" s="83"/>
      <c r="G9" s="83"/>
      <c r="H9" s="83"/>
      <c r="I9" s="83"/>
      <c r="J9" s="83"/>
      <c r="K9" s="83"/>
      <c r="L9" s="1671" t="n">
        <v>208.531394870027</v>
      </c>
      <c r="M9" s="1671" t="n">
        <v>24.6610847880856</v>
      </c>
      <c r="N9" s="1671" t="n">
        <v>7.10978360296557</v>
      </c>
      <c r="O9" s="1672" t="n">
        <v>109.435810161651</v>
      </c>
    </row>
    <row r="10" customFormat="false" ht="12" hidden="false" customHeight="true" outlineLevel="0" collapsed="false">
      <c r="A10" s="1576" t="s">
        <v>146</v>
      </c>
      <c r="B10" s="1571" t="n">
        <v>11935.6242703098</v>
      </c>
      <c r="C10" s="1571"/>
      <c r="D10" s="1588" t="n">
        <v>0.0424479666849211</v>
      </c>
      <c r="E10" s="1588" t="n">
        <v>0.375606236168641</v>
      </c>
      <c r="F10" s="83"/>
      <c r="G10" s="83"/>
      <c r="H10" s="83"/>
      <c r="I10" s="83"/>
      <c r="J10" s="83"/>
      <c r="K10" s="83"/>
      <c r="L10" s="1588" t="n">
        <v>54.8039605640274</v>
      </c>
      <c r="M10" s="1588" t="n">
        <v>9.28834135748558</v>
      </c>
      <c r="N10" s="1588" t="n">
        <v>2.66876883412557</v>
      </c>
      <c r="O10" s="1589" t="n">
        <v>3.77013205965135</v>
      </c>
    </row>
    <row r="11" customFormat="false" ht="12" hidden="false" customHeight="true" outlineLevel="0" collapsed="false">
      <c r="A11" s="1576" t="s">
        <v>147</v>
      </c>
      <c r="B11" s="1571" t="n">
        <v>6675.09523258</v>
      </c>
      <c r="C11" s="1571"/>
      <c r="D11" s="1571" t="n">
        <v>0.59782891119</v>
      </c>
      <c r="E11" s="1571" t="n">
        <v>0.17080826034</v>
      </c>
      <c r="F11" s="83"/>
      <c r="G11" s="83"/>
      <c r="H11" s="83"/>
      <c r="I11" s="83"/>
      <c r="J11" s="83"/>
      <c r="K11" s="83"/>
      <c r="L11" s="1571" t="n">
        <v>153.727434306</v>
      </c>
      <c r="M11" s="1571" t="n">
        <v>15.3727434306</v>
      </c>
      <c r="N11" s="1571" t="n">
        <v>4.44101476884</v>
      </c>
      <c r="O11" s="1573" t="n">
        <v>105.665678102</v>
      </c>
    </row>
    <row r="12" customFormat="false" ht="12" hidden="false" customHeight="true" outlineLevel="0" collapsed="false">
      <c r="A12" s="1670" t="s">
        <v>148</v>
      </c>
      <c r="B12" s="1671" t="s">
        <v>124</v>
      </c>
      <c r="C12" s="1671"/>
      <c r="D12" s="1671" t="s">
        <v>124</v>
      </c>
      <c r="E12" s="1671" t="s">
        <v>124</v>
      </c>
      <c r="F12" s="83"/>
      <c r="G12" s="83"/>
      <c r="H12" s="83"/>
      <c r="I12" s="83"/>
      <c r="J12" s="83"/>
      <c r="K12" s="83"/>
      <c r="L12" s="1671" t="s">
        <v>124</v>
      </c>
      <c r="M12" s="1671" t="s">
        <v>124</v>
      </c>
      <c r="N12" s="1671" t="s">
        <v>124</v>
      </c>
      <c r="O12" s="1672" t="s">
        <v>124</v>
      </c>
    </row>
    <row r="13" customFormat="false" ht="14.25" hidden="false" customHeight="true" outlineLevel="0" collapsed="false">
      <c r="A13" s="1673" t="s">
        <v>1830</v>
      </c>
      <c r="B13" s="1674" t="n">
        <v>20998.1959742208</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1</v>
      </c>
    </row>
    <row r="16" customFormat="false" ht="27.75" hidden="false" customHeight="true" outlineLevel="0" collapsed="false">
      <c r="A16" s="1678" t="s">
        <v>1832</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3</v>
      </c>
    </row>
    <row r="18" customFormat="false" ht="15.75" hidden="false" customHeight="true" outlineLevel="0" collapsed="false">
      <c r="A18" s="1681" t="s">
        <v>1834</v>
      </c>
    </row>
    <row r="19" customFormat="false" ht="14.25" hidden="false" customHeight="true" outlineLevel="0" collapsed="false">
      <c r="A19" s="1681" t="s">
        <v>1835</v>
      </c>
    </row>
    <row r="20" customFormat="false" ht="15.75" hidden="false" customHeight="true" outlineLevel="0" collapsed="false">
      <c r="A20" s="1682" t="s">
        <v>1836</v>
      </c>
    </row>
    <row r="21" customFormat="false" ht="12.75" hidden="false" customHeight="true" outlineLevel="0" collapsed="false">
      <c r="A21" s="1683" t="s">
        <v>1837</v>
      </c>
    </row>
    <row r="22" customFormat="false" ht="13.5" hidden="false" customHeight="true" outlineLevel="0" collapsed="false">
      <c r="A22" s="1682" t="s">
        <v>1838</v>
      </c>
    </row>
    <row r="23" customFormat="false" ht="59.25" hidden="false" customHeight="true" outlineLevel="0" collapsed="false">
      <c r="A23" s="1684" t="s">
        <v>1839</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0</v>
      </c>
      <c r="R1" s="115" t="s">
        <v>75</v>
      </c>
    </row>
    <row r="2" customFormat="false" ht="15.75" hidden="false" customHeight="true" outlineLevel="0" collapsed="false">
      <c r="A2" s="641" t="s">
        <v>297</v>
      </c>
      <c r="R2" s="115" t="s">
        <v>77</v>
      </c>
    </row>
    <row r="3" customFormat="false" ht="15.75" hidden="false" customHeight="true" outlineLevel="0" collapsed="false">
      <c r="D3" s="3" t="s">
        <v>379</v>
      </c>
      <c r="R3" s="115" t="s">
        <v>78</v>
      </c>
    </row>
    <row r="4" customFormat="false" ht="12.75" hidden="false" customHeight="true" outlineLevel="0" collapsed="false">
      <c r="R4" s="1544"/>
    </row>
    <row r="5" customFormat="false" ht="14.25" hidden="false" customHeight="true" outlineLevel="0" collapsed="false">
      <c r="A5" s="1545" t="s">
        <v>447</v>
      </c>
      <c r="B5" s="1687"/>
      <c r="C5" s="1547" t="s">
        <v>1841</v>
      </c>
      <c r="D5" s="1547"/>
      <c r="E5" s="1547"/>
      <c r="F5" s="1547"/>
      <c r="G5" s="1548" t="s">
        <v>487</v>
      </c>
      <c r="H5" s="1548" t="s">
        <v>488</v>
      </c>
      <c r="I5" s="1548" t="s">
        <v>583</v>
      </c>
      <c r="J5" s="1548"/>
      <c r="K5" s="1548" t="s">
        <v>584</v>
      </c>
      <c r="L5" s="1548"/>
      <c r="M5" s="1547" t="s">
        <v>585</v>
      </c>
      <c r="N5" s="1547"/>
      <c r="O5" s="1548" t="s">
        <v>586</v>
      </c>
      <c r="P5" s="1548" t="s">
        <v>84</v>
      </c>
      <c r="Q5" s="1548" t="s">
        <v>85</v>
      </c>
      <c r="R5" s="1549" t="s">
        <v>587</v>
      </c>
    </row>
    <row r="6" customFormat="false" ht="12" hidden="false" customHeight="true" outlineLevel="0" collapsed="false">
      <c r="A6" s="1550" t="s">
        <v>450</v>
      </c>
      <c r="B6" s="1688"/>
      <c r="C6" s="1552" t="s">
        <v>1842</v>
      </c>
      <c r="D6" s="1552"/>
      <c r="E6" s="1552"/>
      <c r="F6" s="1552"/>
      <c r="G6" s="1664"/>
      <c r="H6" s="1664"/>
      <c r="I6" s="1554" t="s">
        <v>588</v>
      </c>
      <c r="J6" s="1554" t="s">
        <v>589</v>
      </c>
      <c r="K6" s="1554" t="s">
        <v>588</v>
      </c>
      <c r="L6" s="1554" t="s">
        <v>589</v>
      </c>
      <c r="M6" s="1554" t="s">
        <v>588</v>
      </c>
      <c r="N6" s="1554" t="s">
        <v>589</v>
      </c>
      <c r="O6" s="1664"/>
      <c r="P6" s="1664"/>
      <c r="Q6" s="1664"/>
      <c r="R6" s="1665"/>
    </row>
    <row r="7" customFormat="false" ht="14.25" hidden="false" customHeight="true" outlineLevel="0" collapsed="false">
      <c r="A7" s="1689"/>
      <c r="B7" s="1690"/>
      <c r="C7" s="1558" t="s">
        <v>87</v>
      </c>
      <c r="D7" s="1558"/>
      <c r="E7" s="1558"/>
      <c r="F7" s="1558"/>
      <c r="G7" s="1558"/>
      <c r="H7" s="1558"/>
      <c r="I7" s="1558" t="s">
        <v>769</v>
      </c>
      <c r="J7" s="1558"/>
      <c r="K7" s="1558"/>
      <c r="L7" s="1558"/>
      <c r="M7" s="1691" t="s">
        <v>87</v>
      </c>
      <c r="N7" s="1691"/>
      <c r="O7" s="1691"/>
      <c r="P7" s="1691"/>
      <c r="Q7" s="1691"/>
      <c r="R7" s="1691"/>
    </row>
    <row r="8" customFormat="false" ht="13.5" hidden="false" customHeight="true" outlineLevel="0" collapsed="false">
      <c r="A8" s="1560" t="s">
        <v>1788</v>
      </c>
      <c r="B8" s="1692"/>
      <c r="C8" s="1693"/>
      <c r="D8" s="1616" t="n">
        <v>968484.951350835</v>
      </c>
      <c r="E8" s="1616"/>
      <c r="F8" s="1616"/>
      <c r="G8" s="1694" t="n">
        <v>4972.13640324323</v>
      </c>
      <c r="H8" s="1694" t="n">
        <v>267.857626462758</v>
      </c>
      <c r="I8" s="1694" t="n">
        <v>61276.5416965985</v>
      </c>
      <c r="J8" s="1694" t="n">
        <v>4214.05659659847</v>
      </c>
      <c r="K8" s="1694" t="n">
        <v>346.475</v>
      </c>
      <c r="L8" s="1694" t="n">
        <v>2276.905</v>
      </c>
      <c r="M8" s="1694" t="n">
        <v>0.3855162</v>
      </c>
      <c r="N8" s="1694" t="n">
        <v>0.208152577600722</v>
      </c>
      <c r="O8" s="1694" t="n">
        <v>2633.52353966838</v>
      </c>
      <c r="P8" s="1694" t="n">
        <v>10151.6029911197</v>
      </c>
      <c r="Q8" s="1694" t="n">
        <v>2681.19733782639</v>
      </c>
      <c r="R8" s="1695" t="n">
        <v>3914.86231147526</v>
      </c>
    </row>
    <row r="9" customFormat="false" ht="15" hidden="false" customHeight="true" outlineLevel="0" collapsed="false">
      <c r="A9" s="1696" t="s">
        <v>1789</v>
      </c>
      <c r="B9" s="1697"/>
      <c r="C9" s="1698"/>
      <c r="D9" s="1660" t="n">
        <v>946374.982122632</v>
      </c>
      <c r="E9" s="1660"/>
      <c r="F9" s="1660"/>
      <c r="G9" s="1699" t="n">
        <v>1474.21425291162</v>
      </c>
      <c r="H9" s="1699" t="n">
        <v>24.8662333820645</v>
      </c>
      <c r="I9" s="1700"/>
      <c r="J9" s="1700"/>
      <c r="K9" s="1700"/>
      <c r="L9" s="1700"/>
      <c r="M9" s="1700"/>
      <c r="N9" s="1700"/>
      <c r="O9" s="1699" t="n">
        <v>2455.34061349372</v>
      </c>
      <c r="P9" s="1699" t="n">
        <v>8954.27274915553</v>
      </c>
      <c r="Q9" s="1699" t="n">
        <v>1466.44548403867</v>
      </c>
      <c r="R9" s="1701" t="n">
        <v>3820.66833116983</v>
      </c>
    </row>
    <row r="10" customFormat="false" ht="13.5" hidden="false" customHeight="true" outlineLevel="0" collapsed="false">
      <c r="A10" s="1702" t="s">
        <v>1843</v>
      </c>
      <c r="B10" s="1703" t="s">
        <v>1844</v>
      </c>
      <c r="C10" s="1704"/>
      <c r="D10" s="1634" t="n">
        <v>940862.168575878</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5</v>
      </c>
      <c r="C11" s="1707"/>
      <c r="D11" s="1634" t="n">
        <v>944417.485994198</v>
      </c>
      <c r="E11" s="1634"/>
      <c r="F11" s="1634"/>
      <c r="G11" s="1571" t="n">
        <v>155.905404598404</v>
      </c>
      <c r="H11" s="1571" t="n">
        <v>24.8629686601973</v>
      </c>
      <c r="I11" s="685"/>
      <c r="J11" s="685"/>
      <c r="K11" s="685"/>
      <c r="L11" s="685"/>
      <c r="M11" s="685"/>
      <c r="N11" s="685"/>
      <c r="O11" s="1571" t="n">
        <v>2448.75423770592</v>
      </c>
      <c r="P11" s="1571" t="n">
        <v>8929.55390791983</v>
      </c>
      <c r="Q11" s="1571" t="n">
        <v>1236.90734742984</v>
      </c>
      <c r="R11" s="1573" t="n">
        <v>3799.57485568983</v>
      </c>
    </row>
    <row r="12" customFormat="false" ht="12" hidden="false" customHeight="true" outlineLevel="0" collapsed="false">
      <c r="A12" s="1702" t="s">
        <v>1846</v>
      </c>
      <c r="B12" s="1708"/>
      <c r="C12" s="1707"/>
      <c r="D12" s="1634" t="n">
        <v>1957.4961284336</v>
      </c>
      <c r="E12" s="1634"/>
      <c r="F12" s="1634"/>
      <c r="G12" s="1571" t="n">
        <v>1318.30884831322</v>
      </c>
      <c r="H12" s="1571" t="n">
        <v>0.00326472186724</v>
      </c>
      <c r="I12" s="1709"/>
      <c r="J12" s="1709"/>
      <c r="K12" s="1709"/>
      <c r="L12" s="1709"/>
      <c r="M12" s="1709"/>
      <c r="N12" s="1709"/>
      <c r="O12" s="1571" t="n">
        <v>6.58637578779948</v>
      </c>
      <c r="P12" s="1571" t="n">
        <v>24.7188412356991</v>
      </c>
      <c r="Q12" s="1571" t="n">
        <v>229.538136608828</v>
      </c>
      <c r="R12" s="1573" t="n">
        <v>21.09347548</v>
      </c>
    </row>
    <row r="13" customFormat="false" ht="12" hidden="false" customHeight="true" outlineLevel="0" collapsed="false">
      <c r="A13" s="1696" t="s">
        <v>1799</v>
      </c>
      <c r="B13" s="1710"/>
      <c r="C13" s="1711"/>
      <c r="D13" s="1712" t="n">
        <v>55725.467568074</v>
      </c>
      <c r="E13" s="1712"/>
      <c r="F13" s="1712"/>
      <c r="G13" s="1671" t="n">
        <v>0.16028883</v>
      </c>
      <c r="H13" s="1713" t="n">
        <v>74.5286193</v>
      </c>
      <c r="I13" s="1671" t="n">
        <v>61276.5416965985</v>
      </c>
      <c r="J13" s="1671" t="n">
        <v>4214.05659659847</v>
      </c>
      <c r="K13" s="1671" t="n">
        <v>346.475</v>
      </c>
      <c r="L13" s="1671" t="n">
        <v>2276.905</v>
      </c>
      <c r="M13" s="1671" t="n">
        <v>0.3855162</v>
      </c>
      <c r="N13" s="1671" t="n">
        <v>0.208152577600722</v>
      </c>
      <c r="O13" s="1713" t="n">
        <v>51.1233998786</v>
      </c>
      <c r="P13" s="1713" t="n">
        <v>1197.33024196419</v>
      </c>
      <c r="Q13" s="1713" t="n">
        <v>80.7494082797231</v>
      </c>
      <c r="R13" s="1714" t="n">
        <v>94.1837411515471</v>
      </c>
    </row>
    <row r="14" customFormat="false" ht="12" hidden="false" customHeight="true" outlineLevel="0" collapsed="false">
      <c r="A14" s="1696" t="s">
        <v>1812</v>
      </c>
      <c r="B14" s="1710"/>
      <c r="C14" s="1711"/>
      <c r="D14" s="1712" t="n">
        <v>2494.8</v>
      </c>
      <c r="E14" s="1712"/>
      <c r="F14" s="1712"/>
      <c r="G14" s="1700"/>
      <c r="H14" s="1715" t="n">
        <v>6.14116292848485</v>
      </c>
      <c r="I14" s="1700"/>
      <c r="J14" s="1700"/>
      <c r="K14" s="1700"/>
      <c r="L14" s="1700"/>
      <c r="M14" s="1700"/>
      <c r="N14" s="1700"/>
      <c r="O14" s="1713" t="s">
        <v>124</v>
      </c>
      <c r="P14" s="1713" t="s">
        <v>124</v>
      </c>
      <c r="Q14" s="1713" t="n">
        <v>1134</v>
      </c>
      <c r="R14" s="1714" t="s">
        <v>124</v>
      </c>
    </row>
    <row r="15" customFormat="false" ht="14.25" hidden="false" customHeight="true" outlineLevel="0" collapsed="false">
      <c r="A15" s="1696" t="s">
        <v>1847</v>
      </c>
      <c r="B15" s="1710"/>
      <c r="C15" s="1716"/>
      <c r="D15" s="1717"/>
      <c r="E15" s="1717"/>
      <c r="F15" s="1717"/>
      <c r="G15" s="1671" t="n">
        <v>1528.27680064376</v>
      </c>
      <c r="H15" s="1713" t="n">
        <v>153.791549257243</v>
      </c>
      <c r="I15" s="1709"/>
      <c r="J15" s="1709"/>
      <c r="K15" s="1709"/>
      <c r="L15" s="1709"/>
      <c r="M15" s="1709"/>
      <c r="N15" s="1709"/>
      <c r="O15" s="1715" t="n">
        <v>127.001492510055</v>
      </c>
      <c r="P15" s="1715" t="s">
        <v>129</v>
      </c>
      <c r="Q15" s="1715" t="s">
        <v>948</v>
      </c>
      <c r="R15" s="1718" t="s">
        <v>124</v>
      </c>
    </row>
    <row r="16" customFormat="false" ht="14.25" hidden="false" customHeight="true" outlineLevel="0" collapsed="false">
      <c r="A16" s="1696" t="s">
        <v>1817</v>
      </c>
      <c r="B16" s="1710"/>
      <c r="C16" s="1719" t="s">
        <v>1848</v>
      </c>
      <c r="D16" s="1712" t="n">
        <v>-36110.2983398711</v>
      </c>
      <c r="E16" s="1712"/>
      <c r="F16" s="1712"/>
      <c r="G16" s="1671" t="n">
        <v>0.248823154</v>
      </c>
      <c r="H16" s="1713" t="n">
        <v>0.825252853806542</v>
      </c>
      <c r="I16" s="1709"/>
      <c r="J16" s="1709"/>
      <c r="K16" s="1709"/>
      <c r="L16" s="1709"/>
      <c r="M16" s="1709"/>
      <c r="N16" s="1709"/>
      <c r="O16" s="1715" t="s">
        <v>968</v>
      </c>
      <c r="P16" s="1715" t="s">
        <v>968</v>
      </c>
      <c r="Q16" s="1715" t="s">
        <v>968</v>
      </c>
      <c r="R16" s="1718" t="s">
        <v>968</v>
      </c>
    </row>
    <row r="17" customFormat="false" ht="12" hidden="false" customHeight="true" outlineLevel="0" collapsed="false">
      <c r="A17" s="1696" t="s">
        <v>1821</v>
      </c>
      <c r="B17" s="1710"/>
      <c r="C17" s="1711"/>
      <c r="D17" s="1712" t="s">
        <v>124</v>
      </c>
      <c r="E17" s="1712"/>
      <c r="F17" s="1712"/>
      <c r="G17" s="1671" t="n">
        <v>1969.23623770385</v>
      </c>
      <c r="H17" s="1671" t="n">
        <v>7.70480874115904</v>
      </c>
      <c r="I17" s="1709"/>
      <c r="J17" s="1709"/>
      <c r="K17" s="1709"/>
      <c r="L17" s="1709"/>
      <c r="M17" s="1709"/>
      <c r="N17" s="1709"/>
      <c r="O17" s="1715" t="n">
        <v>0.058033786</v>
      </c>
      <c r="P17" s="1715" t="s">
        <v>948</v>
      </c>
      <c r="Q17" s="1715" t="n">
        <v>0.002445508</v>
      </c>
      <c r="R17" s="1718" t="n">
        <v>0.01023915388</v>
      </c>
    </row>
    <row r="18" customFormat="false" ht="12.75" hidden="false" customHeight="true" outlineLevel="0" collapsed="false">
      <c r="A18" s="1720" t="s">
        <v>1849</v>
      </c>
      <c r="B18" s="1721"/>
      <c r="C18" s="1722"/>
      <c r="D18" s="1723" t="s">
        <v>135</v>
      </c>
      <c r="E18" s="1723"/>
      <c r="F18" s="1723"/>
      <c r="G18" s="1674" t="s">
        <v>135</v>
      </c>
      <c r="H18" s="1674" t="s">
        <v>135</v>
      </c>
      <c r="I18" s="1674" t="s">
        <v>135</v>
      </c>
      <c r="J18" s="1674" t="s">
        <v>135</v>
      </c>
      <c r="K18" s="1674" t="s">
        <v>135</v>
      </c>
      <c r="L18" s="1674" t="s">
        <v>135</v>
      </c>
      <c r="M18" s="1674" t="s">
        <v>135</v>
      </c>
      <c r="N18" s="1674" t="s">
        <v>135</v>
      </c>
      <c r="O18" s="1724" t="s">
        <v>135</v>
      </c>
      <c r="P18" s="1725" t="s">
        <v>135</v>
      </c>
      <c r="Q18" s="1725" t="s">
        <v>135</v>
      </c>
      <c r="R18" s="1726" t="s">
        <v>135</v>
      </c>
    </row>
    <row r="19" customFormat="false" ht="14.25" hidden="false" customHeight="true" outlineLevel="0" collapsed="false">
      <c r="A19" s="1585" t="s">
        <v>1850</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5</v>
      </c>
      <c r="B20" s="1708"/>
      <c r="C20" s="1719"/>
      <c r="D20" s="1730" t="n">
        <v>18610.7195028898</v>
      </c>
      <c r="E20" s="1730"/>
      <c r="F20" s="1730"/>
      <c r="G20" s="1713" t="n">
        <v>0.640276877874921</v>
      </c>
      <c r="H20" s="1713" t="n">
        <v>0.546414496508641</v>
      </c>
      <c r="I20" s="1709"/>
      <c r="J20" s="1709"/>
      <c r="K20" s="1709"/>
      <c r="L20" s="1709"/>
      <c r="M20" s="1709"/>
      <c r="N20" s="1709"/>
      <c r="O20" s="1671" t="n">
        <v>208.531394870027</v>
      </c>
      <c r="P20" s="1671" t="n">
        <v>24.6610847880856</v>
      </c>
      <c r="Q20" s="1671" t="n">
        <v>7.10978360296557</v>
      </c>
      <c r="R20" s="1672" t="n">
        <v>109.435810161651</v>
      </c>
    </row>
    <row r="21" customFormat="false" ht="12" hidden="false" customHeight="true" outlineLevel="0" collapsed="false">
      <c r="A21" s="1702" t="s">
        <v>146</v>
      </c>
      <c r="B21" s="1708"/>
      <c r="C21" s="1731"/>
      <c r="D21" s="1634" t="n">
        <v>11935.6242703098</v>
      </c>
      <c r="E21" s="1634"/>
      <c r="F21" s="1634"/>
      <c r="G21" s="1588" t="n">
        <v>0.0424479666849211</v>
      </c>
      <c r="H21" s="1588" t="n">
        <v>0.375606236168641</v>
      </c>
      <c r="I21" s="685"/>
      <c r="J21" s="685"/>
      <c r="K21" s="685"/>
      <c r="L21" s="685"/>
      <c r="M21" s="685"/>
      <c r="N21" s="685"/>
      <c r="O21" s="1571" t="n">
        <v>54.8039605640274</v>
      </c>
      <c r="P21" s="1571" t="n">
        <v>9.28834135748558</v>
      </c>
      <c r="Q21" s="1571" t="n">
        <v>2.66876883412557</v>
      </c>
      <c r="R21" s="1573" t="n">
        <v>3.77013205965135</v>
      </c>
    </row>
    <row r="22" customFormat="false" ht="12" hidden="false" customHeight="true" outlineLevel="0" collapsed="false">
      <c r="A22" s="1702" t="s">
        <v>147</v>
      </c>
      <c r="B22" s="1708"/>
      <c r="C22" s="1732"/>
      <c r="D22" s="1634" t="n">
        <v>6675.09523258</v>
      </c>
      <c r="E22" s="1634"/>
      <c r="F22" s="1634"/>
      <c r="G22" s="1571" t="n">
        <v>0.59782891119</v>
      </c>
      <c r="H22" s="1571" t="n">
        <v>0.17080826034</v>
      </c>
      <c r="I22" s="685"/>
      <c r="J22" s="685"/>
      <c r="K22" s="685"/>
      <c r="L22" s="685"/>
      <c r="M22" s="685"/>
      <c r="N22" s="685"/>
      <c r="O22" s="1571" t="n">
        <v>153.727434306</v>
      </c>
      <c r="P22" s="1571" t="n">
        <v>15.3727434306</v>
      </c>
      <c r="Q22" s="1571" t="n">
        <v>4.44101476884</v>
      </c>
      <c r="R22" s="1573" t="n">
        <v>105.665678102</v>
      </c>
    </row>
    <row r="23" customFormat="false" ht="12" hidden="false" customHeight="true" outlineLevel="0" collapsed="false">
      <c r="A23" s="1585" t="s">
        <v>148</v>
      </c>
      <c r="B23" s="1708"/>
      <c r="C23" s="1719"/>
      <c r="D23" s="1712" t="s">
        <v>124</v>
      </c>
      <c r="E23" s="1712"/>
      <c r="F23" s="1712"/>
      <c r="G23" s="1671" t="s">
        <v>124</v>
      </c>
      <c r="H23" s="1671" t="s">
        <v>124</v>
      </c>
      <c r="I23" s="1733"/>
      <c r="J23" s="1733"/>
      <c r="K23" s="1733"/>
      <c r="L23" s="1733"/>
      <c r="M23" s="1733"/>
      <c r="N23" s="1733"/>
      <c r="O23" s="1671" t="s">
        <v>124</v>
      </c>
      <c r="P23" s="1671" t="s">
        <v>124</v>
      </c>
      <c r="Q23" s="1671" t="s">
        <v>124</v>
      </c>
      <c r="R23" s="1672" t="s">
        <v>124</v>
      </c>
    </row>
    <row r="24" customFormat="false" ht="14.25" hidden="false" customHeight="true" outlineLevel="0" collapsed="false">
      <c r="A24" s="1734" t="s">
        <v>1851</v>
      </c>
      <c r="B24" s="1721"/>
      <c r="C24" s="1693"/>
      <c r="D24" s="1723" t="n">
        <v>20998.1959742208</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2</v>
      </c>
    </row>
    <row r="27" customFormat="false" ht="13.5" hidden="false" customHeight="true" outlineLevel="0" collapsed="false">
      <c r="A27" s="1738" t="s">
        <v>1853</v>
      </c>
    </row>
    <row r="29" customFormat="false" ht="13.5" hidden="false" customHeight="true" outlineLevel="0" collapsed="false">
      <c r="A29" s="1677" t="s">
        <v>1831</v>
      </c>
    </row>
    <row r="30" customFormat="false" ht="13.5" hidden="false" customHeight="true" outlineLevel="0" collapsed="false">
      <c r="A30" s="1739" t="s">
        <v>1854</v>
      </c>
    </row>
    <row r="31" customFormat="false" ht="12" hidden="false" customHeight="true" outlineLevel="0" collapsed="false">
      <c r="A31" s="1740" t="s">
        <v>1855</v>
      </c>
    </row>
    <row r="32" customFormat="false" ht="12" hidden="false" customHeight="true" outlineLevel="0" collapsed="false">
      <c r="A32" s="1741" t="s">
        <v>1856</v>
      </c>
    </row>
    <row r="33" customFormat="false" ht="13.5" hidden="false" customHeight="true" outlineLevel="0" collapsed="false">
      <c r="A33" s="1742" t="s">
        <v>1857</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58</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59</v>
      </c>
      <c r="H1" s="115" t="s">
        <v>75</v>
      </c>
    </row>
    <row r="2" customFormat="false" ht="15.75" hidden="false" customHeight="true" outlineLevel="0" collapsed="false">
      <c r="A2" s="641" t="s">
        <v>297</v>
      </c>
      <c r="H2" s="115" t="s">
        <v>77</v>
      </c>
    </row>
    <row r="3" customFormat="false" ht="15.75" hidden="false" customHeight="true" outlineLevel="0" collapsed="false">
      <c r="H3" s="115" t="s">
        <v>78</v>
      </c>
    </row>
    <row r="4" customFormat="false" ht="12.75" hidden="false" customHeight="true" outlineLevel="0" collapsed="false">
      <c r="H4" s="529"/>
    </row>
    <row r="5" customFormat="false" ht="14.25" hidden="false" customHeight="true" outlineLevel="0" collapsed="false">
      <c r="A5" s="1746" t="s">
        <v>447</v>
      </c>
      <c r="B5" s="1747" t="s">
        <v>1860</v>
      </c>
      <c r="C5" s="1747" t="s">
        <v>487</v>
      </c>
      <c r="D5" s="1747" t="s">
        <v>488</v>
      </c>
      <c r="E5" s="1747" t="s">
        <v>1861</v>
      </c>
      <c r="F5" s="1747" t="s">
        <v>1862</v>
      </c>
      <c r="G5" s="1747" t="s">
        <v>1863</v>
      </c>
      <c r="H5" s="1748" t="s">
        <v>437</v>
      </c>
    </row>
    <row r="6" customFormat="false" ht="14.25" hidden="false" customHeight="true" outlineLevel="0" collapsed="false">
      <c r="A6" s="1749" t="s">
        <v>450</v>
      </c>
      <c r="B6" s="1559" t="s">
        <v>1864</v>
      </c>
      <c r="C6" s="1559"/>
      <c r="D6" s="1559"/>
      <c r="E6" s="1559"/>
      <c r="F6" s="1559"/>
      <c r="G6" s="1559"/>
      <c r="H6" s="1559"/>
    </row>
    <row r="7" customFormat="false" ht="15.75" hidden="false" customHeight="true" outlineLevel="0" collapsed="false">
      <c r="A7" s="1614" t="s">
        <v>1865</v>
      </c>
      <c r="B7" s="1562" t="n">
        <v>968484.951350835</v>
      </c>
      <c r="C7" s="1562" t="n">
        <v>104414.864468108</v>
      </c>
      <c r="D7" s="1562" t="n">
        <v>83035.864203455</v>
      </c>
      <c r="E7" s="1562" t="n">
        <v>4214.05659659847</v>
      </c>
      <c r="F7" s="1562" t="n">
        <v>2276.905</v>
      </c>
      <c r="G7" s="1562" t="n">
        <v>4974.84660465725</v>
      </c>
      <c r="H7" s="1563" t="n">
        <v>1167401.48822365</v>
      </c>
    </row>
    <row r="8" customFormat="false" ht="12" hidden="false" customHeight="true" outlineLevel="0" collapsed="false">
      <c r="A8" s="1643" t="s">
        <v>1789</v>
      </c>
      <c r="B8" s="1627" t="n">
        <v>946374.982122632</v>
      </c>
      <c r="C8" s="1627" t="n">
        <v>30958.499311144</v>
      </c>
      <c r="D8" s="1627" t="n">
        <v>7708.53234843999</v>
      </c>
      <c r="E8" s="1750"/>
      <c r="F8" s="1750"/>
      <c r="G8" s="1751"/>
      <c r="H8" s="1627" t="n">
        <v>985042.013782216</v>
      </c>
      <c r="I8" s="16"/>
    </row>
    <row r="9" customFormat="false" ht="12" hidden="false" customHeight="true" outlineLevel="0" collapsed="false">
      <c r="A9" s="1629" t="s">
        <v>1866</v>
      </c>
      <c r="B9" s="1642" t="n">
        <v>944417.485994198</v>
      </c>
      <c r="C9" s="1642" t="n">
        <v>3274.01349656647</v>
      </c>
      <c r="D9" s="1642" t="n">
        <v>7707.52028466115</v>
      </c>
      <c r="E9" s="555"/>
      <c r="F9" s="555"/>
      <c r="G9" s="555"/>
      <c r="H9" s="1642" t="n">
        <v>955399.019775426</v>
      </c>
      <c r="I9" s="16"/>
    </row>
    <row r="10" customFormat="false" ht="12" hidden="false" customHeight="true" outlineLevel="0" collapsed="false">
      <c r="A10" s="1576" t="s">
        <v>1793</v>
      </c>
      <c r="B10" s="1642" t="n">
        <v>410276.1094148</v>
      </c>
      <c r="C10" s="1642" t="n">
        <v>284.697172515</v>
      </c>
      <c r="D10" s="1642" t="n">
        <v>4303.61483996</v>
      </c>
      <c r="E10" s="555"/>
      <c r="F10" s="555"/>
      <c r="G10" s="555"/>
      <c r="H10" s="1642" t="n">
        <v>414864.421427275</v>
      </c>
      <c r="I10" s="16"/>
    </row>
    <row r="11" customFormat="false" ht="12" hidden="false" customHeight="true" outlineLevel="0" collapsed="false">
      <c r="A11" s="1576" t="s">
        <v>1867</v>
      </c>
      <c r="B11" s="1642" t="n">
        <v>154324.716522861</v>
      </c>
      <c r="C11" s="1642" t="n">
        <v>198.57298095705</v>
      </c>
      <c r="D11" s="1642" t="n">
        <v>1171.275154934</v>
      </c>
      <c r="E11" s="555"/>
      <c r="F11" s="555"/>
      <c r="G11" s="555"/>
      <c r="H11" s="1642" t="n">
        <v>155694.564658752</v>
      </c>
      <c r="I11" s="16"/>
    </row>
    <row r="12" customFormat="false" ht="12" hidden="false" customHeight="true" outlineLevel="0" collapsed="false">
      <c r="A12" s="1576" t="s">
        <v>1795</v>
      </c>
      <c r="B12" s="1642" t="n">
        <v>165811.326926897</v>
      </c>
      <c r="C12" s="1642" t="n">
        <v>908.438209006205</v>
      </c>
      <c r="D12" s="1642" t="n">
        <v>1309.96138449429</v>
      </c>
      <c r="E12" s="555"/>
      <c r="F12" s="555"/>
      <c r="G12" s="555"/>
      <c r="H12" s="1642" t="n">
        <v>168029.726520397</v>
      </c>
      <c r="I12" s="16"/>
    </row>
    <row r="13" customFormat="false" ht="12" hidden="false" customHeight="true" outlineLevel="0" collapsed="false">
      <c r="A13" s="1576" t="s">
        <v>1796</v>
      </c>
      <c r="B13" s="1642" t="n">
        <v>205618.59304</v>
      </c>
      <c r="C13" s="1642" t="n">
        <v>1731.58877179764</v>
      </c>
      <c r="D13" s="1642" t="n">
        <v>869.55470807851</v>
      </c>
      <c r="E13" s="555"/>
      <c r="F13" s="555"/>
      <c r="G13" s="555"/>
      <c r="H13" s="1642" t="n">
        <v>208219.736519876</v>
      </c>
      <c r="I13" s="16"/>
    </row>
    <row r="14" customFormat="false" ht="12" hidden="false" customHeight="true" outlineLevel="0" collapsed="false">
      <c r="A14" s="1576" t="s">
        <v>1797</v>
      </c>
      <c r="B14" s="1642" t="n">
        <v>8386.74008964</v>
      </c>
      <c r="C14" s="1642" t="n">
        <v>150.716362290576</v>
      </c>
      <c r="D14" s="1642" t="n">
        <v>53.114197194353</v>
      </c>
      <c r="E14" s="555"/>
      <c r="F14" s="555"/>
      <c r="G14" s="555"/>
      <c r="H14" s="1642" t="n">
        <v>8590.57064912493</v>
      </c>
      <c r="I14" s="16"/>
    </row>
    <row r="15" customFormat="false" ht="12" hidden="false" customHeight="true" outlineLevel="0" collapsed="false">
      <c r="A15" s="1629" t="s">
        <v>127</v>
      </c>
      <c r="B15" s="1642" t="n">
        <v>1957.4961284336</v>
      </c>
      <c r="C15" s="1642" t="n">
        <v>27684.4858145776</v>
      </c>
      <c r="D15" s="1642" t="n">
        <v>1.0120637788444</v>
      </c>
      <c r="E15" s="555"/>
      <c r="F15" s="555"/>
      <c r="G15" s="555"/>
      <c r="H15" s="1642" t="n">
        <v>29642.99400679</v>
      </c>
      <c r="I15" s="16"/>
    </row>
    <row r="16" customFormat="false" ht="12" hidden="false" customHeight="true" outlineLevel="0" collapsed="false">
      <c r="A16" s="1576" t="s">
        <v>128</v>
      </c>
      <c r="B16" s="1642" t="n">
        <v>11.875</v>
      </c>
      <c r="C16" s="1642" t="n">
        <v>19289.033575518</v>
      </c>
      <c r="D16" s="1635" t="s">
        <v>129</v>
      </c>
      <c r="E16" s="555"/>
      <c r="F16" s="555"/>
      <c r="G16" s="555"/>
      <c r="H16" s="1642" t="n">
        <v>19300.908575518</v>
      </c>
      <c r="I16" s="16"/>
    </row>
    <row r="17" customFormat="false" ht="12.75" hidden="false" customHeight="true" outlineLevel="0" collapsed="false">
      <c r="A17" s="1752" t="s">
        <v>1798</v>
      </c>
      <c r="B17" s="1642" t="n">
        <v>1945.6211284336</v>
      </c>
      <c r="C17" s="1642" t="n">
        <v>8395.45223905955</v>
      </c>
      <c r="D17" s="1642" t="n">
        <v>1.0120637788444</v>
      </c>
      <c r="E17" s="590"/>
      <c r="F17" s="590"/>
      <c r="G17" s="590"/>
      <c r="H17" s="1642" t="n">
        <v>10342.085431272</v>
      </c>
      <c r="I17" s="16"/>
    </row>
    <row r="18" customFormat="false" ht="12" hidden="false" customHeight="true" outlineLevel="0" collapsed="false">
      <c r="A18" s="1643" t="s">
        <v>1799</v>
      </c>
      <c r="B18" s="1627" t="n">
        <v>55725.467568074</v>
      </c>
      <c r="C18" s="1627" t="n">
        <v>3.36606543</v>
      </c>
      <c r="D18" s="1627" t="n">
        <v>23103.871983</v>
      </c>
      <c r="E18" s="1627" t="n">
        <v>4214.05659659847</v>
      </c>
      <c r="F18" s="1627" t="n">
        <v>2276.905</v>
      </c>
      <c r="G18" s="1627" t="n">
        <v>4974.84660465725</v>
      </c>
      <c r="H18" s="1627" t="n">
        <v>90298.5138177597</v>
      </c>
      <c r="I18" s="16"/>
    </row>
    <row r="19" customFormat="false" ht="12" hidden="false" customHeight="true" outlineLevel="0" collapsed="false">
      <c r="A19" s="1629" t="s">
        <v>592</v>
      </c>
      <c r="B19" s="1642" t="n">
        <v>20445.01953584</v>
      </c>
      <c r="C19" s="1635" t="s">
        <v>135</v>
      </c>
      <c r="D19" s="1635" t="s">
        <v>135</v>
      </c>
      <c r="E19" s="554"/>
      <c r="F19" s="554"/>
      <c r="G19" s="554"/>
      <c r="H19" s="1642" t="n">
        <v>20445.01953584</v>
      </c>
      <c r="I19" s="16"/>
    </row>
    <row r="20" customFormat="false" ht="12" hidden="false" customHeight="true" outlineLevel="0" collapsed="false">
      <c r="A20" s="1629" t="s">
        <v>604</v>
      </c>
      <c r="B20" s="1642" t="n">
        <v>12126.559932234</v>
      </c>
      <c r="C20" s="1642" t="n">
        <v>0.24038343</v>
      </c>
      <c r="D20" s="1642" t="n">
        <v>23077.130298</v>
      </c>
      <c r="E20" s="554" t="s">
        <v>129</v>
      </c>
      <c r="F20" s="554" t="s">
        <v>129</v>
      </c>
      <c r="G20" s="554" t="s">
        <v>129</v>
      </c>
      <c r="H20" s="1642" t="n">
        <v>35203.930613664</v>
      </c>
      <c r="I20" s="16"/>
    </row>
    <row r="21" customFormat="false" ht="12" hidden="false" customHeight="true" outlineLevel="0" collapsed="false">
      <c r="A21" s="1629" t="s">
        <v>623</v>
      </c>
      <c r="B21" s="1642" t="n">
        <v>23153.8881</v>
      </c>
      <c r="C21" s="1642" t="n">
        <v>3.125682</v>
      </c>
      <c r="D21" s="1642" t="n">
        <v>26.741685</v>
      </c>
      <c r="E21" s="555" t="s">
        <v>624</v>
      </c>
      <c r="F21" s="1642" t="n">
        <v>2129.54</v>
      </c>
      <c r="G21" s="1642" t="n">
        <v>190.005</v>
      </c>
      <c r="H21" s="1642" t="n">
        <v>25503.300467</v>
      </c>
      <c r="I21" s="16"/>
    </row>
    <row r="22" customFormat="false" ht="12" hidden="false" customHeight="true" outlineLevel="0" collapsed="false">
      <c r="A22" s="1629" t="s">
        <v>635</v>
      </c>
      <c r="B22" s="1635" t="s">
        <v>124</v>
      </c>
      <c r="C22" s="555"/>
      <c r="D22" s="555"/>
      <c r="E22" s="555"/>
      <c r="F22" s="555"/>
      <c r="G22" s="555"/>
      <c r="H22" s="1635" t="s">
        <v>124</v>
      </c>
      <c r="I22" s="16"/>
    </row>
    <row r="23" customFormat="false" ht="13.5" hidden="false" customHeight="true" outlineLevel="0" collapsed="false">
      <c r="A23" s="1629" t="s">
        <v>1802</v>
      </c>
      <c r="B23" s="555"/>
      <c r="C23" s="555"/>
      <c r="D23" s="555"/>
      <c r="E23" s="1642" t="n">
        <v>4033.9975</v>
      </c>
      <c r="F23" s="1635" t="s">
        <v>129</v>
      </c>
      <c r="G23" s="1642" t="n">
        <v>129.06</v>
      </c>
      <c r="H23" s="1642" t="n">
        <v>4163.0575</v>
      </c>
      <c r="I23" s="16"/>
    </row>
    <row r="24" customFormat="false" ht="13.5" hidden="false" customHeight="true" outlineLevel="0" collapsed="false">
      <c r="A24" s="1629" t="s">
        <v>1868</v>
      </c>
      <c r="B24" s="555"/>
      <c r="C24" s="555"/>
      <c r="D24" s="555"/>
      <c r="E24" s="1642" t="n">
        <v>36.6590965984668</v>
      </c>
      <c r="F24" s="1642" t="n">
        <v>147.365</v>
      </c>
      <c r="G24" s="1642" t="n">
        <v>4655.78160465725</v>
      </c>
      <c r="H24" s="1642" t="n">
        <v>4839.80570125572</v>
      </c>
      <c r="I24" s="16"/>
    </row>
    <row r="25" customFormat="false" ht="12.75" hidden="false" customHeight="true" outlineLevel="0" collapsed="false">
      <c r="A25" s="1639" t="s">
        <v>1804</v>
      </c>
      <c r="B25" s="1635" t="s">
        <v>124</v>
      </c>
      <c r="C25" s="1635" t="s">
        <v>124</v>
      </c>
      <c r="D25" s="1635" t="s">
        <v>124</v>
      </c>
      <c r="E25" s="1642" t="n">
        <v>143.4</v>
      </c>
      <c r="F25" s="1635" t="s">
        <v>99</v>
      </c>
      <c r="G25" s="1635" t="s">
        <v>99</v>
      </c>
      <c r="H25" s="1642" t="n">
        <v>143.4</v>
      </c>
      <c r="I25" s="16"/>
    </row>
    <row r="26" customFormat="false" ht="12.75" hidden="false" customHeight="true" outlineLevel="0" collapsed="false">
      <c r="A26" s="1753" t="s">
        <v>1869</v>
      </c>
      <c r="B26" s="1627" t="n">
        <v>2494.8</v>
      </c>
      <c r="C26" s="1754"/>
      <c r="D26" s="1627" t="n">
        <v>1903.7605078303</v>
      </c>
      <c r="E26" s="1754"/>
      <c r="F26" s="1754"/>
      <c r="G26" s="1755"/>
      <c r="H26" s="1627" t="n">
        <v>4398.5605078303</v>
      </c>
      <c r="I26" s="16"/>
    </row>
    <row r="27" customFormat="false" ht="12" hidden="false" customHeight="true" outlineLevel="0" collapsed="false">
      <c r="A27" s="1622" t="s">
        <v>1813</v>
      </c>
      <c r="B27" s="1756"/>
      <c r="C27" s="1627" t="n">
        <v>32093.8128135189</v>
      </c>
      <c r="D27" s="1627" t="n">
        <v>47675.3802697453</v>
      </c>
      <c r="E27" s="1437"/>
      <c r="F27" s="1437"/>
      <c r="G27" s="1757"/>
      <c r="H27" s="1627" t="n">
        <v>79769.1930832643</v>
      </c>
      <c r="I27" s="16"/>
    </row>
    <row r="28" customFormat="false" ht="12" hidden="false" customHeight="true" outlineLevel="0" collapsed="false">
      <c r="A28" s="1629" t="s">
        <v>1814</v>
      </c>
      <c r="B28" s="554"/>
      <c r="C28" s="1642" t="n">
        <v>26145.855589858</v>
      </c>
      <c r="D28" s="1758"/>
      <c r="E28" s="555"/>
      <c r="F28" s="555"/>
      <c r="G28" s="555"/>
      <c r="H28" s="1642" t="n">
        <v>26145.855589858</v>
      </c>
      <c r="I28" s="16"/>
    </row>
    <row r="29" customFormat="false" ht="12" hidden="false" customHeight="true" outlineLevel="0" collapsed="false">
      <c r="A29" s="1629" t="s">
        <v>967</v>
      </c>
      <c r="B29" s="555"/>
      <c r="C29" s="1642" t="n">
        <v>5947.95722366088</v>
      </c>
      <c r="D29" s="1642" t="n">
        <v>3479.10668014893</v>
      </c>
      <c r="E29" s="555"/>
      <c r="F29" s="555"/>
      <c r="G29" s="555"/>
      <c r="H29" s="1642" t="n">
        <v>9427.0639038098</v>
      </c>
      <c r="I29" s="16"/>
    </row>
    <row r="30" customFormat="false" ht="12" hidden="false" customHeight="true" outlineLevel="0" collapsed="false">
      <c r="A30" s="1629" t="s">
        <v>978</v>
      </c>
      <c r="B30" s="555"/>
      <c r="C30" s="1635" t="s">
        <v>124</v>
      </c>
      <c r="D30" s="1759"/>
      <c r="E30" s="555"/>
      <c r="F30" s="555"/>
      <c r="G30" s="555"/>
      <c r="H30" s="1635" t="s">
        <v>124</v>
      </c>
      <c r="I30" s="16"/>
    </row>
    <row r="31" customFormat="false" ht="13.5" hidden="false" customHeight="true" outlineLevel="0" collapsed="false">
      <c r="A31" s="1629" t="s">
        <v>1870</v>
      </c>
      <c r="B31" s="1760"/>
      <c r="C31" s="1635" t="s">
        <v>129</v>
      </c>
      <c r="D31" s="1642" t="n">
        <v>44196.2735895964</v>
      </c>
      <c r="E31" s="555"/>
      <c r="F31" s="555"/>
      <c r="G31" s="555"/>
      <c r="H31" s="1642" t="n">
        <v>44196.2735895964</v>
      </c>
      <c r="I31" s="16"/>
    </row>
    <row r="32" customFormat="false" ht="12" hidden="false" customHeight="true" outlineLevel="0" collapsed="false">
      <c r="A32" s="1629" t="s">
        <v>988</v>
      </c>
      <c r="B32" s="555"/>
      <c r="C32" s="1635" t="s">
        <v>124</v>
      </c>
      <c r="D32" s="1635" t="s">
        <v>124</v>
      </c>
      <c r="E32" s="555"/>
      <c r="F32" s="555"/>
      <c r="G32" s="555"/>
      <c r="H32" s="1635" t="s">
        <v>124</v>
      </c>
      <c r="I32" s="16"/>
    </row>
    <row r="33" customFormat="false" ht="12" hidden="false" customHeight="true" outlineLevel="0" collapsed="false">
      <c r="A33" s="1629" t="s">
        <v>1816</v>
      </c>
      <c r="B33" s="555"/>
      <c r="C33" s="1635" t="s">
        <v>124</v>
      </c>
      <c r="D33" s="1635" t="s">
        <v>124</v>
      </c>
      <c r="E33" s="555"/>
      <c r="F33" s="555"/>
      <c r="G33" s="555"/>
      <c r="H33" s="1635" t="s">
        <v>124</v>
      </c>
      <c r="I33" s="16"/>
    </row>
    <row r="34" customFormat="false" ht="12.75" hidden="false" customHeight="true" outlineLevel="0" collapsed="false">
      <c r="A34" s="1639" t="s">
        <v>1804</v>
      </c>
      <c r="B34" s="590"/>
      <c r="C34" s="1635" t="s">
        <v>135</v>
      </c>
      <c r="D34" s="1635" t="s">
        <v>135</v>
      </c>
      <c r="E34" s="590"/>
      <c r="F34" s="590"/>
      <c r="G34" s="590"/>
      <c r="H34" s="1635" t="s">
        <v>135</v>
      </c>
      <c r="I34" s="16"/>
    </row>
    <row r="35" customFormat="false" ht="14.25" hidden="false" customHeight="true" outlineLevel="0" collapsed="false">
      <c r="A35" s="1761" t="s">
        <v>1871</v>
      </c>
      <c r="B35" s="1627" t="n">
        <v>-36110.2983398711</v>
      </c>
      <c r="C35" s="1627" t="n">
        <v>5.225286234</v>
      </c>
      <c r="D35" s="1627" t="n">
        <v>255.828384680028</v>
      </c>
      <c r="E35" s="1762"/>
      <c r="F35" s="1762"/>
      <c r="G35" s="1763"/>
      <c r="H35" s="1627" t="n">
        <v>-35849.2446689571</v>
      </c>
      <c r="I35" s="16"/>
    </row>
    <row r="36" customFormat="false" ht="12.75" hidden="false" customHeight="true" outlineLevel="0" collapsed="false">
      <c r="A36" s="1646" t="s">
        <v>1260</v>
      </c>
      <c r="B36" s="1642" t="n">
        <v>-80725.4541571854</v>
      </c>
      <c r="C36" s="1642" t="n">
        <v>5.225286234</v>
      </c>
      <c r="D36" s="1642" t="n">
        <v>59.7520849894115</v>
      </c>
      <c r="E36" s="1764"/>
      <c r="F36" s="1764"/>
      <c r="G36" s="1764"/>
      <c r="H36" s="1642" t="n">
        <v>-80660.476785962</v>
      </c>
      <c r="I36" s="16"/>
    </row>
    <row r="37" customFormat="false" ht="12.75" hidden="false" customHeight="true" outlineLevel="0" collapsed="false">
      <c r="A37" s="1646" t="s">
        <v>1263</v>
      </c>
      <c r="B37" s="1642" t="n">
        <v>28680.6117577014</v>
      </c>
      <c r="C37" s="1635" t="s">
        <v>124</v>
      </c>
      <c r="D37" s="1642" t="n">
        <v>196.076299690617</v>
      </c>
      <c r="E37" s="1764"/>
      <c r="F37" s="1764"/>
      <c r="G37" s="1764"/>
      <c r="H37" s="1642" t="n">
        <v>28876.688057392</v>
      </c>
      <c r="I37" s="16"/>
    </row>
    <row r="38" customFormat="false" ht="12.75" hidden="false" customHeight="true" outlineLevel="0" collapsed="false">
      <c r="A38" s="1646" t="s">
        <v>1266</v>
      </c>
      <c r="B38" s="1642" t="n">
        <v>11319.4175158283</v>
      </c>
      <c r="C38" s="1635" t="s">
        <v>124</v>
      </c>
      <c r="D38" s="1635" t="s">
        <v>124</v>
      </c>
      <c r="E38" s="1764"/>
      <c r="F38" s="1764"/>
      <c r="G38" s="1764"/>
      <c r="H38" s="1642" t="n">
        <v>11319.4175158283</v>
      </c>
      <c r="I38" s="16"/>
    </row>
    <row r="39" customFormat="false" ht="12.75" hidden="false" customHeight="true" outlineLevel="0" collapsed="false">
      <c r="A39" s="1646" t="s">
        <v>1269</v>
      </c>
      <c r="B39" s="1642" t="n">
        <v>2174.14633992912</v>
      </c>
      <c r="C39" s="1635" t="s">
        <v>968</v>
      </c>
      <c r="D39" s="1635" t="s">
        <v>968</v>
      </c>
      <c r="E39" s="1764"/>
      <c r="F39" s="1764"/>
      <c r="G39" s="1764"/>
      <c r="H39" s="1642" t="n">
        <v>2174.14633992912</v>
      </c>
      <c r="I39" s="16"/>
    </row>
    <row r="40" customFormat="false" ht="12.75" hidden="false" customHeight="true" outlineLevel="0" collapsed="false">
      <c r="A40" s="1646" t="s">
        <v>1819</v>
      </c>
      <c r="B40" s="1642" t="n">
        <v>2326.01957558621</v>
      </c>
      <c r="C40" s="1635" t="s">
        <v>234</v>
      </c>
      <c r="D40" s="1635" t="s">
        <v>234</v>
      </c>
      <c r="E40" s="1764"/>
      <c r="F40" s="1764"/>
      <c r="G40" s="1764"/>
      <c r="H40" s="1642" t="n">
        <v>2326.01957558621</v>
      </c>
      <c r="I40" s="16"/>
    </row>
    <row r="41" customFormat="false" ht="12.75" hidden="false" customHeight="true" outlineLevel="0" collapsed="false">
      <c r="A41" s="1646" t="s">
        <v>1275</v>
      </c>
      <c r="B41" s="1635" t="s">
        <v>124</v>
      </c>
      <c r="C41" s="1635" t="s">
        <v>124</v>
      </c>
      <c r="D41" s="1635" t="s">
        <v>124</v>
      </c>
      <c r="E41" s="1764"/>
      <c r="F41" s="1764"/>
      <c r="G41" s="1764"/>
      <c r="H41" s="1635" t="s">
        <v>124</v>
      </c>
      <c r="I41" s="16"/>
    </row>
    <row r="42" customFormat="false" ht="13.5" hidden="false" customHeight="true" outlineLevel="0" collapsed="false">
      <c r="A42" s="1654" t="s">
        <v>1820</v>
      </c>
      <c r="B42" s="1642" t="n">
        <v>114.96062826926</v>
      </c>
      <c r="C42" s="1635" t="s">
        <v>1279</v>
      </c>
      <c r="D42" s="1635" t="s">
        <v>1279</v>
      </c>
      <c r="E42" s="1765"/>
      <c r="F42" s="1765"/>
      <c r="G42" s="1765"/>
      <c r="H42" s="1642" t="n">
        <v>114.96062826926</v>
      </c>
      <c r="I42" s="16"/>
    </row>
    <row r="43" customFormat="false" ht="12" hidden="false" customHeight="true" outlineLevel="0" collapsed="false">
      <c r="A43" s="1643" t="s">
        <v>1872</v>
      </c>
      <c r="B43" s="1628" t="s">
        <v>124</v>
      </c>
      <c r="C43" s="1627" t="n">
        <v>41353.9609917808</v>
      </c>
      <c r="D43" s="1627" t="n">
        <v>2388.4907097593</v>
      </c>
      <c r="E43" s="1437"/>
      <c r="F43" s="1437"/>
      <c r="G43" s="1757"/>
      <c r="H43" s="1627" t="n">
        <v>43742.4517015401</v>
      </c>
      <c r="I43" s="16"/>
    </row>
    <row r="44" customFormat="false" ht="12" hidden="false" customHeight="true" outlineLevel="0" collapsed="false">
      <c r="A44" s="1629" t="s">
        <v>1624</v>
      </c>
      <c r="B44" s="1635" t="s">
        <v>124</v>
      </c>
      <c r="C44" s="1642" t="n">
        <v>39543</v>
      </c>
      <c r="D44" s="554"/>
      <c r="E44" s="555"/>
      <c r="F44" s="555"/>
      <c r="G44" s="555"/>
      <c r="H44" s="1642" t="n">
        <v>39543</v>
      </c>
      <c r="I44" s="16"/>
    </row>
    <row r="45" customFormat="false" ht="12" hidden="false" customHeight="true" outlineLevel="0" collapsed="false">
      <c r="A45" s="1629" t="s">
        <v>1823</v>
      </c>
      <c r="B45" s="555"/>
      <c r="C45" s="1642" t="n">
        <v>1708.04308466082</v>
      </c>
      <c r="D45" s="1642" t="n">
        <v>2358.7403234793</v>
      </c>
      <c r="E45" s="555"/>
      <c r="F45" s="555"/>
      <c r="G45" s="555"/>
      <c r="H45" s="1642" t="n">
        <v>4066.78340814013</v>
      </c>
      <c r="I45" s="16"/>
    </row>
    <row r="46" customFormat="false" ht="12" hidden="false" customHeight="true" outlineLevel="0" collapsed="false">
      <c r="A46" s="1629" t="s">
        <v>1824</v>
      </c>
      <c r="B46" s="1635" t="s">
        <v>124</v>
      </c>
      <c r="C46" s="1635" t="s">
        <v>124</v>
      </c>
      <c r="D46" s="1635" t="s">
        <v>124</v>
      </c>
      <c r="E46" s="555"/>
      <c r="F46" s="555"/>
      <c r="G46" s="555"/>
      <c r="H46" s="1635" t="s">
        <v>124</v>
      </c>
      <c r="I46" s="16"/>
    </row>
    <row r="47" customFormat="false" ht="12.75" hidden="false" customHeight="true" outlineLevel="0" collapsed="false">
      <c r="A47" s="1639" t="s">
        <v>916</v>
      </c>
      <c r="B47" s="1635" t="s">
        <v>124</v>
      </c>
      <c r="C47" s="1642" t="n">
        <v>102.91790712</v>
      </c>
      <c r="D47" s="1642" t="n">
        <v>29.75038628</v>
      </c>
      <c r="E47" s="590"/>
      <c r="F47" s="590"/>
      <c r="G47" s="590"/>
      <c r="H47" s="1642" t="n">
        <v>132.6682934</v>
      </c>
      <c r="I47" s="16"/>
    </row>
    <row r="48" customFormat="false" ht="12.75" hidden="false" customHeight="true" outlineLevel="0" collapsed="false">
      <c r="A48" s="1753" t="s">
        <v>1873</v>
      </c>
      <c r="B48" s="1766" t="s">
        <v>135</v>
      </c>
      <c r="C48" s="1766" t="s">
        <v>135</v>
      </c>
      <c r="D48" s="1766" t="s">
        <v>135</v>
      </c>
      <c r="E48" s="1766" t="s">
        <v>135</v>
      </c>
      <c r="F48" s="1766" t="s">
        <v>135</v>
      </c>
      <c r="G48" s="1767" t="s">
        <v>135</v>
      </c>
      <c r="H48" s="1768" t="s">
        <v>135</v>
      </c>
    </row>
    <row r="49" customFormat="false" ht="12.75" hidden="false" customHeight="true" outlineLevel="0" collapsed="false"/>
    <row r="50" customFormat="false" ht="14.25" hidden="false" customHeight="true" outlineLevel="0" collapsed="false">
      <c r="A50" s="1769" t="s">
        <v>1874</v>
      </c>
      <c r="B50" s="548"/>
      <c r="C50" s="548"/>
      <c r="D50" s="548"/>
      <c r="E50" s="548"/>
      <c r="F50" s="548"/>
      <c r="G50" s="549"/>
      <c r="H50" s="1770"/>
    </row>
    <row r="51" customFormat="false" ht="12" hidden="false" customHeight="true" outlineLevel="0" collapsed="false">
      <c r="A51" s="1670" t="s">
        <v>145</v>
      </c>
      <c r="B51" s="1771" t="n">
        <v>18610.7195028898</v>
      </c>
      <c r="C51" s="1771" t="n">
        <v>13.4458144353733</v>
      </c>
      <c r="D51" s="1771" t="n">
        <v>169.388493917679</v>
      </c>
      <c r="E51" s="1772"/>
      <c r="F51" s="1772"/>
      <c r="G51" s="1773"/>
      <c r="H51" s="1774" t="n">
        <v>18793.5538112429</v>
      </c>
    </row>
    <row r="52" customFormat="false" ht="12" hidden="false" customHeight="true" outlineLevel="0" collapsed="false">
      <c r="A52" s="1775" t="s">
        <v>146</v>
      </c>
      <c r="B52" s="1776" t="n">
        <v>11935.6242703098</v>
      </c>
      <c r="C52" s="1776" t="n">
        <v>0.891407300383343</v>
      </c>
      <c r="D52" s="1776" t="n">
        <v>116.437933212279</v>
      </c>
      <c r="E52" s="555"/>
      <c r="F52" s="555"/>
      <c r="G52" s="555"/>
      <c r="H52" s="1777" t="n">
        <v>12052.9536108225</v>
      </c>
    </row>
    <row r="53" customFormat="false" ht="12" hidden="false" customHeight="true" outlineLevel="0" collapsed="false">
      <c r="A53" s="1775" t="s">
        <v>147</v>
      </c>
      <c r="B53" s="1771" t="n">
        <v>6675.09523258</v>
      </c>
      <c r="C53" s="1771" t="n">
        <v>12.55440713499</v>
      </c>
      <c r="D53" s="1771" t="n">
        <v>52.9505607054</v>
      </c>
      <c r="E53" s="555"/>
      <c r="F53" s="555"/>
      <c r="G53" s="555"/>
      <c r="H53" s="1774" t="n">
        <v>6740.60020042039</v>
      </c>
    </row>
    <row r="54" customFormat="false" ht="12" hidden="false" customHeight="true" outlineLevel="0" collapsed="false">
      <c r="A54" s="1670" t="s">
        <v>148</v>
      </c>
      <c r="B54" s="1778" t="s">
        <v>124</v>
      </c>
      <c r="C54" s="1778" t="s">
        <v>124</v>
      </c>
      <c r="D54" s="1778" t="s">
        <v>124</v>
      </c>
      <c r="E54" s="1764"/>
      <c r="F54" s="1764"/>
      <c r="G54" s="1779"/>
      <c r="H54" s="1780" t="s">
        <v>124</v>
      </c>
    </row>
    <row r="55" customFormat="false" ht="14.25" hidden="false" customHeight="true" outlineLevel="0" collapsed="false">
      <c r="A55" s="1673" t="s">
        <v>1830</v>
      </c>
      <c r="B55" s="1781" t="n">
        <v>20998.1959742208</v>
      </c>
      <c r="C55" s="1782"/>
      <c r="D55" s="1782"/>
      <c r="E55" s="1783"/>
      <c r="F55" s="1783"/>
      <c r="G55" s="1784"/>
      <c r="H55" s="1785" t="n">
        <v>20998.1959742208</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5</v>
      </c>
      <c r="H57" s="1589" t="n">
        <v>1203250.73289261</v>
      </c>
    </row>
    <row r="58" customFormat="false" ht="14.25" hidden="false" customHeight="true" outlineLevel="0" collapsed="false">
      <c r="A58" s="1788"/>
      <c r="B58" s="1789"/>
      <c r="C58" s="1789"/>
      <c r="D58" s="1789"/>
      <c r="E58" s="1789"/>
      <c r="F58" s="1789"/>
      <c r="G58" s="1788" t="s">
        <v>1876</v>
      </c>
      <c r="H58" s="1584" t="n">
        <v>1167401.48822365</v>
      </c>
    </row>
    <row r="59" customFormat="false" ht="22.5" hidden="false" customHeight="true" outlineLevel="0" collapsed="false">
      <c r="A59" s="1790" t="s">
        <v>1877</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78</v>
      </c>
    </row>
    <row r="62" customFormat="false" ht="15.75" hidden="false" customHeight="true" outlineLevel="0" collapsed="false">
      <c r="A62" s="1792" t="s">
        <v>1879</v>
      </c>
    </row>
    <row r="63" customFormat="false" ht="15.75" hidden="false" customHeight="true" outlineLevel="0" collapsed="false">
      <c r="A63" s="1792" t="s">
        <v>18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1</v>
      </c>
      <c r="M1" s="115" t="s">
        <v>75</v>
      </c>
    </row>
    <row r="2" customFormat="false" ht="15.75" hidden="false" customHeight="true" outlineLevel="0" collapsed="false">
      <c r="A2" s="641" t="s">
        <v>76</v>
      </c>
      <c r="M2" s="115" t="s">
        <v>77</v>
      </c>
    </row>
    <row r="3" customFormat="false" ht="12" hidden="false" customHeight="true" outlineLevel="0" collapsed="false">
      <c r="M3" s="115" t="s">
        <v>78</v>
      </c>
    </row>
    <row r="4" customFormat="false" ht="12.75" hidden="false" customHeight="true" outlineLevel="0" collapsed="false">
      <c r="M4" s="1602"/>
    </row>
    <row r="5" customFormat="false" ht="13.5" hidden="false" customHeight="true" outlineLevel="0" collapsed="false">
      <c r="A5" s="1793" t="s">
        <v>1882</v>
      </c>
      <c r="B5" s="1794" t="s">
        <v>453</v>
      </c>
      <c r="C5" s="1794"/>
      <c r="D5" s="1794" t="s">
        <v>487</v>
      </c>
      <c r="E5" s="1794"/>
      <c r="F5" s="1794" t="s">
        <v>488</v>
      </c>
      <c r="G5" s="1794"/>
      <c r="H5" s="1795" t="s">
        <v>844</v>
      </c>
      <c r="I5" s="1795"/>
      <c r="J5" s="1795" t="s">
        <v>847</v>
      </c>
      <c r="K5" s="1795"/>
      <c r="L5" s="1796" t="s">
        <v>585</v>
      </c>
      <c r="M5" s="1796"/>
    </row>
    <row r="6" customFormat="false" ht="24.75" hidden="false" customHeight="true" outlineLevel="0" collapsed="false">
      <c r="A6" s="1797" t="s">
        <v>1883</v>
      </c>
      <c r="B6" s="1798" t="s">
        <v>1884</v>
      </c>
      <c r="C6" s="1798" t="s">
        <v>1885</v>
      </c>
      <c r="D6" s="1798" t="s">
        <v>1884</v>
      </c>
      <c r="E6" s="1798" t="s">
        <v>1885</v>
      </c>
      <c r="F6" s="1798" t="s">
        <v>1884</v>
      </c>
      <c r="G6" s="1798" t="s">
        <v>1885</v>
      </c>
      <c r="H6" s="1798" t="s">
        <v>1884</v>
      </c>
      <c r="I6" s="1798" t="s">
        <v>1885</v>
      </c>
      <c r="J6" s="1798" t="s">
        <v>1884</v>
      </c>
      <c r="K6" s="1798" t="s">
        <v>1885</v>
      </c>
      <c r="L6" s="1798" t="s">
        <v>1884</v>
      </c>
      <c r="M6" s="1799" t="s">
        <v>1885</v>
      </c>
    </row>
    <row r="7" customFormat="false" ht="12.75" hidden="false" customHeight="true" outlineLevel="0" collapsed="false">
      <c r="A7" s="1800" t="s">
        <v>1789</v>
      </c>
      <c r="B7" s="1801" t="s">
        <v>1886</v>
      </c>
      <c r="C7" s="1802" t="s">
        <v>1887</v>
      </c>
      <c r="D7" s="1801" t="s">
        <v>1888</v>
      </c>
      <c r="E7" s="1801" t="s">
        <v>1889</v>
      </c>
      <c r="F7" s="1801" t="s">
        <v>1888</v>
      </c>
      <c r="G7" s="1801" t="s">
        <v>1887</v>
      </c>
      <c r="H7" s="1803"/>
      <c r="I7" s="1803"/>
      <c r="J7" s="1803"/>
      <c r="K7" s="1803"/>
      <c r="L7" s="1803"/>
      <c r="M7" s="1804"/>
    </row>
    <row r="8" customFormat="false" ht="12.75" hidden="false" customHeight="true" outlineLevel="0" collapsed="false">
      <c r="A8" s="1805" t="s">
        <v>1790</v>
      </c>
      <c r="B8" s="1806" t="s">
        <v>1890</v>
      </c>
      <c r="C8" s="1807" t="s">
        <v>1891</v>
      </c>
      <c r="D8" s="1806" t="s">
        <v>1888</v>
      </c>
      <c r="E8" s="1806" t="s">
        <v>1889</v>
      </c>
      <c r="F8" s="1806" t="s">
        <v>1888</v>
      </c>
      <c r="G8" s="1806" t="s">
        <v>1887</v>
      </c>
      <c r="H8" s="1808"/>
      <c r="I8" s="1808"/>
      <c r="J8" s="1808"/>
      <c r="K8" s="1808"/>
      <c r="L8" s="1808"/>
      <c r="M8" s="1809"/>
    </row>
    <row r="9" customFormat="false" ht="12.75" hidden="false" customHeight="true" outlineLevel="0" collapsed="false">
      <c r="A9" s="1576" t="s">
        <v>1793</v>
      </c>
      <c r="B9" s="1806" t="s">
        <v>1892</v>
      </c>
      <c r="C9" s="1807" t="s">
        <v>1893</v>
      </c>
      <c r="D9" s="1806" t="s">
        <v>1894</v>
      </c>
      <c r="E9" s="1806" t="s">
        <v>1893</v>
      </c>
      <c r="F9" s="1806" t="s">
        <v>1894</v>
      </c>
      <c r="G9" s="1806" t="s">
        <v>1893</v>
      </c>
      <c r="H9" s="1808"/>
      <c r="I9" s="1808"/>
      <c r="J9" s="1808"/>
      <c r="K9" s="1808"/>
      <c r="L9" s="1808"/>
      <c r="M9" s="1809"/>
    </row>
    <row r="10" customFormat="false" ht="12.75" hidden="false" customHeight="true" outlineLevel="0" collapsed="false">
      <c r="A10" s="1576" t="s">
        <v>1867</v>
      </c>
      <c r="B10" s="1810" t="s">
        <v>1893</v>
      </c>
      <c r="C10" s="1811" t="s">
        <v>1893</v>
      </c>
      <c r="D10" s="1810" t="s">
        <v>1893</v>
      </c>
      <c r="E10" s="1810" t="s">
        <v>1895</v>
      </c>
      <c r="F10" s="1810" t="s">
        <v>1893</v>
      </c>
      <c r="G10" s="1810" t="s">
        <v>1893</v>
      </c>
      <c r="H10" s="1812"/>
      <c r="I10" s="1812"/>
      <c r="J10" s="1812"/>
      <c r="K10" s="1812"/>
      <c r="L10" s="1812"/>
      <c r="M10" s="1813"/>
    </row>
    <row r="11" customFormat="false" ht="12.75" hidden="false" customHeight="true" outlineLevel="0" collapsed="false">
      <c r="A11" s="1576" t="s">
        <v>1795</v>
      </c>
      <c r="B11" s="1806" t="s">
        <v>1890</v>
      </c>
      <c r="C11" s="1807" t="s">
        <v>1891</v>
      </c>
      <c r="D11" s="1806" t="s">
        <v>1888</v>
      </c>
      <c r="E11" s="1806" t="s">
        <v>1896</v>
      </c>
      <c r="F11" s="1806" t="s">
        <v>1888</v>
      </c>
      <c r="G11" s="1806" t="s">
        <v>1896</v>
      </c>
      <c r="H11" s="1808"/>
      <c r="I11" s="1808"/>
      <c r="J11" s="1808"/>
      <c r="K11" s="1808"/>
      <c r="L11" s="1808"/>
      <c r="M11" s="1809"/>
    </row>
    <row r="12" customFormat="false" ht="12.75" hidden="false" customHeight="true" outlineLevel="0" collapsed="false">
      <c r="A12" s="1576" t="s">
        <v>1796</v>
      </c>
      <c r="B12" s="1806" t="s">
        <v>1893</v>
      </c>
      <c r="C12" s="1807" t="s">
        <v>1893</v>
      </c>
      <c r="D12" s="1806" t="s">
        <v>1894</v>
      </c>
      <c r="E12" s="1806" t="s">
        <v>1893</v>
      </c>
      <c r="F12" s="1806" t="s">
        <v>1894</v>
      </c>
      <c r="G12" s="1806" t="s">
        <v>1893</v>
      </c>
      <c r="H12" s="1808"/>
      <c r="I12" s="1808"/>
      <c r="J12" s="1808"/>
      <c r="K12" s="1808"/>
      <c r="L12" s="1808"/>
      <c r="M12" s="1809"/>
    </row>
    <row r="13" customFormat="false" ht="12.75" hidden="false" customHeight="true" outlineLevel="0" collapsed="false">
      <c r="A13" s="1576" t="s">
        <v>1897</v>
      </c>
      <c r="B13" s="1807" t="s">
        <v>1898</v>
      </c>
      <c r="C13" s="1807" t="s">
        <v>1891</v>
      </c>
      <c r="D13" s="1806" t="s">
        <v>1898</v>
      </c>
      <c r="E13" s="1806" t="s">
        <v>1891</v>
      </c>
      <c r="F13" s="1806" t="s">
        <v>1898</v>
      </c>
      <c r="G13" s="1806" t="s">
        <v>1891</v>
      </c>
      <c r="H13" s="1808"/>
      <c r="I13" s="1808"/>
      <c r="J13" s="1808"/>
      <c r="K13" s="1808"/>
      <c r="L13" s="1808"/>
      <c r="M13" s="1809"/>
    </row>
    <row r="14" customFormat="false" ht="12.75" hidden="false" customHeight="true" outlineLevel="0" collapsed="false">
      <c r="A14" s="1805" t="s">
        <v>127</v>
      </c>
      <c r="B14" s="1806" t="s">
        <v>1886</v>
      </c>
      <c r="C14" s="1807" t="s">
        <v>1887</v>
      </c>
      <c r="D14" s="1806" t="s">
        <v>1888</v>
      </c>
      <c r="E14" s="1806" t="s">
        <v>1891</v>
      </c>
      <c r="F14" s="1806" t="s">
        <v>1899</v>
      </c>
      <c r="G14" s="1806" t="s">
        <v>1900</v>
      </c>
      <c r="H14" s="1808"/>
      <c r="I14" s="1808"/>
      <c r="J14" s="1808"/>
      <c r="K14" s="1808"/>
      <c r="L14" s="1808"/>
      <c r="M14" s="1809"/>
    </row>
    <row r="15" customFormat="false" ht="12.75" hidden="false" customHeight="true" outlineLevel="0" collapsed="false">
      <c r="A15" s="1576" t="s">
        <v>128</v>
      </c>
      <c r="B15" s="1806" t="s">
        <v>1896</v>
      </c>
      <c r="C15" s="1807" t="s">
        <v>1901</v>
      </c>
      <c r="D15" s="1806" t="s">
        <v>1892</v>
      </c>
      <c r="E15" s="1806" t="s">
        <v>1893</v>
      </c>
      <c r="F15" s="1814" t="s">
        <v>135</v>
      </c>
      <c r="G15" s="1814" t="s">
        <v>135</v>
      </c>
      <c r="H15" s="1808"/>
      <c r="I15" s="1808"/>
      <c r="J15" s="1808"/>
      <c r="K15" s="1808"/>
      <c r="L15" s="1808"/>
      <c r="M15" s="1809"/>
    </row>
    <row r="16" customFormat="false" ht="12.75" hidden="false" customHeight="true" outlineLevel="0" collapsed="false">
      <c r="A16" s="1576" t="s">
        <v>1798</v>
      </c>
      <c r="B16" s="1806" t="s">
        <v>1890</v>
      </c>
      <c r="C16" s="1807" t="s">
        <v>1891</v>
      </c>
      <c r="D16" s="1806" t="s">
        <v>1888</v>
      </c>
      <c r="E16" s="1806" t="s">
        <v>1891</v>
      </c>
      <c r="F16" s="1807" t="s">
        <v>1899</v>
      </c>
      <c r="G16" s="1807" t="s">
        <v>1900</v>
      </c>
      <c r="H16" s="1808"/>
      <c r="I16" s="1808"/>
      <c r="J16" s="1808"/>
      <c r="K16" s="1808"/>
      <c r="L16" s="1808"/>
      <c r="M16" s="1809"/>
    </row>
    <row r="17" customFormat="false" ht="12.75" hidden="false" customHeight="true" outlineLevel="0" collapsed="false">
      <c r="A17" s="1815" t="s">
        <v>1799</v>
      </c>
      <c r="B17" s="1816" t="s">
        <v>1888</v>
      </c>
      <c r="C17" s="1817" t="s">
        <v>1902</v>
      </c>
      <c r="D17" s="1816" t="s">
        <v>1894</v>
      </c>
      <c r="E17" s="1816" t="s">
        <v>1893</v>
      </c>
      <c r="F17" s="1816" t="s">
        <v>1903</v>
      </c>
      <c r="G17" s="1816" t="s">
        <v>1904</v>
      </c>
      <c r="H17" s="1816" t="s">
        <v>1905</v>
      </c>
      <c r="I17" s="1816" t="s">
        <v>1902</v>
      </c>
      <c r="J17" s="1816" t="s">
        <v>1905</v>
      </c>
      <c r="K17" s="1816" t="s">
        <v>1893</v>
      </c>
      <c r="L17" s="1816" t="s">
        <v>1906</v>
      </c>
      <c r="M17" s="1818" t="s">
        <v>1902</v>
      </c>
    </row>
    <row r="18" customFormat="false" ht="12.75" hidden="false" customHeight="true" outlineLevel="0" collapsed="false">
      <c r="A18" s="1805" t="s">
        <v>592</v>
      </c>
      <c r="B18" s="1806" t="s">
        <v>1907</v>
      </c>
      <c r="C18" s="1807" t="s">
        <v>1891</v>
      </c>
      <c r="D18" s="1814" t="s">
        <v>135</v>
      </c>
      <c r="E18" s="1814" t="s">
        <v>135</v>
      </c>
      <c r="F18" s="1814" t="s">
        <v>135</v>
      </c>
      <c r="G18" s="1814" t="s">
        <v>135</v>
      </c>
      <c r="H18" s="1808"/>
      <c r="I18" s="1808"/>
      <c r="J18" s="1808"/>
      <c r="K18" s="1808"/>
      <c r="L18" s="1808"/>
      <c r="M18" s="1809"/>
    </row>
    <row r="19" customFormat="false" ht="12.75" hidden="false" customHeight="true" outlineLevel="0" collapsed="false">
      <c r="A19" s="1805" t="s">
        <v>1800</v>
      </c>
      <c r="B19" s="1806" t="s">
        <v>1908</v>
      </c>
      <c r="C19" s="1807" t="s">
        <v>1902</v>
      </c>
      <c r="D19" s="1806" t="s">
        <v>1894</v>
      </c>
      <c r="E19" s="1806" t="s">
        <v>1893</v>
      </c>
      <c r="F19" s="1806" t="s">
        <v>1903</v>
      </c>
      <c r="G19" s="1806" t="s">
        <v>1904</v>
      </c>
      <c r="H19" s="1808" t="s">
        <v>135</v>
      </c>
      <c r="I19" s="1808" t="s">
        <v>135</v>
      </c>
      <c r="J19" s="1808" t="s">
        <v>135</v>
      </c>
      <c r="K19" s="1808" t="s">
        <v>135</v>
      </c>
      <c r="L19" s="1808" t="s">
        <v>135</v>
      </c>
      <c r="M19" s="1809" t="s">
        <v>135</v>
      </c>
    </row>
    <row r="20" customFormat="false" ht="12.75" hidden="false" customHeight="true" outlineLevel="0" collapsed="false">
      <c r="A20" s="1805" t="s">
        <v>623</v>
      </c>
      <c r="B20" s="1806" t="s">
        <v>1908</v>
      </c>
      <c r="C20" s="1807" t="s">
        <v>1893</v>
      </c>
      <c r="D20" s="1807" t="s">
        <v>1894</v>
      </c>
      <c r="E20" s="1807" t="s">
        <v>1893</v>
      </c>
      <c r="F20" s="1807" t="s">
        <v>1893</v>
      </c>
      <c r="G20" s="1807" t="s">
        <v>1893</v>
      </c>
      <c r="H20" s="1808" t="s">
        <v>135</v>
      </c>
      <c r="I20" s="1808" t="s">
        <v>135</v>
      </c>
      <c r="J20" s="1806" t="s">
        <v>1909</v>
      </c>
      <c r="K20" s="1806" t="s">
        <v>1893</v>
      </c>
      <c r="L20" s="1806" t="s">
        <v>1900</v>
      </c>
      <c r="M20" s="1819" t="s">
        <v>1900</v>
      </c>
    </row>
    <row r="21" customFormat="false" ht="12" hidden="false" customHeight="true" outlineLevel="0" collapsed="false">
      <c r="A21" s="1805" t="s">
        <v>635</v>
      </c>
      <c r="B21" s="1820" t="s">
        <v>135</v>
      </c>
      <c r="C21" s="1814" t="s">
        <v>135</v>
      </c>
      <c r="D21" s="1808"/>
      <c r="E21" s="1808"/>
      <c r="F21" s="1808"/>
      <c r="G21" s="1808"/>
      <c r="H21" s="1808"/>
      <c r="I21" s="1808"/>
      <c r="J21" s="1808"/>
      <c r="K21" s="1808"/>
      <c r="L21" s="1808"/>
      <c r="M21" s="1809"/>
    </row>
    <row r="22" customFormat="false" ht="12.75" hidden="false" customHeight="true" outlineLevel="0" collapsed="false">
      <c r="A22" s="1805" t="s">
        <v>1802</v>
      </c>
      <c r="B22" s="1812"/>
      <c r="C22" s="1812"/>
      <c r="D22" s="1812"/>
      <c r="E22" s="1812"/>
      <c r="F22" s="1812"/>
      <c r="G22" s="1812"/>
      <c r="H22" s="1810" t="s">
        <v>1909</v>
      </c>
      <c r="I22" s="1810" t="s">
        <v>1910</v>
      </c>
      <c r="J22" s="1821" t="s">
        <v>135</v>
      </c>
      <c r="K22" s="1821" t="s">
        <v>135</v>
      </c>
      <c r="L22" s="1810" t="s">
        <v>1909</v>
      </c>
      <c r="M22" s="1822" t="s">
        <v>1910</v>
      </c>
    </row>
    <row r="23" customFormat="false" ht="12.75" hidden="false" customHeight="true" outlineLevel="0" collapsed="false">
      <c r="A23" s="1805" t="s">
        <v>1803</v>
      </c>
      <c r="B23" s="1812"/>
      <c r="C23" s="1812"/>
      <c r="D23" s="1812"/>
      <c r="E23" s="1812"/>
      <c r="F23" s="1812"/>
      <c r="G23" s="1812"/>
      <c r="H23" s="1810" t="s">
        <v>1894</v>
      </c>
      <c r="I23" s="1810" t="s">
        <v>1891</v>
      </c>
      <c r="J23" s="1806" t="s">
        <v>1894</v>
      </c>
      <c r="K23" s="1810" t="s">
        <v>1893</v>
      </c>
      <c r="L23" s="1810" t="s">
        <v>1908</v>
      </c>
      <c r="M23" s="1822" t="s">
        <v>1891</v>
      </c>
    </row>
    <row r="24" customFormat="false" ht="12.75" hidden="false" customHeight="true" outlineLevel="0" collapsed="false">
      <c r="A24" s="1823" t="s">
        <v>1911</v>
      </c>
      <c r="B24" s="1824" t="s">
        <v>135</v>
      </c>
      <c r="C24" s="1824" t="s">
        <v>135</v>
      </c>
      <c r="D24" s="1824" t="s">
        <v>135</v>
      </c>
      <c r="E24" s="1824" t="s">
        <v>135</v>
      </c>
      <c r="F24" s="1824" t="s">
        <v>135</v>
      </c>
      <c r="G24" s="1824" t="s">
        <v>135</v>
      </c>
      <c r="H24" s="1825" t="s">
        <v>1905</v>
      </c>
      <c r="I24" s="1825" t="s">
        <v>1902</v>
      </c>
      <c r="J24" s="1824" t="s">
        <v>135</v>
      </c>
      <c r="K24" s="1824" t="s">
        <v>135</v>
      </c>
      <c r="L24" s="1824" t="s">
        <v>135</v>
      </c>
      <c r="M24" s="1826" t="s">
        <v>135</v>
      </c>
    </row>
    <row r="26" customFormat="false" ht="12.75" hidden="false" customHeight="true" outlineLevel="0" collapsed="false"/>
    <row r="27" customFormat="false" ht="15" hidden="false" customHeight="true" outlineLevel="0" collapsed="false">
      <c r="A27" s="1827" t="s">
        <v>1912</v>
      </c>
      <c r="B27" s="1828"/>
      <c r="C27" s="1828"/>
      <c r="D27" s="1828"/>
      <c r="E27" s="1828"/>
      <c r="F27" s="1828"/>
      <c r="G27" s="1828"/>
      <c r="H27" s="1829"/>
      <c r="I27" s="1828"/>
      <c r="J27" s="1830"/>
      <c r="K27" s="1830"/>
      <c r="L27" s="1830"/>
      <c r="M27" s="1830"/>
    </row>
    <row r="28" customFormat="false" ht="15" hidden="false" customHeight="true" outlineLevel="0" collapsed="false">
      <c r="A28" s="1831" t="s">
        <v>1913</v>
      </c>
      <c r="B28" s="1832"/>
      <c r="C28" s="1832" t="s">
        <v>1914</v>
      </c>
      <c r="D28" s="1828"/>
      <c r="E28" s="1828"/>
      <c r="F28" s="1833"/>
      <c r="G28" s="1833"/>
      <c r="H28" s="1833" t="s">
        <v>1915</v>
      </c>
      <c r="I28" s="1828"/>
      <c r="J28" s="1834"/>
      <c r="K28" s="1830"/>
      <c r="L28" s="1830"/>
      <c r="M28" s="1830"/>
    </row>
    <row r="29" customFormat="false" ht="15" hidden="false" customHeight="true" outlineLevel="0" collapsed="false">
      <c r="A29" s="1831" t="s">
        <v>1916</v>
      </c>
      <c r="B29" s="1833"/>
      <c r="C29" s="1833" t="s">
        <v>1917</v>
      </c>
      <c r="D29" s="1828"/>
      <c r="E29" s="1828"/>
      <c r="F29" s="1833"/>
      <c r="G29" s="1832"/>
      <c r="H29" s="1832" t="s">
        <v>1918</v>
      </c>
      <c r="I29" s="1828"/>
      <c r="J29" s="1830"/>
      <c r="K29" s="1830"/>
      <c r="L29" s="1830"/>
      <c r="M29" s="1830"/>
    </row>
    <row r="30" customFormat="false" ht="15" hidden="false" customHeight="true" outlineLevel="0" collapsed="false">
      <c r="A30" s="1831" t="s">
        <v>1919</v>
      </c>
      <c r="B30" s="1832"/>
      <c r="C30" s="1832" t="s">
        <v>1920</v>
      </c>
      <c r="D30" s="1828"/>
      <c r="E30" s="1828"/>
      <c r="F30" s="1833"/>
      <c r="G30" s="1828"/>
      <c r="H30" s="1832" t="s">
        <v>1921</v>
      </c>
      <c r="I30" s="1828"/>
      <c r="J30" s="1830"/>
      <c r="K30" s="1830"/>
      <c r="L30" s="1830"/>
      <c r="M30" s="1830"/>
    </row>
    <row r="31" customFormat="false" ht="12.75" hidden="false" customHeight="true" outlineLevel="0" collapsed="false">
      <c r="A31" s="1835" t="s">
        <v>1922</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3</v>
      </c>
      <c r="B33" s="1828"/>
      <c r="C33" s="1828"/>
      <c r="D33" s="1828"/>
      <c r="E33" s="1828"/>
      <c r="F33" s="1828"/>
      <c r="G33" s="1828"/>
      <c r="H33" s="1830"/>
      <c r="I33" s="1830"/>
      <c r="J33" s="1830"/>
      <c r="K33" s="1830"/>
      <c r="L33" s="1830"/>
      <c r="M33" s="1830"/>
    </row>
    <row r="34" customFormat="false" ht="15" hidden="false" customHeight="true" outlineLevel="0" collapsed="false">
      <c r="A34" s="1836" t="s">
        <v>1913</v>
      </c>
      <c r="B34" s="1832"/>
      <c r="C34" s="1832" t="s">
        <v>1924</v>
      </c>
      <c r="D34" s="1834"/>
      <c r="E34" s="1828"/>
      <c r="F34" s="1832" t="s">
        <v>1921</v>
      </c>
      <c r="G34" s="1828"/>
      <c r="H34" s="1828"/>
      <c r="I34" s="1830"/>
      <c r="J34" s="1830"/>
      <c r="K34" s="1830"/>
      <c r="L34" s="1830"/>
      <c r="M34" s="1830"/>
    </row>
    <row r="35" customFormat="false" ht="15" hidden="false" customHeight="true" outlineLevel="0" collapsed="false">
      <c r="A35" s="1836" t="s">
        <v>1925</v>
      </c>
      <c r="B35" s="1832"/>
      <c r="C35" s="1832" t="s">
        <v>1926</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27</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28</v>
      </c>
      <c r="M1" s="115" t="s">
        <v>75</v>
      </c>
    </row>
    <row r="2" customFormat="false" ht="15.75" hidden="false" customHeight="true" outlineLevel="0" collapsed="false">
      <c r="A2" s="641" t="s">
        <v>115</v>
      </c>
      <c r="M2" s="115" t="s">
        <v>77</v>
      </c>
    </row>
    <row r="3" customFormat="false" ht="12" hidden="false" customHeight="true" outlineLevel="0" collapsed="false">
      <c r="F3" s="3" t="s">
        <v>379</v>
      </c>
      <c r="M3" s="115" t="s">
        <v>78</v>
      </c>
    </row>
    <row r="4" customFormat="false" ht="12.75" hidden="false" customHeight="true" outlineLevel="0" collapsed="false"/>
    <row r="5" customFormat="false" ht="13.5" hidden="false" customHeight="true" outlineLevel="0" collapsed="false">
      <c r="A5" s="1837" t="s">
        <v>1929</v>
      </c>
      <c r="B5" s="1794" t="s">
        <v>453</v>
      </c>
      <c r="C5" s="1794"/>
      <c r="D5" s="1794" t="s">
        <v>487</v>
      </c>
      <c r="E5" s="1794"/>
      <c r="F5" s="1794" t="s">
        <v>488</v>
      </c>
      <c r="G5" s="1794"/>
      <c r="H5" s="1795" t="s">
        <v>844</v>
      </c>
      <c r="I5" s="1795"/>
      <c r="J5" s="1795" t="s">
        <v>847</v>
      </c>
      <c r="K5" s="1795"/>
      <c r="L5" s="1796" t="s">
        <v>585</v>
      </c>
      <c r="M5" s="1796"/>
    </row>
    <row r="6" customFormat="false" ht="29.25" hidden="false" customHeight="true" outlineLevel="0" collapsed="false">
      <c r="A6" s="1838" t="s">
        <v>1883</v>
      </c>
      <c r="B6" s="1798" t="s">
        <v>1884</v>
      </c>
      <c r="C6" s="1798" t="s">
        <v>1885</v>
      </c>
      <c r="D6" s="1798" t="s">
        <v>1884</v>
      </c>
      <c r="E6" s="1798" t="s">
        <v>1885</v>
      </c>
      <c r="F6" s="1798" t="s">
        <v>1884</v>
      </c>
      <c r="G6" s="1798" t="s">
        <v>1885</v>
      </c>
      <c r="H6" s="1798" t="s">
        <v>1884</v>
      </c>
      <c r="I6" s="1798" t="s">
        <v>1885</v>
      </c>
      <c r="J6" s="1798" t="s">
        <v>1884</v>
      </c>
      <c r="K6" s="1798" t="s">
        <v>1885</v>
      </c>
      <c r="L6" s="1798" t="s">
        <v>1884</v>
      </c>
      <c r="M6" s="1799" t="s">
        <v>1885</v>
      </c>
    </row>
    <row r="7" customFormat="false" ht="12.75" hidden="false" customHeight="true" outlineLevel="0" collapsed="false">
      <c r="A7" s="1800" t="s">
        <v>1812</v>
      </c>
      <c r="B7" s="1839" t="s">
        <v>1893</v>
      </c>
      <c r="C7" s="1839" t="s">
        <v>1893</v>
      </c>
      <c r="D7" s="1840"/>
      <c r="E7" s="1840"/>
      <c r="F7" s="1801" t="s">
        <v>1893</v>
      </c>
      <c r="G7" s="1801" t="s">
        <v>1893</v>
      </c>
      <c r="H7" s="1803"/>
      <c r="I7" s="1840"/>
      <c r="J7" s="1803"/>
      <c r="K7" s="1840"/>
      <c r="L7" s="1803"/>
      <c r="M7" s="1841"/>
    </row>
    <row r="8" customFormat="false" ht="12.75" hidden="false" customHeight="true" outlineLevel="0" collapsed="false">
      <c r="A8" s="1842" t="s">
        <v>1813</v>
      </c>
      <c r="B8" s="1843"/>
      <c r="C8" s="1843"/>
      <c r="D8" s="1844" t="s">
        <v>1890</v>
      </c>
      <c r="E8" s="1844" t="s">
        <v>1891</v>
      </c>
      <c r="F8" s="1844" t="s">
        <v>1930</v>
      </c>
      <c r="G8" s="1844" t="s">
        <v>1931</v>
      </c>
      <c r="H8" s="1845"/>
      <c r="I8" s="1846"/>
      <c r="J8" s="1845"/>
      <c r="K8" s="1846"/>
      <c r="L8" s="1845"/>
      <c r="M8" s="1847"/>
    </row>
    <row r="9" customFormat="false" ht="12.75" hidden="false" customHeight="true" outlineLevel="0" collapsed="false">
      <c r="A9" s="1805" t="s">
        <v>1814</v>
      </c>
      <c r="B9" s="1848"/>
      <c r="C9" s="1848"/>
      <c r="D9" s="1849" t="s">
        <v>1890</v>
      </c>
      <c r="E9" s="1849" t="s">
        <v>1891</v>
      </c>
      <c r="F9" s="1808"/>
      <c r="G9" s="1808"/>
      <c r="H9" s="1808"/>
      <c r="I9" s="1848"/>
      <c r="J9" s="1808"/>
      <c r="K9" s="1848"/>
      <c r="L9" s="1808"/>
      <c r="M9" s="1850"/>
    </row>
    <row r="10" customFormat="false" ht="12.75" hidden="false" customHeight="true" outlineLevel="0" collapsed="false">
      <c r="A10" s="1805" t="s">
        <v>967</v>
      </c>
      <c r="B10" s="1848"/>
      <c r="C10" s="1848"/>
      <c r="D10" s="1849" t="s">
        <v>1907</v>
      </c>
      <c r="E10" s="1849" t="s">
        <v>1891</v>
      </c>
      <c r="F10" s="1806" t="s">
        <v>1907</v>
      </c>
      <c r="G10" s="1806" t="s">
        <v>1900</v>
      </c>
      <c r="H10" s="1808"/>
      <c r="I10" s="1848"/>
      <c r="J10" s="1808"/>
      <c r="K10" s="1848"/>
      <c r="L10" s="1808"/>
      <c r="M10" s="1850"/>
    </row>
    <row r="11" customFormat="false" ht="12" hidden="false" customHeight="true" outlineLevel="0" collapsed="false">
      <c r="A11" s="1805" t="s">
        <v>978</v>
      </c>
      <c r="B11" s="1848"/>
      <c r="C11" s="1848"/>
      <c r="D11" s="1851" t="s">
        <v>135</v>
      </c>
      <c r="E11" s="1851" t="s">
        <v>135</v>
      </c>
      <c r="F11" s="1808"/>
      <c r="G11" s="1808"/>
      <c r="H11" s="1808"/>
      <c r="I11" s="1848"/>
      <c r="J11" s="1808"/>
      <c r="K11" s="1848"/>
      <c r="L11" s="1808"/>
      <c r="M11" s="1850"/>
    </row>
    <row r="12" customFormat="false" ht="12.75" hidden="false" customHeight="true" outlineLevel="0" collapsed="false">
      <c r="A12" s="1805" t="s">
        <v>1932</v>
      </c>
      <c r="B12" s="1852"/>
      <c r="C12" s="1852"/>
      <c r="D12" s="1853" t="s">
        <v>135</v>
      </c>
      <c r="E12" s="1853" t="s">
        <v>135</v>
      </c>
      <c r="F12" s="1806" t="s">
        <v>1930</v>
      </c>
      <c r="G12" s="1806" t="s">
        <v>1931</v>
      </c>
      <c r="H12" s="1808"/>
      <c r="I12" s="1848"/>
      <c r="J12" s="1808"/>
      <c r="K12" s="1848"/>
      <c r="L12" s="1808"/>
      <c r="M12" s="1850"/>
    </row>
    <row r="13" customFormat="false" ht="12" hidden="false" customHeight="true" outlineLevel="0" collapsed="false">
      <c r="A13" s="1805" t="s">
        <v>988</v>
      </c>
      <c r="B13" s="1848"/>
      <c r="C13" s="1848"/>
      <c r="D13" s="1851" t="s">
        <v>135</v>
      </c>
      <c r="E13" s="1851" t="s">
        <v>135</v>
      </c>
      <c r="F13" s="1854" t="s">
        <v>135</v>
      </c>
      <c r="G13" s="1854" t="s">
        <v>135</v>
      </c>
      <c r="H13" s="1808"/>
      <c r="I13" s="1848"/>
      <c r="J13" s="1808"/>
      <c r="K13" s="1848"/>
      <c r="L13" s="1808"/>
      <c r="M13" s="1850"/>
    </row>
    <row r="14" customFormat="false" ht="12" hidden="false" customHeight="true" outlineLevel="0" collapsed="false">
      <c r="A14" s="1805" t="s">
        <v>1816</v>
      </c>
      <c r="B14" s="1848"/>
      <c r="C14" s="1848"/>
      <c r="D14" s="1851" t="s">
        <v>135</v>
      </c>
      <c r="E14" s="1851" t="s">
        <v>135</v>
      </c>
      <c r="F14" s="1854" t="s">
        <v>135</v>
      </c>
      <c r="G14" s="1854" t="s">
        <v>135</v>
      </c>
      <c r="H14" s="1808"/>
      <c r="I14" s="1848"/>
      <c r="J14" s="1808"/>
      <c r="K14" s="1848"/>
      <c r="L14" s="1808"/>
      <c r="M14" s="1850"/>
    </row>
    <row r="15" customFormat="false" ht="12" hidden="false" customHeight="true" outlineLevel="0" collapsed="false">
      <c r="A15" s="1805" t="s">
        <v>1911</v>
      </c>
      <c r="B15" s="1848"/>
      <c r="C15" s="1848"/>
      <c r="D15" s="1851" t="s">
        <v>135</v>
      </c>
      <c r="E15" s="1851" t="s">
        <v>135</v>
      </c>
      <c r="F15" s="1854" t="s">
        <v>135</v>
      </c>
      <c r="G15" s="1854" t="s">
        <v>135</v>
      </c>
      <c r="H15" s="1808"/>
      <c r="I15" s="1848"/>
      <c r="J15" s="1808"/>
      <c r="K15" s="1848"/>
      <c r="L15" s="1808"/>
      <c r="M15" s="1850"/>
    </row>
    <row r="16" customFormat="false" ht="12.75" hidden="false" customHeight="true" outlineLevel="0" collapsed="false">
      <c r="A16" s="1815" t="s">
        <v>1817</v>
      </c>
      <c r="B16" s="1855" t="s">
        <v>1933</v>
      </c>
      <c r="C16" s="1855" t="s">
        <v>1891</v>
      </c>
      <c r="D16" s="1844" t="s">
        <v>1899</v>
      </c>
      <c r="E16" s="1844" t="s">
        <v>1900</v>
      </c>
      <c r="F16" s="1844" t="s">
        <v>1898</v>
      </c>
      <c r="G16" s="1844" t="s">
        <v>1891</v>
      </c>
      <c r="H16" s="1845"/>
      <c r="I16" s="1846"/>
      <c r="J16" s="1845"/>
      <c r="K16" s="1846"/>
      <c r="L16" s="1845"/>
      <c r="M16" s="1847"/>
    </row>
    <row r="17" customFormat="false" ht="12.75" hidden="false" customHeight="true" outlineLevel="0" collapsed="false">
      <c r="A17" s="1856" t="s">
        <v>1934</v>
      </c>
      <c r="B17" s="1857" t="s">
        <v>1890</v>
      </c>
      <c r="C17" s="1858" t="s">
        <v>1891</v>
      </c>
      <c r="D17" s="1857" t="s">
        <v>1899</v>
      </c>
      <c r="E17" s="1857" t="s">
        <v>1900</v>
      </c>
      <c r="F17" s="1857" t="s">
        <v>1899</v>
      </c>
      <c r="G17" s="1857" t="s">
        <v>1900</v>
      </c>
      <c r="H17" s="1808"/>
      <c r="I17" s="1848"/>
      <c r="J17" s="1808"/>
      <c r="K17" s="1848"/>
      <c r="L17" s="1808"/>
      <c r="M17" s="1850"/>
    </row>
    <row r="18" customFormat="false" ht="12.75" hidden="false" customHeight="true" outlineLevel="0" collapsed="false">
      <c r="A18" s="1805" t="s">
        <v>1935</v>
      </c>
      <c r="B18" s="1859" t="s">
        <v>1936</v>
      </c>
      <c r="C18" s="1859" t="s">
        <v>1893</v>
      </c>
      <c r="D18" s="330" t="s">
        <v>135</v>
      </c>
      <c r="E18" s="330" t="s">
        <v>135</v>
      </c>
      <c r="F18" s="1860" t="s">
        <v>1898</v>
      </c>
      <c r="G18" s="1860" t="s">
        <v>1891</v>
      </c>
      <c r="H18" s="1861"/>
      <c r="I18" s="1862"/>
      <c r="J18" s="1861"/>
      <c r="K18" s="1862"/>
      <c r="L18" s="1861"/>
      <c r="M18" s="1863"/>
    </row>
    <row r="19" customFormat="false" ht="12.75" hidden="false" customHeight="true" outlineLevel="0" collapsed="false">
      <c r="A19" s="1805" t="s">
        <v>1937</v>
      </c>
      <c r="B19" s="1859" t="s">
        <v>1898</v>
      </c>
      <c r="C19" s="1859" t="s">
        <v>1893</v>
      </c>
      <c r="D19" s="969" t="s">
        <v>135</v>
      </c>
      <c r="E19" s="969" t="s">
        <v>135</v>
      </c>
      <c r="F19" s="330" t="s">
        <v>135</v>
      </c>
      <c r="G19" s="330" t="s">
        <v>135</v>
      </c>
      <c r="H19" s="1861"/>
      <c r="I19" s="1862"/>
      <c r="J19" s="1861"/>
      <c r="K19" s="1862"/>
      <c r="L19" s="1861"/>
      <c r="M19" s="1863"/>
    </row>
    <row r="20" customFormat="false" ht="12.75" hidden="false" customHeight="true" outlineLevel="0" collapsed="false">
      <c r="A20" s="1856" t="s">
        <v>1938</v>
      </c>
      <c r="B20" s="1858" t="s">
        <v>1898</v>
      </c>
      <c r="C20" s="1858" t="s">
        <v>1893</v>
      </c>
      <c r="D20" s="974" t="s">
        <v>135</v>
      </c>
      <c r="E20" s="974" t="s">
        <v>135</v>
      </c>
      <c r="F20" s="20" t="s">
        <v>135</v>
      </c>
      <c r="G20" s="20" t="s">
        <v>135</v>
      </c>
      <c r="H20" s="1808"/>
      <c r="I20" s="1848"/>
      <c r="J20" s="1808"/>
      <c r="K20" s="1848"/>
      <c r="L20" s="1808"/>
      <c r="M20" s="1850"/>
    </row>
    <row r="21" customFormat="false" ht="12.75" hidden="false" customHeight="true" outlineLevel="0" collapsed="false">
      <c r="A21" s="1805" t="s">
        <v>1939</v>
      </c>
      <c r="B21" s="1864" t="s">
        <v>1936</v>
      </c>
      <c r="C21" s="1864" t="s">
        <v>1893</v>
      </c>
      <c r="D21" s="974" t="s">
        <v>135</v>
      </c>
      <c r="E21" s="974" t="s">
        <v>135</v>
      </c>
      <c r="F21" s="20" t="s">
        <v>135</v>
      </c>
      <c r="G21" s="20" t="s">
        <v>135</v>
      </c>
      <c r="H21" s="1808"/>
      <c r="I21" s="1848"/>
      <c r="J21" s="1808"/>
      <c r="K21" s="1848"/>
      <c r="L21" s="1808"/>
      <c r="M21" s="1850"/>
    </row>
    <row r="22" customFormat="false" ht="13.5" hidden="false" customHeight="true" outlineLevel="0" collapsed="false">
      <c r="A22" s="1805" t="s">
        <v>1940</v>
      </c>
      <c r="B22" s="1865" t="s">
        <v>135</v>
      </c>
      <c r="C22" s="1865" t="s">
        <v>135</v>
      </c>
      <c r="D22" s="1865" t="s">
        <v>135</v>
      </c>
      <c r="E22" s="1865" t="s">
        <v>135</v>
      </c>
      <c r="F22" s="24" t="s">
        <v>135</v>
      </c>
      <c r="G22" s="24" t="s">
        <v>135</v>
      </c>
      <c r="H22" s="1812"/>
      <c r="I22" s="1866"/>
      <c r="J22" s="1812"/>
      <c r="K22" s="1866"/>
      <c r="L22" s="1812"/>
      <c r="M22" s="1867"/>
    </row>
    <row r="23" customFormat="false" ht="12.75" hidden="false" customHeight="true" outlineLevel="0" collapsed="false">
      <c r="A23" s="1805" t="s">
        <v>1911</v>
      </c>
      <c r="B23" s="1858" t="s">
        <v>1893</v>
      </c>
      <c r="C23" s="1858" t="s">
        <v>1893</v>
      </c>
      <c r="D23" s="974" t="s">
        <v>135</v>
      </c>
      <c r="E23" s="974" t="s">
        <v>135</v>
      </c>
      <c r="F23" s="20" t="s">
        <v>135</v>
      </c>
      <c r="G23" s="20" t="s">
        <v>135</v>
      </c>
      <c r="H23" s="1808"/>
      <c r="I23" s="1848"/>
      <c r="J23" s="1808"/>
      <c r="K23" s="1848"/>
      <c r="L23" s="1808"/>
      <c r="M23" s="1850"/>
    </row>
    <row r="24" customFormat="false" ht="12.75" hidden="false" customHeight="true" outlineLevel="0" collapsed="false">
      <c r="A24" s="1815" t="s">
        <v>1821</v>
      </c>
      <c r="B24" s="1868" t="s">
        <v>135</v>
      </c>
      <c r="C24" s="1868" t="s">
        <v>135</v>
      </c>
      <c r="D24" s="1844" t="s">
        <v>1936</v>
      </c>
      <c r="E24" s="1844" t="s">
        <v>1891</v>
      </c>
      <c r="F24" s="1844" t="s">
        <v>1891</v>
      </c>
      <c r="G24" s="1844" t="s">
        <v>1891</v>
      </c>
      <c r="H24" s="1845"/>
      <c r="I24" s="1846"/>
      <c r="J24" s="1845"/>
      <c r="K24" s="1846"/>
      <c r="L24" s="1845"/>
      <c r="M24" s="1847"/>
    </row>
    <row r="25" customFormat="false" ht="12.75" hidden="false" customHeight="true" outlineLevel="0" collapsed="false">
      <c r="A25" s="1805" t="s">
        <v>1624</v>
      </c>
      <c r="B25" s="1869" t="s">
        <v>135</v>
      </c>
      <c r="C25" s="1869" t="s">
        <v>135</v>
      </c>
      <c r="D25" s="1849" t="s">
        <v>1894</v>
      </c>
      <c r="E25" s="1849" t="s">
        <v>1891</v>
      </c>
      <c r="F25" s="1808"/>
      <c r="G25" s="1808"/>
      <c r="H25" s="1808"/>
      <c r="I25" s="1848"/>
      <c r="J25" s="1808"/>
      <c r="K25" s="1848"/>
      <c r="L25" s="1808"/>
      <c r="M25" s="1850"/>
    </row>
    <row r="26" customFormat="false" ht="12.75" hidden="false" customHeight="true" outlineLevel="0" collapsed="false">
      <c r="A26" s="1805" t="s">
        <v>1823</v>
      </c>
      <c r="B26" s="1848"/>
      <c r="C26" s="1848"/>
      <c r="D26" s="1849" t="s">
        <v>1891</v>
      </c>
      <c r="E26" s="1849" t="s">
        <v>1891</v>
      </c>
      <c r="F26" s="1807" t="s">
        <v>1900</v>
      </c>
      <c r="G26" s="1807" t="s">
        <v>1891</v>
      </c>
      <c r="H26" s="1808"/>
      <c r="I26" s="1848"/>
      <c r="J26" s="1808"/>
      <c r="K26" s="1848"/>
      <c r="L26" s="1808"/>
      <c r="M26" s="1850"/>
    </row>
    <row r="27" customFormat="false" ht="12" hidden="false" customHeight="true" outlineLevel="0" collapsed="false">
      <c r="A27" s="1805" t="s">
        <v>1824</v>
      </c>
      <c r="B27" s="1851" t="s">
        <v>135</v>
      </c>
      <c r="C27" s="1851" t="s">
        <v>135</v>
      </c>
      <c r="D27" s="1851" t="s">
        <v>135</v>
      </c>
      <c r="E27" s="1851" t="s">
        <v>135</v>
      </c>
      <c r="F27" s="1814" t="s">
        <v>135</v>
      </c>
      <c r="G27" s="1814" t="s">
        <v>135</v>
      </c>
      <c r="H27" s="1808"/>
      <c r="I27" s="1848"/>
      <c r="J27" s="1808"/>
      <c r="K27" s="1848"/>
      <c r="L27" s="1808"/>
      <c r="M27" s="1850"/>
    </row>
    <row r="28" customFormat="false" ht="12.75" hidden="false" customHeight="true" outlineLevel="0" collapsed="false">
      <c r="A28" s="1805" t="s">
        <v>1825</v>
      </c>
      <c r="B28" s="1851" t="s">
        <v>135</v>
      </c>
      <c r="C28" s="1851" t="s">
        <v>135</v>
      </c>
      <c r="D28" s="1849" t="s">
        <v>1893</v>
      </c>
      <c r="E28" s="1849" t="s">
        <v>1893</v>
      </c>
      <c r="F28" s="1806" t="s">
        <v>1893</v>
      </c>
      <c r="G28" s="1806" t="s">
        <v>1893</v>
      </c>
      <c r="H28" s="1808"/>
      <c r="I28" s="1848"/>
      <c r="J28" s="1808"/>
      <c r="K28" s="1848"/>
      <c r="L28" s="1808"/>
      <c r="M28" s="1850"/>
    </row>
    <row r="29" customFormat="false" ht="13.5" hidden="false" customHeight="true" outlineLevel="0" collapsed="false">
      <c r="A29" s="1815" t="s">
        <v>1941</v>
      </c>
      <c r="B29" s="1870" t="s">
        <v>135</v>
      </c>
      <c r="C29" s="1870" t="s">
        <v>135</v>
      </c>
      <c r="D29" s="1871" t="s">
        <v>135</v>
      </c>
      <c r="E29" s="1871" t="s">
        <v>135</v>
      </c>
      <c r="F29" s="1872" t="s">
        <v>135</v>
      </c>
      <c r="G29" s="1872" t="s">
        <v>135</v>
      </c>
      <c r="H29" s="1873" t="s">
        <v>135</v>
      </c>
      <c r="I29" s="1871" t="s">
        <v>135</v>
      </c>
      <c r="J29" s="1873" t="s">
        <v>135</v>
      </c>
      <c r="K29" s="1871" t="s">
        <v>135</v>
      </c>
      <c r="L29" s="1873" t="s">
        <v>135</v>
      </c>
      <c r="M29" s="1874" t="s">
        <v>1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2</v>
      </c>
      <c r="B31" s="1602"/>
      <c r="C31" s="1875"/>
      <c r="D31" s="1602"/>
      <c r="E31" s="1602"/>
      <c r="F31" s="1602"/>
      <c r="G31" s="1602"/>
      <c r="H31" s="1875"/>
      <c r="I31" s="1603"/>
      <c r="J31" s="1603"/>
      <c r="K31" s="1603"/>
      <c r="L31" s="1603"/>
      <c r="M31" s="1603"/>
    </row>
    <row r="32" customFormat="false" ht="12.75" hidden="false" customHeight="true" outlineLevel="0" collapsed="false">
      <c r="A32" s="1876" t="s">
        <v>1942</v>
      </c>
      <c r="B32" s="1601"/>
      <c r="C32" s="1601" t="s">
        <v>1943</v>
      </c>
      <c r="D32" s="1602"/>
      <c r="E32" s="1602"/>
      <c r="F32" s="1877"/>
      <c r="G32" s="1877"/>
      <c r="H32" s="1877" t="s">
        <v>1944</v>
      </c>
      <c r="I32" s="1603"/>
      <c r="J32" s="1878"/>
      <c r="K32" s="1603"/>
      <c r="L32" s="1603"/>
      <c r="M32" s="1603"/>
    </row>
    <row r="33" customFormat="false" ht="12.75" hidden="false" customHeight="true" outlineLevel="0" collapsed="false">
      <c r="A33" s="1876" t="s">
        <v>1945</v>
      </c>
      <c r="B33" s="1877"/>
      <c r="C33" s="1877" t="s">
        <v>1946</v>
      </c>
      <c r="D33" s="1602"/>
      <c r="E33" s="1602"/>
      <c r="F33" s="1877"/>
      <c r="G33" s="1601"/>
      <c r="H33" s="1601" t="s">
        <v>1947</v>
      </c>
      <c r="I33" s="1603"/>
      <c r="J33" s="1603"/>
      <c r="K33" s="1603"/>
      <c r="L33" s="1603"/>
      <c r="M33" s="1603"/>
    </row>
    <row r="34" customFormat="false" ht="12.75" hidden="false" customHeight="true" outlineLevel="0" collapsed="false">
      <c r="A34" s="1876" t="s">
        <v>1948</v>
      </c>
      <c r="B34" s="1601"/>
      <c r="C34" s="1601" t="s">
        <v>1949</v>
      </c>
      <c r="D34" s="1602"/>
      <c r="E34" s="1602"/>
      <c r="F34" s="1877"/>
      <c r="G34" s="1602"/>
      <c r="H34" s="1601" t="s">
        <v>1950</v>
      </c>
      <c r="I34" s="1603"/>
      <c r="J34" s="1603"/>
      <c r="K34" s="1603"/>
      <c r="L34" s="1603"/>
      <c r="M34" s="1603"/>
    </row>
    <row r="35" customFormat="false" ht="12.75" hidden="false" customHeight="true" outlineLevel="0" collapsed="false">
      <c r="A35" s="1879" t="s">
        <v>1951</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3</v>
      </c>
      <c r="B37" s="1602"/>
      <c r="C37" s="1875"/>
      <c r="D37" s="1602"/>
      <c r="E37" s="1602"/>
      <c r="F37" s="1602"/>
      <c r="G37" s="1602"/>
      <c r="H37" s="1603"/>
      <c r="I37" s="1603"/>
      <c r="J37" s="1603"/>
      <c r="K37" s="1603"/>
      <c r="L37" s="1603"/>
      <c r="M37" s="1603"/>
    </row>
    <row r="38" customFormat="false" ht="12.75" hidden="false" customHeight="true" outlineLevel="0" collapsed="false">
      <c r="A38" s="1876" t="s">
        <v>1942</v>
      </c>
      <c r="B38" s="1601"/>
      <c r="C38" s="1601" t="s">
        <v>1947</v>
      </c>
      <c r="D38" s="1878"/>
      <c r="E38" s="1602"/>
      <c r="F38" s="1601" t="s">
        <v>1950</v>
      </c>
      <c r="G38" s="1602"/>
      <c r="H38" s="1603"/>
      <c r="I38" s="1603"/>
      <c r="J38" s="1603"/>
      <c r="K38" s="1603"/>
      <c r="L38" s="1603"/>
      <c r="M38" s="1603"/>
    </row>
    <row r="39" customFormat="false" ht="12.75" hidden="false" customHeight="true" outlineLevel="0" collapsed="false">
      <c r="A39" s="1876" t="s">
        <v>1952</v>
      </c>
      <c r="B39" s="1601"/>
      <c r="C39" s="1601" t="s">
        <v>1953</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27</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4</v>
      </c>
      <c r="B43" s="1880"/>
      <c r="C43" s="1880"/>
      <c r="D43" s="1880"/>
      <c r="E43" s="1880"/>
      <c r="F43" s="1880"/>
      <c r="G43" s="1880"/>
      <c r="H43" s="1880"/>
      <c r="I43" s="1880"/>
      <c r="J43" s="1880"/>
      <c r="K43" s="1880"/>
      <c r="L43" s="1880"/>
      <c r="M43" s="1880"/>
    </row>
    <row r="44" customFormat="false" ht="27" hidden="false" customHeight="true" outlineLevel="0" collapsed="false">
      <c r="A44" s="1881" t="s">
        <v>1954</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5</v>
      </c>
      <c r="B46" s="1881"/>
      <c r="C46" s="1881"/>
      <c r="D46" s="1881"/>
      <c r="E46" s="1881"/>
      <c r="F46" s="1881"/>
      <c r="G46" s="1881"/>
      <c r="H46" s="1881"/>
      <c r="I46" s="1881"/>
      <c r="J46" s="1881"/>
      <c r="K46" s="1881"/>
      <c r="L46" s="1881"/>
      <c r="M46" s="1881"/>
    </row>
    <row r="47" customFormat="false" ht="13.5" hidden="false" customHeight="true" outlineLevel="0" collapsed="false">
      <c r="A47" s="1885" t="s">
        <v>1956</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21</v>
      </c>
      <c r="I3" s="115"/>
      <c r="J3" s="115" t="s">
        <v>78</v>
      </c>
    </row>
    <row r="4" customFormat="false" ht="12.75" hidden="false" customHeight="true" outlineLevel="0" collapsed="false"/>
    <row r="5" customFormat="false" ht="14.25" hidden="false" customHeight="true" outlineLevel="0" collapsed="false">
      <c r="A5" s="116" t="s">
        <v>79</v>
      </c>
      <c r="B5" s="117" t="s">
        <v>194</v>
      </c>
      <c r="C5" s="117"/>
      <c r="D5" s="117" t="s">
        <v>218</v>
      </c>
      <c r="E5" s="117"/>
      <c r="F5" s="117"/>
      <c r="G5" s="119"/>
      <c r="H5" s="120" t="s">
        <v>196</v>
      </c>
      <c r="I5" s="120"/>
      <c r="J5" s="120"/>
    </row>
    <row r="6" customFormat="false" ht="13.5" hidden="false" customHeight="true" outlineLevel="0" collapsed="false">
      <c r="A6" s="140"/>
      <c r="B6" s="122" t="s">
        <v>197</v>
      </c>
      <c r="C6" s="122"/>
      <c r="D6" s="122" t="s">
        <v>222</v>
      </c>
      <c r="E6" s="122" t="s">
        <v>81</v>
      </c>
      <c r="F6" s="122" t="s">
        <v>82</v>
      </c>
      <c r="G6" s="122"/>
      <c r="H6" s="122" t="s">
        <v>222</v>
      </c>
      <c r="I6" s="122" t="s">
        <v>81</v>
      </c>
      <c r="J6" s="124" t="s">
        <v>82</v>
      </c>
    </row>
    <row r="7" customFormat="false" ht="15" hidden="false" customHeight="true" outlineLevel="0" collapsed="false">
      <c r="A7" s="125"/>
      <c r="B7" s="76" t="s">
        <v>200</v>
      </c>
      <c r="C7" s="77" t="s">
        <v>201</v>
      </c>
      <c r="D7" s="77" t="s">
        <v>202</v>
      </c>
      <c r="E7" s="77" t="s">
        <v>203</v>
      </c>
      <c r="F7" s="77"/>
      <c r="G7" s="77"/>
      <c r="H7" s="79" t="s">
        <v>87</v>
      </c>
      <c r="I7" s="79"/>
      <c r="J7" s="79"/>
    </row>
    <row r="8" customFormat="false" ht="12.75" hidden="false" customHeight="true" outlineLevel="0" collapsed="false">
      <c r="A8" s="126" t="s">
        <v>223</v>
      </c>
      <c r="B8" s="81" t="n">
        <v>2281919.47354446</v>
      </c>
      <c r="C8" s="82" t="s">
        <v>205</v>
      </c>
      <c r="D8" s="83"/>
      <c r="E8" s="83"/>
      <c r="F8" s="83"/>
      <c r="G8" s="84"/>
      <c r="H8" s="141" t="n">
        <v>165811.326926897</v>
      </c>
      <c r="I8" s="141" t="n">
        <v>43.2589623336288</v>
      </c>
      <c r="J8" s="127" t="n">
        <v>4.22568188546544</v>
      </c>
    </row>
    <row r="9" customFormat="false" ht="12.75" hidden="false" customHeight="true" outlineLevel="0" collapsed="false">
      <c r="A9" s="86" t="s">
        <v>206</v>
      </c>
      <c r="B9" s="81" t="n">
        <v>2260807.47354446</v>
      </c>
      <c r="C9" s="88" t="s">
        <v>205</v>
      </c>
      <c r="D9" s="81" t="n">
        <v>72.8084513401002</v>
      </c>
      <c r="E9" s="81" t="n">
        <v>19.1117394290492</v>
      </c>
      <c r="F9" s="81" t="n">
        <v>1.84530944553399</v>
      </c>
      <c r="G9" s="84"/>
      <c r="H9" s="81" t="n">
        <v>164605.890926897</v>
      </c>
      <c r="I9" s="81" t="n">
        <v>43.2079633336288</v>
      </c>
      <c r="J9" s="129" t="n">
        <v>4.17188938546544</v>
      </c>
    </row>
    <row r="10" customFormat="false" ht="12.75" hidden="false" customHeight="true" outlineLevel="0" collapsed="false">
      <c r="A10" s="86" t="s">
        <v>207</v>
      </c>
      <c r="B10" s="81" t="n">
        <v>675</v>
      </c>
      <c r="C10" s="88" t="s">
        <v>205</v>
      </c>
      <c r="D10" s="81" t="n">
        <v>93.4</v>
      </c>
      <c r="E10" s="81" t="n">
        <v>15</v>
      </c>
      <c r="F10" s="81" t="n">
        <v>4</v>
      </c>
      <c r="G10" s="84"/>
      <c r="H10" s="81" t="n">
        <v>63.045</v>
      </c>
      <c r="I10" s="81" t="n">
        <v>0.010125</v>
      </c>
      <c r="J10" s="129" t="n">
        <v>0.0027</v>
      </c>
    </row>
    <row r="11" customFormat="false" ht="12.75" hidden="false" customHeight="true" outlineLevel="0" collapsed="false">
      <c r="A11" s="86" t="s">
        <v>208</v>
      </c>
      <c r="B11" s="81" t="n">
        <v>20437</v>
      </c>
      <c r="C11" s="88" t="s">
        <v>205</v>
      </c>
      <c r="D11" s="81" t="n">
        <v>55.8981748788961</v>
      </c>
      <c r="E11" s="81" t="n">
        <v>2</v>
      </c>
      <c r="F11" s="81" t="n">
        <v>2.5</v>
      </c>
      <c r="G11" s="84"/>
      <c r="H11" s="81" t="n">
        <v>1142.391</v>
      </c>
      <c r="I11" s="81" t="n">
        <v>0.040874</v>
      </c>
      <c r="J11" s="129" t="n">
        <v>0.0510925</v>
      </c>
    </row>
    <row r="12" customFormat="false" ht="12.75" hidden="false" customHeight="true" outlineLevel="0" collapsed="false">
      <c r="A12" s="86" t="s">
        <v>209</v>
      </c>
      <c r="B12" s="81" t="s">
        <v>124</v>
      </c>
      <c r="C12" s="88" t="s">
        <v>205</v>
      </c>
      <c r="D12" s="81" t="s">
        <v>124</v>
      </c>
      <c r="E12" s="81" t="s">
        <v>124</v>
      </c>
      <c r="F12" s="81" t="s">
        <v>124</v>
      </c>
      <c r="G12" s="84"/>
      <c r="H12" s="81" t="s">
        <v>124</v>
      </c>
      <c r="I12" s="81" t="s">
        <v>124</v>
      </c>
      <c r="J12" s="129" t="s">
        <v>124</v>
      </c>
    </row>
    <row r="13" customFormat="false" ht="12.75" hidden="false" customHeight="true" outlineLevel="0" collapsed="false">
      <c r="A13" s="86" t="s">
        <v>211</v>
      </c>
      <c r="B13" s="81" t="s">
        <v>124</v>
      </c>
      <c r="C13" s="128" t="s">
        <v>205</v>
      </c>
      <c r="D13" s="81" t="s">
        <v>124</v>
      </c>
      <c r="E13" s="81" t="s">
        <v>124</v>
      </c>
      <c r="F13" s="81" t="s">
        <v>124</v>
      </c>
      <c r="G13" s="102" t="s">
        <v>210</v>
      </c>
      <c r="H13" s="81" t="s">
        <v>124</v>
      </c>
      <c r="I13" s="81" t="s">
        <v>124</v>
      </c>
      <c r="J13" s="129" t="s">
        <v>124</v>
      </c>
    </row>
    <row r="14" customFormat="false" ht="12.75" hidden="false" customHeight="true" outlineLevel="0" collapsed="false">
      <c r="A14" s="103" t="s">
        <v>224</v>
      </c>
      <c r="B14" s="81" t="n">
        <v>29074.6697839111</v>
      </c>
      <c r="C14" s="88" t="s">
        <v>205</v>
      </c>
      <c r="D14" s="83"/>
      <c r="E14" s="83"/>
      <c r="F14" s="83"/>
      <c r="G14" s="84"/>
      <c r="H14" s="81" t="n">
        <v>2120.41938969019</v>
      </c>
      <c r="I14" s="81" t="n">
        <v>0.0908524735216228</v>
      </c>
      <c r="J14" s="129" t="n">
        <v>0.0711752346646569</v>
      </c>
    </row>
    <row r="15" customFormat="false" ht="12.75" hidden="false" customHeight="true" outlineLevel="0" collapsed="false">
      <c r="A15" s="86" t="s">
        <v>225</v>
      </c>
      <c r="B15" s="130" t="n">
        <v>2395</v>
      </c>
      <c r="C15" s="88" t="s">
        <v>205</v>
      </c>
      <c r="D15" s="81" t="n">
        <v>69.3</v>
      </c>
      <c r="E15" s="81" t="n">
        <v>8.2079343365253</v>
      </c>
      <c r="F15" s="81" t="n">
        <v>2.32558139534884</v>
      </c>
      <c r="G15" s="84"/>
      <c r="H15" s="130" t="n">
        <v>165.9735</v>
      </c>
      <c r="I15" s="130" t="n">
        <v>0.0196580027359781</v>
      </c>
      <c r="J15" s="142" t="n">
        <v>0.00556976744186047</v>
      </c>
    </row>
    <row r="16" customFormat="false" ht="12.75" hidden="false" customHeight="true" outlineLevel="0" collapsed="false">
      <c r="A16" s="86" t="s">
        <v>226</v>
      </c>
      <c r="B16" s="130" t="n">
        <v>26679.6697839111</v>
      </c>
      <c r="C16" s="88" t="s">
        <v>205</v>
      </c>
      <c r="D16" s="81" t="n">
        <v>73.2559999999999</v>
      </c>
      <c r="E16" s="81" t="n">
        <v>2.66849145294061</v>
      </c>
      <c r="F16" s="81" t="n">
        <v>2.45900596799587</v>
      </c>
      <c r="G16" s="84"/>
      <c r="H16" s="130" t="n">
        <v>1954.44588969019</v>
      </c>
      <c r="I16" s="130" t="n">
        <v>0.0711944707856447</v>
      </c>
      <c r="J16" s="142" t="n">
        <v>0.0656054672227964</v>
      </c>
    </row>
    <row r="17" customFormat="false" ht="12.75" hidden="false" customHeight="true" outlineLevel="0" collapsed="false">
      <c r="A17" s="103" t="s">
        <v>110</v>
      </c>
      <c r="B17" s="81" t="n">
        <v>2118881.40028482</v>
      </c>
      <c r="C17" s="88" t="s">
        <v>205</v>
      </c>
      <c r="D17" s="83"/>
      <c r="E17" s="83"/>
      <c r="F17" s="83"/>
      <c r="G17" s="84"/>
      <c r="H17" s="81" t="n">
        <v>154139.133019148</v>
      </c>
      <c r="I17" s="81" t="n">
        <v>42.6553885097332</v>
      </c>
      <c r="J17" s="129" t="n">
        <v>3.98067543080078</v>
      </c>
    </row>
    <row r="18" customFormat="false" ht="12.75" hidden="false" customHeight="true" outlineLevel="0" collapsed="false">
      <c r="A18" s="86" t="s">
        <v>227</v>
      </c>
      <c r="B18" s="130" t="n">
        <v>1332285.00042504</v>
      </c>
      <c r="C18" s="88" t="s">
        <v>205</v>
      </c>
      <c r="D18" s="81" t="n">
        <v>71.9999999999998</v>
      </c>
      <c r="E18" s="81" t="n">
        <v>31.1448564728758</v>
      </c>
      <c r="F18" s="81" t="n">
        <v>2.65831525499806</v>
      </c>
      <c r="G18" s="84"/>
      <c r="H18" s="130" t="n">
        <v>95924.5200306026</v>
      </c>
      <c r="I18" s="130" t="n">
        <v>41.4938251192031</v>
      </c>
      <c r="J18" s="142" t="n">
        <v>3.54163354063498</v>
      </c>
    </row>
    <row r="19" customFormat="false" ht="12.75" hidden="false" customHeight="true" outlineLevel="0" collapsed="false">
      <c r="A19" s="86" t="s">
        <v>228</v>
      </c>
      <c r="B19" s="130" t="n">
        <v>785174.000039473</v>
      </c>
      <c r="C19" s="88" t="s">
        <v>205</v>
      </c>
      <c r="D19" s="81" t="n">
        <v>74</v>
      </c>
      <c r="E19" s="81" t="n">
        <v>1.47884722427351</v>
      </c>
      <c r="F19" s="81" t="n">
        <v>0.558868467554632</v>
      </c>
      <c r="G19" s="84"/>
      <c r="H19" s="130" t="n">
        <v>58102.876002921</v>
      </c>
      <c r="I19" s="130" t="n">
        <v>1.1611523905301</v>
      </c>
      <c r="J19" s="142" t="n">
        <v>0.438808990165801</v>
      </c>
    </row>
    <row r="20" customFormat="false" ht="12.75" hidden="false" customHeight="true" outlineLevel="0" collapsed="false">
      <c r="A20" s="86" t="s">
        <v>229</v>
      </c>
      <c r="B20" s="130" t="n">
        <v>137</v>
      </c>
      <c r="C20" s="88" t="s">
        <v>205</v>
      </c>
      <c r="D20" s="81" t="n">
        <v>65</v>
      </c>
      <c r="E20" s="81" t="n">
        <v>3</v>
      </c>
      <c r="F20" s="81" t="n">
        <v>1.7</v>
      </c>
      <c r="G20" s="84"/>
      <c r="H20" s="130" t="n">
        <v>8.905</v>
      </c>
      <c r="I20" s="130" t="n">
        <v>0.000411</v>
      </c>
      <c r="J20" s="142" t="n">
        <v>0.0002329</v>
      </c>
    </row>
    <row r="21" customFormat="false" ht="12.75" hidden="false" customHeight="true" outlineLevel="0" collapsed="false">
      <c r="A21" s="86" t="s">
        <v>230</v>
      </c>
      <c r="B21" s="81" t="n">
        <v>1285.39982030767</v>
      </c>
      <c r="C21" s="88" t="s">
        <v>205</v>
      </c>
      <c r="D21" s="83"/>
      <c r="E21" s="83"/>
      <c r="F21" s="83"/>
      <c r="G21" s="84"/>
      <c r="H21" s="81" t="n">
        <v>102.831985624614</v>
      </c>
      <c r="I21" s="81" t="s">
        <v>99</v>
      </c>
      <c r="J21" s="129" t="s">
        <v>99</v>
      </c>
    </row>
    <row r="22" customFormat="false" ht="12.75" hidden="false" customHeight="true" outlineLevel="0" collapsed="false">
      <c r="A22" s="133" t="s">
        <v>231</v>
      </c>
      <c r="B22" s="143" t="s">
        <v>124</v>
      </c>
      <c r="C22" s="88" t="s">
        <v>205</v>
      </c>
      <c r="D22" s="81" t="s">
        <v>124</v>
      </c>
      <c r="E22" s="81" t="s">
        <v>124</v>
      </c>
      <c r="F22" s="81" t="s">
        <v>124</v>
      </c>
      <c r="G22" s="84"/>
      <c r="H22" s="130" t="s">
        <v>124</v>
      </c>
      <c r="I22" s="130" t="s">
        <v>124</v>
      </c>
      <c r="J22" s="142" t="s">
        <v>124</v>
      </c>
    </row>
    <row r="23" customFormat="false" ht="12.75" hidden="false" customHeight="true" outlineLevel="0" collapsed="false">
      <c r="A23" s="133" t="s">
        <v>232</v>
      </c>
      <c r="B23" s="143" t="n">
        <v>1285.39982030767</v>
      </c>
      <c r="C23" s="88" t="s">
        <v>205</v>
      </c>
      <c r="D23" s="81" t="n">
        <v>80.0000000000003</v>
      </c>
      <c r="E23" s="81" t="s">
        <v>98</v>
      </c>
      <c r="F23" s="81" t="s">
        <v>98</v>
      </c>
      <c r="G23" s="84"/>
      <c r="H23" s="130" t="n">
        <v>102.831985624614</v>
      </c>
      <c r="I23" s="130" t="s">
        <v>98</v>
      </c>
      <c r="J23" s="142" t="s">
        <v>98</v>
      </c>
    </row>
    <row r="24" customFormat="false" ht="12.75" hidden="false" customHeight="true" outlineLevel="0" collapsed="false">
      <c r="A24" s="133" t="s">
        <v>233</v>
      </c>
      <c r="B24" s="143" t="s">
        <v>124</v>
      </c>
      <c r="C24" s="88" t="s">
        <v>205</v>
      </c>
      <c r="D24" s="81" t="s">
        <v>124</v>
      </c>
      <c r="E24" s="81" t="s">
        <v>124</v>
      </c>
      <c r="F24" s="81" t="s">
        <v>124</v>
      </c>
      <c r="G24" s="84"/>
      <c r="H24" s="130" t="s">
        <v>124</v>
      </c>
      <c r="I24" s="130" t="s">
        <v>124</v>
      </c>
      <c r="J24" s="142" t="s">
        <v>124</v>
      </c>
    </row>
    <row r="25" customFormat="false" ht="12.75" hidden="false" customHeight="true" outlineLevel="0" collapsed="false">
      <c r="A25" s="86" t="s">
        <v>208</v>
      </c>
      <c r="B25" s="130" t="s">
        <v>234</v>
      </c>
      <c r="C25" s="88" t="s">
        <v>205</v>
      </c>
      <c r="D25" s="81" t="s">
        <v>234</v>
      </c>
      <c r="E25" s="81" t="s">
        <v>234</v>
      </c>
      <c r="F25" s="81" t="s">
        <v>234</v>
      </c>
      <c r="G25" s="84"/>
      <c r="H25" s="130" t="s">
        <v>234</v>
      </c>
      <c r="I25" s="130" t="s">
        <v>234</v>
      </c>
      <c r="J25" s="142" t="s">
        <v>234</v>
      </c>
    </row>
    <row r="26" customFormat="false" ht="12.75" hidden="false" customHeight="true" outlineLevel="0" collapsed="false">
      <c r="A26" s="86" t="s">
        <v>209</v>
      </c>
      <c r="B26" s="130" t="s">
        <v>124</v>
      </c>
      <c r="C26" s="88" t="s">
        <v>205</v>
      </c>
      <c r="D26" s="81" t="s">
        <v>124</v>
      </c>
      <c r="E26" s="81" t="s">
        <v>124</v>
      </c>
      <c r="F26" s="81" t="s">
        <v>124</v>
      </c>
      <c r="G26" s="102" t="s">
        <v>210</v>
      </c>
      <c r="H26" s="130" t="s">
        <v>124</v>
      </c>
      <c r="I26" s="130" t="s">
        <v>124</v>
      </c>
      <c r="J26" s="142" t="s">
        <v>124</v>
      </c>
    </row>
    <row r="27" customFormat="false" ht="12.75" hidden="false" customHeight="true" outlineLevel="0" collapsed="false">
      <c r="A27" s="86" t="s">
        <v>235</v>
      </c>
      <c r="B27" s="81" t="s">
        <v>124</v>
      </c>
      <c r="C27" s="88" t="s">
        <v>205</v>
      </c>
      <c r="D27" s="83"/>
      <c r="E27" s="83"/>
      <c r="F27" s="83"/>
      <c r="G27" s="84"/>
      <c r="H27" s="81" t="s">
        <v>124</v>
      </c>
      <c r="I27" s="81" t="s">
        <v>124</v>
      </c>
      <c r="J27" s="129" t="s">
        <v>124</v>
      </c>
    </row>
    <row r="28" customFormat="false" ht="12.75" hidden="false" customHeight="true" outlineLevel="0" collapsed="false">
      <c r="A28" s="133" t="s">
        <v>114</v>
      </c>
      <c r="B28" s="143" t="s">
        <v>124</v>
      </c>
      <c r="C28" s="88" t="s">
        <v>205</v>
      </c>
      <c r="D28" s="81" t="s">
        <v>124</v>
      </c>
      <c r="E28" s="81" t="s">
        <v>124</v>
      </c>
      <c r="F28" s="81" t="s">
        <v>124</v>
      </c>
      <c r="G28" s="84"/>
      <c r="H28" s="143" t="s">
        <v>124</v>
      </c>
      <c r="I28" s="143" t="s">
        <v>124</v>
      </c>
      <c r="J28" s="142" t="s">
        <v>124</v>
      </c>
    </row>
    <row r="29" customFormat="false" ht="12.75" hidden="false" customHeight="true" outlineLevel="0" collapsed="false">
      <c r="A29" s="103" t="s">
        <v>111</v>
      </c>
      <c r="B29" s="81" t="n">
        <v>34813.0605</v>
      </c>
      <c r="C29" s="88" t="s">
        <v>205</v>
      </c>
      <c r="D29" s="83"/>
      <c r="E29" s="83"/>
      <c r="F29" s="83"/>
      <c r="G29" s="84"/>
      <c r="H29" s="81" t="n">
        <v>2589.36384</v>
      </c>
      <c r="I29" s="81" t="n">
        <v>0.0928398</v>
      </c>
      <c r="J29" s="129" t="n">
        <v>0.036821</v>
      </c>
    </row>
    <row r="30" customFormat="false" ht="12.75" hidden="false" customHeight="true" outlineLevel="0" collapsed="false">
      <c r="A30" s="86" t="s">
        <v>206</v>
      </c>
      <c r="B30" s="130" t="n">
        <v>34138.0605</v>
      </c>
      <c r="C30" s="88" t="s">
        <v>205</v>
      </c>
      <c r="D30" s="81" t="n">
        <v>74.0029985007496</v>
      </c>
      <c r="E30" s="81" t="n">
        <v>2.42294959902599</v>
      </c>
      <c r="F30" s="81" t="n">
        <v>0.999500249875063</v>
      </c>
      <c r="G30" s="84"/>
      <c r="H30" s="130" t="n">
        <v>2526.31884</v>
      </c>
      <c r="I30" s="130" t="n">
        <v>0.0827148</v>
      </c>
      <c r="J30" s="142" t="n">
        <v>0.034121</v>
      </c>
    </row>
    <row r="31" customFormat="false" ht="12.75" hidden="false" customHeight="true" outlineLevel="0" collapsed="false">
      <c r="A31" s="86" t="s">
        <v>207</v>
      </c>
      <c r="B31" s="130" t="n">
        <v>675</v>
      </c>
      <c r="C31" s="88" t="s">
        <v>205</v>
      </c>
      <c r="D31" s="81" t="n">
        <v>93.4</v>
      </c>
      <c r="E31" s="81" t="n">
        <v>15</v>
      </c>
      <c r="F31" s="81" t="n">
        <v>4</v>
      </c>
      <c r="G31" s="84"/>
      <c r="H31" s="130" t="n">
        <v>63.045</v>
      </c>
      <c r="I31" s="130" t="n">
        <v>0.010125</v>
      </c>
      <c r="J31" s="142" t="n">
        <v>0.0027</v>
      </c>
    </row>
    <row r="32" customFormat="false" ht="12.75" hidden="false" customHeight="true" outlineLevel="0" collapsed="false">
      <c r="A32" s="86" t="s">
        <v>208</v>
      </c>
      <c r="B32" s="130" t="s">
        <v>124</v>
      </c>
      <c r="C32" s="88" t="s">
        <v>205</v>
      </c>
      <c r="D32" s="81" t="s">
        <v>124</v>
      </c>
      <c r="E32" s="81" t="s">
        <v>124</v>
      </c>
      <c r="F32" s="81" t="s">
        <v>124</v>
      </c>
      <c r="G32" s="84"/>
      <c r="H32" s="130" t="s">
        <v>124</v>
      </c>
      <c r="I32" s="130" t="s">
        <v>124</v>
      </c>
      <c r="J32" s="142" t="s">
        <v>124</v>
      </c>
    </row>
    <row r="33" customFormat="false" ht="12.75" hidden="false" customHeight="true" outlineLevel="0" collapsed="false">
      <c r="A33" s="86" t="s">
        <v>236</v>
      </c>
      <c r="B33" s="81" t="s">
        <v>124</v>
      </c>
      <c r="C33" s="88" t="s">
        <v>205</v>
      </c>
      <c r="D33" s="83"/>
      <c r="E33" s="83"/>
      <c r="F33" s="83"/>
      <c r="G33" s="84"/>
      <c r="H33" s="81" t="s">
        <v>124</v>
      </c>
      <c r="I33" s="81" t="s">
        <v>124</v>
      </c>
      <c r="J33" s="129" t="s">
        <v>124</v>
      </c>
    </row>
    <row r="34" customFormat="false" ht="12.75" hidden="false" customHeight="true" outlineLevel="0" collapsed="false">
      <c r="A34" s="133" t="s">
        <v>209</v>
      </c>
      <c r="B34" s="143" t="s">
        <v>124</v>
      </c>
      <c r="C34" s="88" t="s">
        <v>205</v>
      </c>
      <c r="D34" s="81" t="s">
        <v>124</v>
      </c>
      <c r="E34" s="81" t="s">
        <v>124</v>
      </c>
      <c r="F34" s="81" t="s">
        <v>124</v>
      </c>
      <c r="G34" s="84"/>
      <c r="H34" s="143" t="s">
        <v>124</v>
      </c>
      <c r="I34" s="143" t="s">
        <v>124</v>
      </c>
      <c r="J34" s="142" t="s">
        <v>124</v>
      </c>
    </row>
    <row r="35" customFormat="false" ht="12.75" hidden="false" customHeight="true" outlineLevel="0" collapsed="false">
      <c r="A35" s="103" t="s">
        <v>237</v>
      </c>
      <c r="B35" s="81" t="n">
        <v>28181.28</v>
      </c>
      <c r="C35" s="88" t="s">
        <v>205</v>
      </c>
      <c r="D35" s="83"/>
      <c r="E35" s="83"/>
      <c r="F35" s="83"/>
      <c r="G35" s="84"/>
      <c r="H35" s="81" t="n">
        <v>2086.6704</v>
      </c>
      <c r="I35" s="81" t="n">
        <v>0.0795172</v>
      </c>
      <c r="J35" s="129" t="n">
        <v>0.027972</v>
      </c>
    </row>
    <row r="36" customFormat="false" ht="12.75" hidden="false" customHeight="true" outlineLevel="0" collapsed="false">
      <c r="A36" s="86" t="s">
        <v>238</v>
      </c>
      <c r="B36" s="130" t="s">
        <v>124</v>
      </c>
      <c r="C36" s="88" t="s">
        <v>205</v>
      </c>
      <c r="D36" s="81" t="s">
        <v>124</v>
      </c>
      <c r="E36" s="81" t="s">
        <v>124</v>
      </c>
      <c r="F36" s="81" t="s">
        <v>124</v>
      </c>
      <c r="G36" s="84"/>
      <c r="H36" s="130" t="s">
        <v>124</v>
      </c>
      <c r="I36" s="130" t="s">
        <v>124</v>
      </c>
      <c r="J36" s="142" t="s">
        <v>124</v>
      </c>
    </row>
    <row r="37" customFormat="false" ht="12.75" hidden="false" customHeight="true" outlineLevel="0" collapsed="false">
      <c r="A37" s="86" t="s">
        <v>239</v>
      </c>
      <c r="B37" s="130" t="n">
        <v>27972</v>
      </c>
      <c r="C37" s="88" t="s">
        <v>205</v>
      </c>
      <c r="D37" s="81" t="n">
        <v>74</v>
      </c>
      <c r="E37" s="81" t="n">
        <v>2.84274274274274</v>
      </c>
      <c r="F37" s="81" t="n">
        <v>1</v>
      </c>
      <c r="G37" s="84"/>
      <c r="H37" s="130" t="n">
        <v>2069.928</v>
      </c>
      <c r="I37" s="130" t="n">
        <v>0.0795172</v>
      </c>
      <c r="J37" s="142" t="n">
        <v>0.027972</v>
      </c>
    </row>
    <row r="38" customFormat="false" ht="12.75" hidden="false" customHeight="true" outlineLevel="0" collapsed="false">
      <c r="A38" s="86" t="s">
        <v>227</v>
      </c>
      <c r="B38" s="130" t="s">
        <v>124</v>
      </c>
      <c r="C38" s="88" t="s">
        <v>205</v>
      </c>
      <c r="D38" s="81" t="s">
        <v>124</v>
      </c>
      <c r="E38" s="81" t="s">
        <v>124</v>
      </c>
      <c r="F38" s="81" t="s">
        <v>124</v>
      </c>
      <c r="G38" s="84"/>
      <c r="H38" s="130" t="s">
        <v>124</v>
      </c>
      <c r="I38" s="130" t="s">
        <v>124</v>
      </c>
      <c r="J38" s="142" t="s">
        <v>124</v>
      </c>
    </row>
    <row r="39" customFormat="false" ht="12.75" hidden="false" customHeight="true" outlineLevel="0" collapsed="false">
      <c r="A39" s="86" t="s">
        <v>240</v>
      </c>
      <c r="B39" s="81" t="n">
        <v>209.28</v>
      </c>
      <c r="C39" s="88" t="s">
        <v>205</v>
      </c>
      <c r="D39" s="83"/>
      <c r="E39" s="83"/>
      <c r="F39" s="83"/>
      <c r="G39" s="84"/>
      <c r="H39" s="81" t="n">
        <v>16.7424</v>
      </c>
      <c r="I39" s="81" t="s">
        <v>99</v>
      </c>
      <c r="J39" s="129" t="s">
        <v>99</v>
      </c>
    </row>
    <row r="40" customFormat="false" ht="12.75" hidden="false" customHeight="true" outlineLevel="0" collapsed="false">
      <c r="A40" s="133" t="s">
        <v>241</v>
      </c>
      <c r="B40" s="143" t="n">
        <v>209.28</v>
      </c>
      <c r="C40" s="88" t="s">
        <v>205</v>
      </c>
      <c r="D40" s="81" t="n">
        <v>80</v>
      </c>
      <c r="E40" s="81" t="s">
        <v>98</v>
      </c>
      <c r="F40" s="81" t="s">
        <v>98</v>
      </c>
      <c r="G40" s="84"/>
      <c r="H40" s="143" t="n">
        <v>16.7424</v>
      </c>
      <c r="I40" s="143" t="s">
        <v>98</v>
      </c>
      <c r="J40" s="142" t="s">
        <v>98</v>
      </c>
    </row>
    <row r="41" customFormat="false" ht="12.75" hidden="false" customHeight="true" outlineLevel="0" collapsed="false">
      <c r="A41" s="133" t="s">
        <v>242</v>
      </c>
      <c r="B41" s="143" t="s">
        <v>124</v>
      </c>
      <c r="C41" s="88" t="s">
        <v>205</v>
      </c>
      <c r="D41" s="81" t="s">
        <v>124</v>
      </c>
      <c r="E41" s="81" t="s">
        <v>124</v>
      </c>
      <c r="F41" s="81" t="s">
        <v>124</v>
      </c>
      <c r="G41" s="84"/>
      <c r="H41" s="143" t="s">
        <v>124</v>
      </c>
      <c r="I41" s="143" t="s">
        <v>124</v>
      </c>
      <c r="J41" s="142" t="s">
        <v>124</v>
      </c>
    </row>
    <row r="42" customFormat="false" ht="12.75" hidden="false" customHeight="true" outlineLevel="0" collapsed="false">
      <c r="A42" s="86" t="s">
        <v>207</v>
      </c>
      <c r="B42" s="130" t="s">
        <v>124</v>
      </c>
      <c r="C42" s="88" t="s">
        <v>205</v>
      </c>
      <c r="D42" s="81" t="s">
        <v>124</v>
      </c>
      <c r="E42" s="81" t="s">
        <v>124</v>
      </c>
      <c r="F42" s="81" t="s">
        <v>124</v>
      </c>
      <c r="G42" s="84"/>
      <c r="H42" s="130" t="s">
        <v>124</v>
      </c>
      <c r="I42" s="130" t="s">
        <v>124</v>
      </c>
      <c r="J42" s="142" t="s">
        <v>124</v>
      </c>
    </row>
    <row r="43" customFormat="false" ht="12.75" hidden="false" customHeight="true" outlineLevel="0" collapsed="false">
      <c r="A43" s="86" t="s">
        <v>208</v>
      </c>
      <c r="B43" s="130" t="s">
        <v>124</v>
      </c>
      <c r="C43" s="88" t="s">
        <v>205</v>
      </c>
      <c r="D43" s="81" t="s">
        <v>124</v>
      </c>
      <c r="E43" s="81" t="s">
        <v>124</v>
      </c>
      <c r="F43" s="81" t="s">
        <v>124</v>
      </c>
      <c r="G43" s="84"/>
      <c r="H43" s="130" t="s">
        <v>124</v>
      </c>
      <c r="I43" s="130" t="s">
        <v>124</v>
      </c>
      <c r="J43" s="142" t="s">
        <v>124</v>
      </c>
    </row>
    <row r="44" customFormat="false" ht="12.75" hidden="false" customHeight="true" outlineLevel="0" collapsed="false">
      <c r="A44" s="86" t="s">
        <v>236</v>
      </c>
      <c r="B44" s="81" t="s">
        <v>124</v>
      </c>
      <c r="C44" s="88" t="s">
        <v>205</v>
      </c>
      <c r="D44" s="83"/>
      <c r="E44" s="83"/>
      <c r="F44" s="83"/>
      <c r="G44" s="84"/>
      <c r="H44" s="81" t="s">
        <v>124</v>
      </c>
      <c r="I44" s="81" t="s">
        <v>124</v>
      </c>
      <c r="J44" s="129" t="s">
        <v>124</v>
      </c>
    </row>
    <row r="45" customFormat="false" ht="12.75" hidden="false" customHeight="true" outlineLevel="0" collapsed="false">
      <c r="A45" s="144" t="s">
        <v>209</v>
      </c>
      <c r="B45" s="143" t="s">
        <v>124</v>
      </c>
      <c r="C45" s="88" t="s">
        <v>205</v>
      </c>
      <c r="D45" s="81" t="s">
        <v>124</v>
      </c>
      <c r="E45" s="81" t="s">
        <v>124</v>
      </c>
      <c r="F45" s="81" t="s">
        <v>124</v>
      </c>
      <c r="G45" s="84"/>
      <c r="H45" s="143" t="s">
        <v>124</v>
      </c>
      <c r="I45" s="143" t="s">
        <v>124</v>
      </c>
      <c r="J45" s="142" t="s">
        <v>124</v>
      </c>
    </row>
    <row r="46" customFormat="false" ht="12.75" hidden="false" customHeight="true" outlineLevel="0" collapsed="false">
      <c r="A46" s="103" t="s">
        <v>243</v>
      </c>
      <c r="B46" s="81" t="n">
        <v>70969.0629757288</v>
      </c>
      <c r="C46" s="88" t="s">
        <v>205</v>
      </c>
      <c r="D46" s="83"/>
      <c r="E46" s="83"/>
      <c r="F46" s="83"/>
      <c r="G46" s="84"/>
      <c r="H46" s="81" t="n">
        <v>4875.74027805831</v>
      </c>
      <c r="I46" s="81" t="n">
        <v>0.340364350373975</v>
      </c>
      <c r="J46" s="129" t="n">
        <v>0.10903822</v>
      </c>
    </row>
    <row r="47" customFormat="false" ht="12.75" hidden="false" customHeight="true" outlineLevel="0" collapsed="false">
      <c r="A47" s="133" t="s">
        <v>114</v>
      </c>
      <c r="B47" s="83" t="n">
        <v>70969.0629757288</v>
      </c>
      <c r="C47" s="145" t="s">
        <v>205</v>
      </c>
      <c r="D47" s="83"/>
      <c r="E47" s="83"/>
      <c r="F47" s="83"/>
      <c r="G47" s="134"/>
      <c r="H47" s="83" t="n">
        <v>4875.74027805831</v>
      </c>
      <c r="I47" s="83" t="n">
        <v>0.340364350373975</v>
      </c>
      <c r="J47" s="135" t="n">
        <v>0.10903822</v>
      </c>
    </row>
    <row r="48" customFormat="false" ht="12.75" hidden="false" customHeight="true" outlineLevel="0" collapsed="false">
      <c r="A48" s="86" t="s">
        <v>206</v>
      </c>
      <c r="B48" s="130" t="n">
        <v>50532.0629757288</v>
      </c>
      <c r="C48" s="128" t="s">
        <v>205</v>
      </c>
      <c r="D48" s="81" t="n">
        <v>73.8808007868485</v>
      </c>
      <c r="E48" s="81" t="n">
        <v>5.92673903928727</v>
      </c>
      <c r="F48" s="81" t="n">
        <v>1.14671194065107</v>
      </c>
      <c r="G48" s="84"/>
      <c r="H48" s="130" t="n">
        <v>3733.3492780583</v>
      </c>
      <c r="I48" s="130" t="n">
        <v>0.299490350373975</v>
      </c>
      <c r="J48" s="142" t="n">
        <v>0.05794572</v>
      </c>
    </row>
    <row r="49" customFormat="false" ht="12.75" hidden="false" customHeight="true" outlineLevel="0" collapsed="false">
      <c r="A49" s="86" t="s">
        <v>207</v>
      </c>
      <c r="B49" s="130" t="s">
        <v>124</v>
      </c>
      <c r="C49" s="128" t="s">
        <v>205</v>
      </c>
      <c r="D49" s="81" t="s">
        <v>124</v>
      </c>
      <c r="E49" s="81" t="s">
        <v>124</v>
      </c>
      <c r="F49" s="81" t="s">
        <v>124</v>
      </c>
      <c r="G49" s="84"/>
      <c r="H49" s="130" t="s">
        <v>124</v>
      </c>
      <c r="I49" s="130" t="s">
        <v>124</v>
      </c>
      <c r="J49" s="142" t="s">
        <v>124</v>
      </c>
    </row>
    <row r="50" customFormat="false" ht="12.75" hidden="false" customHeight="true" outlineLevel="0" collapsed="false">
      <c r="A50" s="91" t="s">
        <v>208</v>
      </c>
      <c r="B50" s="136" t="n">
        <v>20437</v>
      </c>
      <c r="C50" s="137" t="s">
        <v>205</v>
      </c>
      <c r="D50" s="93" t="n">
        <v>55.8981748788961</v>
      </c>
      <c r="E50" s="93" t="n">
        <v>2</v>
      </c>
      <c r="F50" s="93" t="n">
        <v>2.5</v>
      </c>
      <c r="G50" s="94"/>
      <c r="H50" s="136" t="n">
        <v>1142.391</v>
      </c>
      <c r="I50" s="136" t="n">
        <v>0.040874</v>
      </c>
      <c r="J50" s="146" t="n">
        <v>0.0510925</v>
      </c>
    </row>
    <row r="51" customFormat="false" ht="12.75" hidden="false" customHeight="true" outlineLevel="0" collapsed="false">
      <c r="A51" s="91" t="s">
        <v>209</v>
      </c>
      <c r="B51" s="136" t="s">
        <v>124</v>
      </c>
      <c r="C51" s="137" t="s">
        <v>205</v>
      </c>
      <c r="D51" s="93" t="s">
        <v>124</v>
      </c>
      <c r="E51" s="93" t="s">
        <v>124</v>
      </c>
      <c r="F51" s="93" t="s">
        <v>124</v>
      </c>
      <c r="G51" s="102" t="s">
        <v>210</v>
      </c>
      <c r="H51" s="136" t="s">
        <v>124</v>
      </c>
      <c r="I51" s="136" t="s">
        <v>124</v>
      </c>
      <c r="J51" s="146" t="s">
        <v>124</v>
      </c>
    </row>
    <row r="52" customFormat="false" ht="12.75" hidden="false" customHeight="true" outlineLevel="0" collapsed="false">
      <c r="A52" s="91" t="s">
        <v>211</v>
      </c>
      <c r="B52" s="136" t="s">
        <v>124</v>
      </c>
      <c r="C52" s="137" t="s">
        <v>205</v>
      </c>
      <c r="D52" s="93" t="s">
        <v>124</v>
      </c>
      <c r="E52" s="93" t="s">
        <v>124</v>
      </c>
      <c r="F52" s="93" t="s">
        <v>124</v>
      </c>
      <c r="G52" s="94"/>
      <c r="H52" s="136" t="s">
        <v>124</v>
      </c>
      <c r="I52" s="136" t="s">
        <v>124</v>
      </c>
      <c r="J52" s="146" t="s">
        <v>124</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57</v>
      </c>
      <c r="H1" s="115" t="s">
        <v>75</v>
      </c>
    </row>
    <row r="2" customFormat="false" ht="15.75" hidden="false" customHeight="true" outlineLevel="0" collapsed="false">
      <c r="A2" s="641" t="s">
        <v>297</v>
      </c>
      <c r="H2" s="115" t="s">
        <v>77</v>
      </c>
    </row>
    <row r="3" customFormat="false" ht="12" hidden="false" customHeight="true" outlineLevel="0" collapsed="false">
      <c r="H3" s="115" t="s">
        <v>78</v>
      </c>
    </row>
    <row r="4" customFormat="false" ht="12.75" hidden="false" customHeight="true" outlineLevel="0" collapsed="false">
      <c r="H4" s="1602"/>
    </row>
    <row r="5" customFormat="false" ht="34.5" hidden="false" customHeight="true" outlineLevel="0" collapsed="false">
      <c r="A5" s="1886" t="s">
        <v>1958</v>
      </c>
      <c r="B5" s="1887" t="s">
        <v>1959</v>
      </c>
      <c r="C5" s="1888" t="s">
        <v>1960</v>
      </c>
      <c r="D5" s="1888"/>
      <c r="E5" s="1888"/>
      <c r="F5" s="1889" t="s">
        <v>1961</v>
      </c>
      <c r="G5" s="1889" t="s">
        <v>1962</v>
      </c>
      <c r="H5" s="1890" t="s">
        <v>1963</v>
      </c>
    </row>
    <row r="6" customFormat="false" ht="16.5" hidden="false" customHeight="true" outlineLevel="0" collapsed="false">
      <c r="A6" s="1891"/>
      <c r="B6" s="1892"/>
      <c r="C6" s="1893" t="s">
        <v>1964</v>
      </c>
      <c r="D6" s="1893" t="s">
        <v>1965</v>
      </c>
      <c r="E6" s="1893" t="s">
        <v>1966</v>
      </c>
      <c r="F6" s="1889"/>
      <c r="G6" s="1889"/>
      <c r="H6" s="1892"/>
      <c r="I6" s="16"/>
    </row>
    <row r="7" customFormat="false" ht="39.75" hidden="false" customHeight="true" outlineLevel="0" collapsed="false">
      <c r="A7" s="1894" t="s">
        <v>1967</v>
      </c>
      <c r="B7" s="1895"/>
      <c r="C7" s="1896"/>
      <c r="D7" s="1896"/>
      <c r="E7" s="1896"/>
      <c r="F7" s="1896"/>
      <c r="G7" s="1896"/>
      <c r="H7" s="409"/>
    </row>
    <row r="8" customFormat="false" ht="12.75" hidden="false" customHeight="true" outlineLevel="0" collapsed="false">
      <c r="A8" s="1897"/>
      <c r="B8" s="1898"/>
      <c r="C8" s="1898"/>
      <c r="D8" s="1898"/>
      <c r="E8" s="1898"/>
      <c r="F8" s="1898"/>
      <c r="G8" s="1898"/>
      <c r="H8" s="4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68</v>
      </c>
      <c r="B10" s="1828"/>
      <c r="C10" s="1828"/>
      <c r="D10" s="1828"/>
      <c r="E10" s="1828"/>
      <c r="F10" s="1828"/>
      <c r="G10" s="1828"/>
      <c r="H10" s="1828"/>
    </row>
    <row r="11" customFormat="false" ht="18.75" hidden="false" customHeight="true" outlineLevel="0" collapsed="false">
      <c r="A11" s="1900" t="s">
        <v>1969</v>
      </c>
      <c r="B11" s="1900"/>
      <c r="C11" s="1900"/>
      <c r="D11" s="1900"/>
      <c r="E11" s="1900"/>
      <c r="F11" s="1900"/>
      <c r="G11" s="1900"/>
      <c r="H11" s="1900"/>
    </row>
    <row r="12" customFormat="false" ht="33.75" hidden="false" customHeight="true" outlineLevel="0" collapsed="false">
      <c r="A12" s="1901" t="s">
        <v>1970</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74</v>
      </c>
      <c r="B15" s="1903"/>
      <c r="C15" s="1903"/>
      <c r="D15" s="1903"/>
      <c r="E15" s="1903"/>
      <c r="F15" s="1903"/>
      <c r="G15" s="1903"/>
      <c r="H15" s="1904"/>
    </row>
    <row r="16" customFormat="false" ht="35.25" hidden="false" customHeight="true" outlineLevel="0" collapsed="false">
      <c r="A16" s="1905" t="s">
        <v>1971</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2</v>
      </c>
      <c r="B1" s="669"/>
      <c r="C1" s="669"/>
      <c r="D1" s="669"/>
      <c r="E1" s="669"/>
      <c r="F1" s="669"/>
      <c r="G1" s="669"/>
      <c r="H1" s="669"/>
      <c r="I1" s="1906"/>
      <c r="J1" s="1906"/>
      <c r="K1" s="1906"/>
      <c r="L1" s="1906"/>
      <c r="M1" s="1906"/>
      <c r="N1" s="1906"/>
      <c r="O1" s="1906"/>
      <c r="P1" s="1907"/>
      <c r="Q1" s="1907"/>
      <c r="S1" s="1908" t="s">
        <v>1973</v>
      </c>
      <c r="T1" s="115" t="s">
        <v>75</v>
      </c>
    </row>
    <row r="2" customFormat="false" ht="15.75" hidden="false" customHeight="true" outlineLevel="0" collapsed="false">
      <c r="A2" s="641" t="s">
        <v>76</v>
      </c>
      <c r="B2" s="1908"/>
      <c r="D2" s="1906"/>
      <c r="E2" s="1906"/>
      <c r="F2" s="1906"/>
      <c r="G2" s="1906"/>
      <c r="H2" s="1906"/>
      <c r="I2" s="1906"/>
      <c r="J2" s="1906"/>
      <c r="K2" s="1906"/>
      <c r="L2" s="1906"/>
      <c r="M2" s="1906"/>
      <c r="N2" s="1906"/>
      <c r="O2" s="1906"/>
      <c r="P2" s="1909"/>
      <c r="Q2" s="1909"/>
      <c r="R2" s="1909"/>
      <c r="S2" s="1909"/>
      <c r="T2" s="115" t="s">
        <v>77</v>
      </c>
    </row>
    <row r="3" customFormat="false" ht="15.75" hidden="false" customHeight="true" outlineLevel="0" collapsed="false">
      <c r="A3" s="641"/>
      <c r="B3" s="1906"/>
      <c r="C3" s="1906"/>
      <c r="D3" s="1906"/>
      <c r="E3" s="1906"/>
      <c r="F3" s="1906"/>
      <c r="G3" s="1906"/>
      <c r="H3" s="1906"/>
      <c r="I3" s="1906"/>
      <c r="J3" s="1906"/>
      <c r="K3" s="1906"/>
      <c r="L3" s="1906"/>
      <c r="M3" s="1906"/>
      <c r="N3" s="1906"/>
      <c r="O3" s="1906"/>
      <c r="P3" s="1909"/>
      <c r="Q3" s="1909"/>
      <c r="R3" s="1909"/>
      <c r="S3" s="1909"/>
      <c r="T3" s="115" t="s">
        <v>78</v>
      </c>
    </row>
    <row r="4" customFormat="false" ht="16.5" hidden="false" customHeight="true" outlineLevel="0" collapsed="false"/>
    <row r="5" customFormat="false" ht="15.75" hidden="false" customHeight="true" outlineLevel="0" collapsed="false">
      <c r="A5" s="1910" t="s">
        <v>79</v>
      </c>
      <c r="B5" s="1910"/>
      <c r="C5" s="1911" t="s">
        <v>1974</v>
      </c>
      <c r="D5" s="1911"/>
      <c r="E5" s="1911"/>
      <c r="F5" s="1911"/>
      <c r="G5" s="1911"/>
      <c r="H5" s="1911"/>
      <c r="I5" s="1912" t="s">
        <v>1975</v>
      </c>
      <c r="J5" s="1912"/>
      <c r="K5" s="1912"/>
      <c r="L5" s="1912"/>
      <c r="M5" s="1912"/>
      <c r="N5" s="1912"/>
      <c r="O5" s="1912" t="s">
        <v>1976</v>
      </c>
      <c r="P5" s="1912"/>
      <c r="Q5" s="1912"/>
      <c r="R5" s="1912"/>
      <c r="S5" s="1912"/>
      <c r="T5" s="1912"/>
    </row>
    <row r="6" customFormat="false" ht="80.1" hidden="false" customHeight="true" outlineLevel="0" collapsed="false">
      <c r="A6" s="1910"/>
      <c r="B6" s="1910"/>
      <c r="C6" s="1913" t="s">
        <v>1977</v>
      </c>
      <c r="D6" s="1914" t="s">
        <v>1978</v>
      </c>
      <c r="E6" s="1914" t="s">
        <v>1979</v>
      </c>
      <c r="F6" s="1914" t="s">
        <v>1980</v>
      </c>
      <c r="G6" s="1915" t="s">
        <v>1981</v>
      </c>
      <c r="H6" s="1916" t="s">
        <v>1982</v>
      </c>
      <c r="I6" s="1917" t="s">
        <v>1977</v>
      </c>
      <c r="J6" s="1914" t="s">
        <v>1978</v>
      </c>
      <c r="K6" s="1914" t="s">
        <v>1979</v>
      </c>
      <c r="L6" s="1914" t="s">
        <v>1980</v>
      </c>
      <c r="M6" s="1915" t="s">
        <v>1981</v>
      </c>
      <c r="N6" s="1916" t="s">
        <v>1982</v>
      </c>
      <c r="O6" s="1917" t="s">
        <v>1977</v>
      </c>
      <c r="P6" s="1914" t="s">
        <v>1978</v>
      </c>
      <c r="Q6" s="1914" t="s">
        <v>1979</v>
      </c>
      <c r="R6" s="1914" t="s">
        <v>1980</v>
      </c>
      <c r="S6" s="1915" t="s">
        <v>1981</v>
      </c>
      <c r="T6" s="1916" t="s">
        <v>1982</v>
      </c>
    </row>
    <row r="7" customFormat="false" ht="18" hidden="false" customHeight="true" outlineLevel="0" collapsed="false">
      <c r="A7" s="1910"/>
      <c r="B7" s="1910"/>
      <c r="C7" s="1918" t="s">
        <v>1983</v>
      </c>
      <c r="D7" s="1918"/>
      <c r="E7" s="1918"/>
      <c r="F7" s="1919" t="s">
        <v>389</v>
      </c>
      <c r="G7" s="1919"/>
      <c r="H7" s="1919"/>
      <c r="I7" s="1920" t="s">
        <v>1983</v>
      </c>
      <c r="J7" s="1920"/>
      <c r="K7" s="1920"/>
      <c r="L7" s="1919" t="s">
        <v>389</v>
      </c>
      <c r="M7" s="1919"/>
      <c r="N7" s="1919"/>
      <c r="O7" s="1920" t="s">
        <v>1983</v>
      </c>
      <c r="P7" s="1920"/>
      <c r="Q7" s="1920"/>
      <c r="R7" s="1919" t="s">
        <v>389</v>
      </c>
      <c r="S7" s="1919"/>
      <c r="T7" s="1919"/>
    </row>
    <row r="8" customFormat="false" ht="17.25" hidden="false" customHeight="true" outlineLevel="0" collapsed="false">
      <c r="A8" s="1921" t="s">
        <v>1788</v>
      </c>
      <c r="B8" s="1921"/>
      <c r="C8" s="1922" t="n">
        <v>976774.307284547</v>
      </c>
      <c r="D8" s="1922" t="n">
        <v>968484.951350835</v>
      </c>
      <c r="E8" s="1923" t="n">
        <v>-8289.355933712</v>
      </c>
      <c r="F8" s="1924" t="n">
        <v>-0.848645984225023</v>
      </c>
      <c r="G8" s="1925" t="n">
        <v>-0.688913433178172</v>
      </c>
      <c r="H8" s="1926" t="n">
        <v>-0.710068988033013</v>
      </c>
      <c r="I8" s="1927" t="n">
        <v>102492.327459528</v>
      </c>
      <c r="J8" s="1928" t="n">
        <v>104414.864468108</v>
      </c>
      <c r="K8" s="1923" t="n">
        <v>1922.53700858</v>
      </c>
      <c r="L8" s="1924" t="n">
        <v>1.87578627223433</v>
      </c>
      <c r="M8" s="1925" t="n">
        <v>0.159778586127118</v>
      </c>
      <c r="N8" s="1926" t="n">
        <v>0.164685159987708</v>
      </c>
      <c r="O8" s="1927" t="n">
        <v>81887.3304425358</v>
      </c>
      <c r="P8" s="1928" t="n">
        <v>83035.864203455</v>
      </c>
      <c r="Q8" s="1923" t="n">
        <v>1148.5337609192</v>
      </c>
      <c r="R8" s="1924" t="n">
        <v>1.40257809689517</v>
      </c>
      <c r="S8" s="1925" t="n">
        <v>0.0954525710662257</v>
      </c>
      <c r="T8" s="1926" t="n">
        <v>0.0983837841997992</v>
      </c>
    </row>
    <row r="9" customFormat="false" ht="15.75" hidden="false" customHeight="true" outlineLevel="0" collapsed="false">
      <c r="A9" s="1929" t="s">
        <v>1789</v>
      </c>
      <c r="B9" s="1930"/>
      <c r="C9" s="1931" t="n">
        <v>946310.804771277</v>
      </c>
      <c r="D9" s="1932" t="n">
        <v>946374.982122632</v>
      </c>
      <c r="E9" s="1933" t="n">
        <v>64.177351355</v>
      </c>
      <c r="F9" s="1934" t="n">
        <v>0.00678184704551159</v>
      </c>
      <c r="G9" s="1935" t="n">
        <v>0.00533366401537258</v>
      </c>
      <c r="H9" s="1936" t="n">
        <v>0.00549745327570672</v>
      </c>
      <c r="I9" s="1937" t="n">
        <v>31399.2252595435</v>
      </c>
      <c r="J9" s="1938" t="n">
        <v>30958.499311144</v>
      </c>
      <c r="K9" s="1933" t="n">
        <v>-440.7259483995</v>
      </c>
      <c r="L9" s="1934" t="n">
        <v>-1.40362045482483</v>
      </c>
      <c r="M9" s="1935" t="n">
        <v>-0.0366279393273251</v>
      </c>
      <c r="N9" s="1936" t="n">
        <v>-0.0377527314163459</v>
      </c>
      <c r="O9" s="1937" t="n">
        <v>7781.12938382364</v>
      </c>
      <c r="P9" s="1938" t="n">
        <v>7708.53234843999</v>
      </c>
      <c r="Q9" s="1933" t="n">
        <v>-72.59703538365</v>
      </c>
      <c r="R9" s="1934" t="n">
        <v>-0.932988410841397</v>
      </c>
      <c r="S9" s="1935" t="n">
        <v>-0.00603340878165327</v>
      </c>
      <c r="T9" s="1936" t="n">
        <v>-0.00621868621172615</v>
      </c>
    </row>
    <row r="10" customFormat="false" ht="15.75" hidden="false" customHeight="true" outlineLevel="0" collapsed="false">
      <c r="A10" s="1939" t="s">
        <v>1984</v>
      </c>
      <c r="B10" s="1940" t="s">
        <v>1985</v>
      </c>
      <c r="C10" s="1941" t="n">
        <v>944417.486005301</v>
      </c>
      <c r="D10" s="1938" t="n">
        <v>944417.485994198</v>
      </c>
      <c r="E10" s="1934" t="n">
        <v>-1.1103E-005</v>
      </c>
      <c r="F10" s="1942"/>
      <c r="G10" s="1935"/>
      <c r="H10" s="1936"/>
      <c r="I10" s="1937" t="n">
        <v>3263.06965096596</v>
      </c>
      <c r="J10" s="1938" t="n">
        <v>3274.01349656647</v>
      </c>
      <c r="K10" s="1934" t="n">
        <v>10.94384560051</v>
      </c>
      <c r="L10" s="1942" t="n">
        <v>0.335384983194495</v>
      </c>
      <c r="M10" s="1935" t="n">
        <v>0.000909523285658097</v>
      </c>
      <c r="N10" s="1936" t="n">
        <v>0.000937453456322251</v>
      </c>
      <c r="O10" s="1943" t="n">
        <v>7780.1173200448</v>
      </c>
      <c r="P10" s="1944" t="n">
        <v>7707.52028466115</v>
      </c>
      <c r="Q10" s="1934" t="n">
        <v>-72.59703538365</v>
      </c>
      <c r="R10" s="1942" t="n">
        <v>-0.933109777105933</v>
      </c>
      <c r="S10" s="1935" t="n">
        <v>-0.00603340878165327</v>
      </c>
      <c r="T10" s="1936" t="n">
        <v>-0.00621868621172615</v>
      </c>
    </row>
    <row r="11" customFormat="false" ht="15.75" hidden="false" customHeight="true" outlineLevel="0" collapsed="false">
      <c r="A11" s="1939" t="s">
        <v>1986</v>
      </c>
      <c r="B11" s="1945" t="s">
        <v>1987</v>
      </c>
      <c r="C11" s="1946" t="n">
        <v>410276.1094148</v>
      </c>
      <c r="D11" s="1938" t="n">
        <v>410276.1094148</v>
      </c>
      <c r="E11" s="1934"/>
      <c r="F11" s="1942"/>
      <c r="G11" s="1935"/>
      <c r="H11" s="1936"/>
      <c r="I11" s="1937" t="n">
        <v>284.697172515</v>
      </c>
      <c r="J11" s="1938" t="n">
        <v>284.697172515</v>
      </c>
      <c r="K11" s="1934"/>
      <c r="L11" s="1942"/>
      <c r="M11" s="1935"/>
      <c r="N11" s="1936"/>
      <c r="O11" s="1943" t="n">
        <v>4351.04710296</v>
      </c>
      <c r="P11" s="1944" t="n">
        <v>4303.61483996</v>
      </c>
      <c r="Q11" s="1934" t="n">
        <v>-47.432263</v>
      </c>
      <c r="R11" s="1942" t="n">
        <v>-1.09013444068973</v>
      </c>
      <c r="S11" s="1935" t="n">
        <v>-0.00394200989896537</v>
      </c>
      <c r="T11" s="1936" t="n">
        <v>-0.00406306343434376</v>
      </c>
    </row>
    <row r="12" customFormat="false" ht="15.75" hidden="false" customHeight="true" outlineLevel="0" collapsed="false">
      <c r="A12" s="1939" t="s">
        <v>1988</v>
      </c>
      <c r="B12" s="1947" t="s">
        <v>1989</v>
      </c>
      <c r="C12" s="1946" t="n">
        <v>154324.716522861</v>
      </c>
      <c r="D12" s="1938" t="n">
        <v>154324.716522861</v>
      </c>
      <c r="E12" s="1934"/>
      <c r="F12" s="1942"/>
      <c r="G12" s="1935"/>
      <c r="H12" s="1936"/>
      <c r="I12" s="1937" t="n">
        <v>198.57298095705</v>
      </c>
      <c r="J12" s="1938" t="n">
        <v>198.57298095705</v>
      </c>
      <c r="K12" s="1934"/>
      <c r="L12" s="1942"/>
      <c r="M12" s="1935"/>
      <c r="N12" s="1936"/>
      <c r="O12" s="1943" t="n">
        <v>1190.075321934</v>
      </c>
      <c r="P12" s="1944" t="n">
        <v>1171.275154934</v>
      </c>
      <c r="Q12" s="1934" t="n">
        <v>-18.800167</v>
      </c>
      <c r="R12" s="1942" t="n">
        <v>-1.57974597519152</v>
      </c>
      <c r="S12" s="1935" t="n">
        <v>-0.00156244799908033</v>
      </c>
      <c r="T12" s="1936" t="n">
        <v>-0.00161042856203711</v>
      </c>
    </row>
    <row r="13" customFormat="false" ht="15.75" hidden="false" customHeight="true" outlineLevel="0" collapsed="false">
      <c r="A13" s="1939" t="s">
        <v>1990</v>
      </c>
      <c r="B13" s="1945" t="s">
        <v>1991</v>
      </c>
      <c r="C13" s="1946" t="n">
        <v>165811.326938</v>
      </c>
      <c r="D13" s="1938" t="n">
        <v>165811.326926897</v>
      </c>
      <c r="E13" s="1934" t="n">
        <v>-1.1103E-005</v>
      </c>
      <c r="F13" s="1942"/>
      <c r="G13" s="1935"/>
      <c r="H13" s="1936"/>
      <c r="I13" s="1937" t="n">
        <v>897.494363405688</v>
      </c>
      <c r="J13" s="1938" t="n">
        <v>908.438209006205</v>
      </c>
      <c r="K13" s="1934" t="n">
        <v>10.943845600517</v>
      </c>
      <c r="L13" s="1942" t="n">
        <v>1.21937764143592</v>
      </c>
      <c r="M13" s="1935" t="n">
        <v>0.000909523285658679</v>
      </c>
      <c r="N13" s="1936" t="n">
        <v>0.00093745345632285</v>
      </c>
      <c r="O13" s="1943" t="n">
        <v>1316.32598987794</v>
      </c>
      <c r="P13" s="1944" t="n">
        <v>1309.96138449429</v>
      </c>
      <c r="Q13" s="1934" t="n">
        <v>-6.36460538365</v>
      </c>
      <c r="R13" s="1942" t="n">
        <v>-0.483512855674946</v>
      </c>
      <c r="S13" s="1935" t="n">
        <v>-0.000528950883607568</v>
      </c>
      <c r="T13" s="1936" t="n">
        <v>-0.000545194215345276</v>
      </c>
    </row>
    <row r="14" customFormat="false" ht="15.75" hidden="false" customHeight="true" outlineLevel="0" collapsed="false">
      <c r="A14" s="1939" t="s">
        <v>1992</v>
      </c>
      <c r="B14" s="1945" t="s">
        <v>1993</v>
      </c>
      <c r="C14" s="1946" t="n">
        <v>205618.59304</v>
      </c>
      <c r="D14" s="1938" t="n">
        <v>205618.59304</v>
      </c>
      <c r="E14" s="1934"/>
      <c r="F14" s="1942"/>
      <c r="G14" s="1935"/>
      <c r="H14" s="1936"/>
      <c r="I14" s="1937" t="n">
        <v>1731.58877179764</v>
      </c>
      <c r="J14" s="1938" t="n">
        <v>1731.58877179764</v>
      </c>
      <c r="K14" s="1934"/>
      <c r="L14" s="1942"/>
      <c r="M14" s="1935"/>
      <c r="N14" s="1936"/>
      <c r="O14" s="1943" t="n">
        <v>869.55470807851</v>
      </c>
      <c r="P14" s="1944" t="n">
        <v>869.55470807851</v>
      </c>
      <c r="Q14" s="1934"/>
      <c r="R14" s="1942"/>
      <c r="S14" s="1935"/>
      <c r="T14" s="1936"/>
    </row>
    <row r="15" customFormat="false" ht="15.75" hidden="false" customHeight="true" outlineLevel="0" collapsed="false">
      <c r="A15" s="1939" t="s">
        <v>1994</v>
      </c>
      <c r="B15" s="1945" t="s">
        <v>899</v>
      </c>
      <c r="C15" s="1946" t="n">
        <v>8386.74008964</v>
      </c>
      <c r="D15" s="1938" t="n">
        <v>8386.74008964</v>
      </c>
      <c r="E15" s="1934"/>
      <c r="F15" s="1942"/>
      <c r="G15" s="1935"/>
      <c r="H15" s="1936"/>
      <c r="I15" s="1937" t="n">
        <v>150.716362290576</v>
      </c>
      <c r="J15" s="1938" t="n">
        <v>150.716362290576</v>
      </c>
      <c r="K15" s="1934"/>
      <c r="L15" s="1942"/>
      <c r="M15" s="1935"/>
      <c r="N15" s="1936"/>
      <c r="O15" s="1943" t="n">
        <v>53.114197194353</v>
      </c>
      <c r="P15" s="1944" t="n">
        <v>53.114197194353</v>
      </c>
      <c r="Q15" s="1934"/>
      <c r="R15" s="1942"/>
      <c r="S15" s="1935"/>
      <c r="T15" s="1936"/>
    </row>
    <row r="16" customFormat="false" ht="15.75" hidden="false" customHeight="true" outlineLevel="0" collapsed="false">
      <c r="A16" s="1939" t="s">
        <v>1995</v>
      </c>
      <c r="B16" s="1948" t="s">
        <v>1996</v>
      </c>
      <c r="C16" s="1946" t="n">
        <v>1893.31876597613</v>
      </c>
      <c r="D16" s="1938" t="n">
        <v>1957.4961284336</v>
      </c>
      <c r="E16" s="1934" t="n">
        <v>64.17736245747</v>
      </c>
      <c r="F16" s="1942" t="n">
        <v>3.38967550582446</v>
      </c>
      <c r="G16" s="1935" t="n">
        <v>0.00533366493807886</v>
      </c>
      <c r="H16" s="1936" t="n">
        <v>0.00549745422674799</v>
      </c>
      <c r="I16" s="1937" t="n">
        <v>28136.1556085776</v>
      </c>
      <c r="J16" s="1938" t="n">
        <v>27684.4858145776</v>
      </c>
      <c r="K16" s="1934" t="n">
        <v>-451.6697939999</v>
      </c>
      <c r="L16" s="1942" t="n">
        <v>-1.60530031281992</v>
      </c>
      <c r="M16" s="1935" t="n">
        <v>-0.0375374626129741</v>
      </c>
      <c r="N16" s="1936" t="n">
        <v>-0.0386901848726588</v>
      </c>
      <c r="O16" s="1943" t="n">
        <v>1.0120637788444</v>
      </c>
      <c r="P16" s="1944" t="n">
        <v>1.0120637788444</v>
      </c>
      <c r="Q16" s="1934"/>
      <c r="R16" s="1942"/>
      <c r="S16" s="1935"/>
      <c r="T16" s="1936"/>
    </row>
    <row r="17" customFormat="false" ht="15.75" hidden="false" customHeight="true" outlineLevel="0" collapsed="false">
      <c r="A17" s="1939" t="s">
        <v>1997</v>
      </c>
      <c r="B17" s="1948" t="s">
        <v>1998</v>
      </c>
      <c r="C17" s="1946" t="n">
        <v>0.023513</v>
      </c>
      <c r="D17" s="1938" t="n">
        <v>11.875</v>
      </c>
      <c r="E17" s="1934" t="n">
        <v>11.851487</v>
      </c>
      <c r="F17" s="1942" t="n">
        <v>50403.9765236252</v>
      </c>
      <c r="G17" s="1935" t="n">
        <v>0.000984955726684585</v>
      </c>
      <c r="H17" s="1936" t="n">
        <v>0.00101520232067149</v>
      </c>
      <c r="I17" s="1937" t="n">
        <v>19289.033575518</v>
      </c>
      <c r="J17" s="1938" t="n">
        <v>19289.033575518</v>
      </c>
      <c r="K17" s="1934"/>
      <c r="L17" s="1942"/>
      <c r="M17" s="1935"/>
      <c r="N17" s="1936"/>
      <c r="O17" s="1943" t="s">
        <v>124</v>
      </c>
      <c r="P17" s="1944" t="s">
        <v>129</v>
      </c>
      <c r="Q17" s="1934"/>
      <c r="R17" s="1942"/>
      <c r="S17" s="1935"/>
      <c r="T17" s="1936"/>
    </row>
    <row r="18" customFormat="false" ht="16.5" hidden="false" customHeight="true" outlineLevel="0" collapsed="false">
      <c r="A18" s="1949" t="s">
        <v>1999</v>
      </c>
      <c r="B18" s="1950" t="s">
        <v>2000</v>
      </c>
      <c r="C18" s="1951" t="n">
        <v>1893.29525297613</v>
      </c>
      <c r="D18" s="1952" t="n">
        <v>1945.6211284336</v>
      </c>
      <c r="E18" s="1953" t="n">
        <v>52.32587545747</v>
      </c>
      <c r="F18" s="1953" t="n">
        <v>2.76374619200139</v>
      </c>
      <c r="G18" s="1954" t="n">
        <v>0.00434870921139427</v>
      </c>
      <c r="H18" s="1955" t="n">
        <v>0.0044822519060765</v>
      </c>
      <c r="I18" s="1956" t="n">
        <v>8847.12203305955</v>
      </c>
      <c r="J18" s="1952" t="n">
        <v>8395.45223905955</v>
      </c>
      <c r="K18" s="1953" t="n">
        <v>-451.669794</v>
      </c>
      <c r="L18" s="1953" t="n">
        <v>-5.10527369592294</v>
      </c>
      <c r="M18" s="1954" t="n">
        <v>-0.0375374626129824</v>
      </c>
      <c r="N18" s="1955" t="n">
        <v>-0.0386901848726673</v>
      </c>
      <c r="O18" s="1956" t="n">
        <v>1.0120637788444</v>
      </c>
      <c r="P18" s="1952" t="n">
        <v>1.0120637788444</v>
      </c>
      <c r="Q18" s="1953"/>
      <c r="R18" s="1953"/>
      <c r="S18" s="1954"/>
      <c r="T18" s="1955"/>
    </row>
    <row r="19" customFormat="false" ht="15.75" hidden="false" customHeight="true" outlineLevel="0" collapsed="false">
      <c r="A19" s="1929" t="s">
        <v>1799</v>
      </c>
      <c r="B19" s="1957"/>
      <c r="C19" s="1958" t="n">
        <v>56001.709192574</v>
      </c>
      <c r="D19" s="1959" t="n">
        <v>55725.467568074</v>
      </c>
      <c r="E19" s="1960" t="n">
        <v>-276.2416245</v>
      </c>
      <c r="F19" s="1960" t="n">
        <v>-0.493273559830245</v>
      </c>
      <c r="G19" s="1961" t="n">
        <v>-0.0229579435896886</v>
      </c>
      <c r="H19" s="1962" t="n">
        <v>-0.0236629494896684</v>
      </c>
      <c r="I19" s="1963" t="n">
        <v>3.36606543</v>
      </c>
      <c r="J19" s="1959" t="n">
        <v>3.36606543</v>
      </c>
      <c r="K19" s="1960"/>
      <c r="L19" s="1960"/>
      <c r="M19" s="1961"/>
      <c r="N19" s="1962"/>
      <c r="O19" s="1963" t="n">
        <v>23103.871983</v>
      </c>
      <c r="P19" s="1959" t="n">
        <v>23103.871983</v>
      </c>
      <c r="Q19" s="1960"/>
      <c r="R19" s="1960"/>
      <c r="S19" s="1961"/>
      <c r="T19" s="1962"/>
    </row>
    <row r="20" customFormat="false" ht="15.75" hidden="false" customHeight="true" outlineLevel="0" collapsed="false">
      <c r="A20" s="1939" t="s">
        <v>2001</v>
      </c>
      <c r="B20" s="1964" t="s">
        <v>2002</v>
      </c>
      <c r="C20" s="1941" t="n">
        <v>20721.26116034</v>
      </c>
      <c r="D20" s="1938" t="n">
        <v>20445.01953584</v>
      </c>
      <c r="E20" s="1934" t="n">
        <v>-276.2416245</v>
      </c>
      <c r="F20" s="1942" t="n">
        <v>-1.33313133000186</v>
      </c>
      <c r="G20" s="1935" t="n">
        <v>-0.0229579435896886</v>
      </c>
      <c r="H20" s="1936" t="n">
        <v>-0.0236629494896684</v>
      </c>
      <c r="I20" s="1937" t="s">
        <v>135</v>
      </c>
      <c r="J20" s="1938" t="s">
        <v>135</v>
      </c>
      <c r="K20" s="1934"/>
      <c r="L20" s="1942"/>
      <c r="M20" s="1935"/>
      <c r="N20" s="1936"/>
      <c r="O20" s="1943" t="s">
        <v>135</v>
      </c>
      <c r="P20" s="1944" t="s">
        <v>135</v>
      </c>
      <c r="Q20" s="1934"/>
      <c r="R20" s="1942"/>
      <c r="S20" s="1935"/>
      <c r="T20" s="1936"/>
    </row>
    <row r="21" customFormat="false" ht="15.75" hidden="false" customHeight="true" outlineLevel="0" collapsed="false">
      <c r="A21" s="1939" t="s">
        <v>2003</v>
      </c>
      <c r="B21" s="1948" t="s">
        <v>2004</v>
      </c>
      <c r="C21" s="1946" t="n">
        <v>12126.559932234</v>
      </c>
      <c r="D21" s="1938" t="n">
        <v>12126.559932234</v>
      </c>
      <c r="E21" s="1934"/>
      <c r="F21" s="1942"/>
      <c r="G21" s="1935"/>
      <c r="H21" s="1936"/>
      <c r="I21" s="1937" t="n">
        <v>0.24038343</v>
      </c>
      <c r="J21" s="1938" t="n">
        <v>0.24038343</v>
      </c>
      <c r="K21" s="1934"/>
      <c r="L21" s="1942"/>
      <c r="M21" s="1935"/>
      <c r="N21" s="1936"/>
      <c r="O21" s="1943" t="n">
        <v>23077.130298</v>
      </c>
      <c r="P21" s="1944" t="n">
        <v>23077.130298</v>
      </c>
      <c r="Q21" s="1934"/>
      <c r="R21" s="1942"/>
      <c r="S21" s="1935"/>
      <c r="T21" s="1936"/>
    </row>
    <row r="22" customFormat="false" ht="15.75" hidden="false" customHeight="true" outlineLevel="0" collapsed="false">
      <c r="A22" s="1939" t="s">
        <v>2005</v>
      </c>
      <c r="B22" s="1948" t="s">
        <v>821</v>
      </c>
      <c r="C22" s="1946" t="n">
        <v>23153.8881</v>
      </c>
      <c r="D22" s="1938" t="n">
        <v>23153.8881</v>
      </c>
      <c r="E22" s="1934"/>
      <c r="F22" s="1942"/>
      <c r="G22" s="1935"/>
      <c r="H22" s="1936"/>
      <c r="I22" s="1937" t="n">
        <v>3.125682</v>
      </c>
      <c r="J22" s="1938" t="n">
        <v>3.125682</v>
      </c>
      <c r="K22" s="1934"/>
      <c r="L22" s="1942"/>
      <c r="M22" s="1935"/>
      <c r="N22" s="1936"/>
      <c r="O22" s="1943" t="n">
        <v>26.741685</v>
      </c>
      <c r="P22" s="1944" t="n">
        <v>26.741685</v>
      </c>
      <c r="Q22" s="1934"/>
      <c r="R22" s="1942"/>
      <c r="S22" s="1935"/>
      <c r="T22" s="1936"/>
    </row>
    <row r="23" customFormat="false" ht="15.75" hidden="false" customHeight="true" outlineLevel="0" collapsed="false">
      <c r="A23" s="1939" t="s">
        <v>2006</v>
      </c>
      <c r="B23" s="1948" t="s">
        <v>2007</v>
      </c>
      <c r="C23" s="1946" t="s">
        <v>124</v>
      </c>
      <c r="D23" s="1938" t="s">
        <v>124</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08</v>
      </c>
      <c r="B24" s="1950" t="s">
        <v>642</v>
      </c>
      <c r="C24" s="1951" t="s">
        <v>124</v>
      </c>
      <c r="D24" s="1952" t="s">
        <v>124</v>
      </c>
      <c r="E24" s="1953"/>
      <c r="F24" s="1953"/>
      <c r="G24" s="1954"/>
      <c r="H24" s="1955"/>
      <c r="I24" s="1956" t="s">
        <v>124</v>
      </c>
      <c r="J24" s="1952" t="s">
        <v>124</v>
      </c>
      <c r="K24" s="1953"/>
      <c r="L24" s="1953"/>
      <c r="M24" s="1954"/>
      <c r="N24" s="1955"/>
      <c r="O24" s="1956" t="s">
        <v>124</v>
      </c>
      <c r="P24" s="1952" t="s">
        <v>124</v>
      </c>
      <c r="Q24" s="1953"/>
      <c r="R24" s="1953"/>
      <c r="S24" s="1954"/>
      <c r="T24" s="1955"/>
    </row>
    <row r="25" customFormat="false" ht="16.5" hidden="false" customHeight="true" outlineLevel="0" collapsed="false">
      <c r="A25" s="1973" t="s">
        <v>1812</v>
      </c>
      <c r="B25" s="1974"/>
      <c r="C25" s="1975" t="n">
        <v>2494.8</v>
      </c>
      <c r="D25" s="1976" t="n">
        <v>2494.8</v>
      </c>
      <c r="E25" s="1977"/>
      <c r="F25" s="1977"/>
      <c r="G25" s="1978"/>
      <c r="H25" s="1979"/>
      <c r="I25" s="1980"/>
      <c r="J25" s="1981"/>
      <c r="K25" s="1982"/>
      <c r="L25" s="1982"/>
      <c r="M25" s="1983"/>
      <c r="N25" s="1984"/>
      <c r="O25" s="1985" t="n">
        <v>1903.7605078303</v>
      </c>
      <c r="P25" s="1976" t="n">
        <v>1903.7605078303</v>
      </c>
      <c r="Q25" s="1977"/>
      <c r="R25" s="1977"/>
      <c r="S25" s="1978"/>
      <c r="T25" s="1979"/>
    </row>
    <row r="26" customFormat="false" ht="15.75" hidden="false" customHeight="true" outlineLevel="0" collapsed="false">
      <c r="A26" s="1929" t="s">
        <v>1813</v>
      </c>
      <c r="B26" s="1986"/>
      <c r="C26" s="1987"/>
      <c r="D26" s="1988"/>
      <c r="E26" s="1989"/>
      <c r="F26" s="1990"/>
      <c r="G26" s="1991"/>
      <c r="H26" s="1992"/>
      <c r="I26" s="1993" t="n">
        <v>29730.5498565402</v>
      </c>
      <c r="J26" s="1994" t="n">
        <v>32093.8128135189</v>
      </c>
      <c r="K26" s="1960" t="n">
        <v>2363.2629569787</v>
      </c>
      <c r="L26" s="1995" t="n">
        <v>7.94893793886186</v>
      </c>
      <c r="M26" s="1996" t="n">
        <v>0.196406525454377</v>
      </c>
      <c r="N26" s="1997" t="n">
        <v>0.202437891403985</v>
      </c>
      <c r="O26" s="1993" t="n">
        <v>46571.5373404774</v>
      </c>
      <c r="P26" s="1994" t="n">
        <v>47675.3802697453</v>
      </c>
      <c r="Q26" s="1960" t="n">
        <v>1103.8429292679</v>
      </c>
      <c r="R26" s="1995" t="n">
        <v>2.37020934309709</v>
      </c>
      <c r="S26" s="1996" t="n">
        <v>0.0917383965862432</v>
      </c>
      <c r="T26" s="1997" t="n">
        <v>0.0945555526871512</v>
      </c>
    </row>
    <row r="27" customFormat="false" ht="15.75" hidden="false" customHeight="true" outlineLevel="0" collapsed="false">
      <c r="A27" s="1939" t="s">
        <v>2009</v>
      </c>
      <c r="B27" s="1930" t="s">
        <v>2010</v>
      </c>
      <c r="C27" s="1998"/>
      <c r="D27" s="1998"/>
      <c r="E27" s="1999"/>
      <c r="F27" s="1999"/>
      <c r="G27" s="2000"/>
      <c r="H27" s="2001"/>
      <c r="I27" s="1937" t="n">
        <v>24081.4697289338</v>
      </c>
      <c r="J27" s="1938" t="n">
        <v>26145.855589858</v>
      </c>
      <c r="K27" s="2002" t="n">
        <v>2064.3858609242</v>
      </c>
      <c r="L27" s="2002" t="n">
        <v>8.57250775870989</v>
      </c>
      <c r="M27" s="2003" t="n">
        <v>0.17156738861579</v>
      </c>
      <c r="N27" s="2004" t="n">
        <v>0.176835979887727</v>
      </c>
      <c r="O27" s="2005"/>
      <c r="P27" s="2006"/>
      <c r="Q27" s="1999"/>
      <c r="R27" s="1999"/>
      <c r="S27" s="2000"/>
      <c r="T27" s="2001"/>
    </row>
    <row r="28" customFormat="false" ht="15.75" hidden="false" customHeight="true" outlineLevel="0" collapsed="false">
      <c r="A28" s="1939" t="s">
        <v>2011</v>
      </c>
      <c r="B28" s="1945" t="s">
        <v>2012</v>
      </c>
      <c r="C28" s="2007"/>
      <c r="D28" s="2007"/>
      <c r="E28" s="2008"/>
      <c r="F28" s="2008"/>
      <c r="G28" s="2000"/>
      <c r="H28" s="2001"/>
      <c r="I28" s="1937" t="n">
        <v>5649.08012760634</v>
      </c>
      <c r="J28" s="1944" t="n">
        <v>5947.95722366088</v>
      </c>
      <c r="K28" s="2009" t="n">
        <v>298.87709605454</v>
      </c>
      <c r="L28" s="2009" t="n">
        <v>5.29072148567983</v>
      </c>
      <c r="M28" s="2003" t="n">
        <v>0.0248391368385906</v>
      </c>
      <c r="N28" s="2004" t="n">
        <v>0.0256019115162616</v>
      </c>
      <c r="O28" s="1943" t="n">
        <v>2326.58856650433</v>
      </c>
      <c r="P28" s="1944" t="n">
        <v>3479.10668014893</v>
      </c>
      <c r="Q28" s="2009" t="n">
        <v>1152.5181136446</v>
      </c>
      <c r="R28" s="2009" t="n">
        <v>49.5368253002394</v>
      </c>
      <c r="S28" s="2003" t="n">
        <v>0.0957837034409238</v>
      </c>
      <c r="T28" s="2004" t="n">
        <v>0.0987250851802753</v>
      </c>
    </row>
    <row r="29" customFormat="false" ht="15.75" hidden="false" customHeight="true" outlineLevel="0" collapsed="false">
      <c r="A29" s="1939" t="s">
        <v>2013</v>
      </c>
      <c r="B29" s="1945" t="s">
        <v>1123</v>
      </c>
      <c r="C29" s="2007"/>
      <c r="D29" s="2007"/>
      <c r="E29" s="2008"/>
      <c r="F29" s="2008"/>
      <c r="G29" s="2010"/>
      <c r="H29" s="2011"/>
      <c r="I29" s="1943" t="s">
        <v>124</v>
      </c>
      <c r="J29" s="1944" t="s">
        <v>124</v>
      </c>
      <c r="K29" s="2012"/>
      <c r="L29" s="2012"/>
      <c r="M29" s="2013"/>
      <c r="N29" s="2014"/>
      <c r="O29" s="2015"/>
      <c r="P29" s="1968"/>
      <c r="Q29" s="2008"/>
      <c r="R29" s="2008"/>
      <c r="S29" s="2010"/>
      <c r="T29" s="2011"/>
    </row>
    <row r="30" customFormat="false" ht="18.75" hidden="false" customHeight="true" outlineLevel="0" collapsed="false">
      <c r="A30" s="1939" t="s">
        <v>2014</v>
      </c>
      <c r="B30" s="2016" t="s">
        <v>2015</v>
      </c>
      <c r="C30" s="1968"/>
      <c r="D30" s="1968"/>
      <c r="E30" s="1970"/>
      <c r="F30" s="1970"/>
      <c r="G30" s="2017"/>
      <c r="H30" s="2018"/>
      <c r="I30" s="1937" t="s">
        <v>129</v>
      </c>
      <c r="J30" s="1944" t="s">
        <v>129</v>
      </c>
      <c r="K30" s="1942"/>
      <c r="L30" s="1942"/>
      <c r="M30" s="1935"/>
      <c r="N30" s="1936"/>
      <c r="O30" s="1943" t="n">
        <v>44244.9487739731</v>
      </c>
      <c r="P30" s="1944" t="n">
        <v>44196.2735895964</v>
      </c>
      <c r="Q30" s="1942" t="n">
        <v>-48.6751843767</v>
      </c>
      <c r="R30" s="1942" t="n">
        <v>-0.110012974871563</v>
      </c>
      <c r="S30" s="1935" t="n">
        <v>-0.00404530685468066</v>
      </c>
      <c r="T30" s="1936" t="n">
        <v>-0.00416953249312415</v>
      </c>
    </row>
    <row r="31" customFormat="false" ht="15.75" hidden="false" customHeight="true" outlineLevel="0" collapsed="false">
      <c r="A31" s="1939" t="s">
        <v>2016</v>
      </c>
      <c r="B31" s="1945" t="s">
        <v>1210</v>
      </c>
      <c r="C31" s="2007"/>
      <c r="D31" s="2007"/>
      <c r="E31" s="2008"/>
      <c r="F31" s="2008"/>
      <c r="G31" s="2000"/>
      <c r="H31" s="2001"/>
      <c r="I31" s="1937" t="s">
        <v>124</v>
      </c>
      <c r="J31" s="1944" t="s">
        <v>124</v>
      </c>
      <c r="K31" s="2012"/>
      <c r="L31" s="2012"/>
      <c r="M31" s="2019"/>
      <c r="N31" s="2020"/>
      <c r="O31" s="1943" t="s">
        <v>124</v>
      </c>
      <c r="P31" s="1944" t="s">
        <v>124</v>
      </c>
      <c r="Q31" s="2012"/>
      <c r="R31" s="2012"/>
      <c r="S31" s="2019"/>
      <c r="T31" s="2020"/>
    </row>
    <row r="32" customFormat="false" ht="15.75" hidden="false" customHeight="true" outlineLevel="0" collapsed="false">
      <c r="A32" s="1939" t="s">
        <v>2017</v>
      </c>
      <c r="B32" s="1945" t="s">
        <v>1229</v>
      </c>
      <c r="C32" s="2007"/>
      <c r="D32" s="2007"/>
      <c r="E32" s="2008"/>
      <c r="F32" s="2008"/>
      <c r="G32" s="2000"/>
      <c r="H32" s="2001"/>
      <c r="I32" s="1937" t="s">
        <v>124</v>
      </c>
      <c r="J32" s="1944" t="s">
        <v>124</v>
      </c>
      <c r="K32" s="2012"/>
      <c r="L32" s="2012"/>
      <c r="M32" s="2019"/>
      <c r="N32" s="2020"/>
      <c r="O32" s="1943" t="s">
        <v>124</v>
      </c>
      <c r="P32" s="1944" t="s">
        <v>124</v>
      </c>
      <c r="Q32" s="2012"/>
      <c r="R32" s="2012"/>
      <c r="S32" s="2019"/>
      <c r="T32" s="2020"/>
    </row>
    <row r="33" customFormat="false" ht="16.5" hidden="false" customHeight="true" outlineLevel="0" collapsed="false">
      <c r="A33" s="2021" t="s">
        <v>2018</v>
      </c>
      <c r="B33" s="2022" t="s">
        <v>642</v>
      </c>
      <c r="C33" s="2023"/>
      <c r="D33" s="2023"/>
      <c r="E33" s="2024"/>
      <c r="F33" s="2024"/>
      <c r="G33" s="2025"/>
      <c r="H33" s="2026"/>
      <c r="I33" s="1956" t="s">
        <v>135</v>
      </c>
      <c r="J33" s="1952" t="s">
        <v>135</v>
      </c>
      <c r="K33" s="2027"/>
      <c r="L33" s="2027"/>
      <c r="M33" s="2028"/>
      <c r="N33" s="2029"/>
      <c r="O33" s="1956" t="s">
        <v>135</v>
      </c>
      <c r="P33" s="1952" t="s">
        <v>135</v>
      </c>
      <c r="Q33" s="2027"/>
      <c r="R33" s="2027"/>
      <c r="S33" s="2028"/>
      <c r="T33" s="2029"/>
    </row>
    <row r="34" customFormat="false" ht="18.75" hidden="false" customHeight="true" outlineLevel="0" collapsed="false">
      <c r="A34" s="2030" t="s">
        <v>2019</v>
      </c>
      <c r="B34" s="2031"/>
      <c r="C34" s="1958" t="n">
        <v>-28033.0066793043</v>
      </c>
      <c r="D34" s="1959" t="n">
        <v>-36110.2983398711</v>
      </c>
      <c r="E34" s="2032" t="n">
        <v>-8077.2916605669</v>
      </c>
      <c r="F34" s="2032" t="n">
        <v>28.8135045697043</v>
      </c>
      <c r="G34" s="2033"/>
      <c r="H34" s="2032" t="n">
        <v>-0.691903491819042</v>
      </c>
      <c r="I34" s="2034" t="n">
        <v>5.225286234</v>
      </c>
      <c r="J34" s="2035" t="n">
        <v>5.225286234</v>
      </c>
      <c r="K34" s="2036"/>
      <c r="L34" s="2036"/>
      <c r="M34" s="2000"/>
      <c r="N34" s="2036"/>
      <c r="O34" s="2034" t="n">
        <v>259.201009840822</v>
      </c>
      <c r="P34" s="2035" t="n">
        <v>255.828384680028</v>
      </c>
      <c r="Q34" s="2032" t="n">
        <v>-3.372625160794</v>
      </c>
      <c r="R34" s="2032" t="n">
        <v>-1.30116204518832</v>
      </c>
      <c r="S34" s="2033"/>
      <c r="T34" s="2032" t="n">
        <v>-0.00028890019370507</v>
      </c>
      <c r="U34" s="16"/>
    </row>
    <row r="35" customFormat="false" ht="12.75" hidden="false" customHeight="true" outlineLevel="0" collapsed="false">
      <c r="A35" s="1939" t="s">
        <v>2020</v>
      </c>
      <c r="B35" s="1930" t="s">
        <v>1301</v>
      </c>
      <c r="C35" s="2035" t="n">
        <v>-73457.4810991668</v>
      </c>
      <c r="D35" s="2035" t="n">
        <v>-80725.4541571854</v>
      </c>
      <c r="E35" s="2032" t="n">
        <v>-7267.9730580186</v>
      </c>
      <c r="F35" s="2032" t="n">
        <v>9.89412235386468</v>
      </c>
      <c r="G35" s="2033"/>
      <c r="H35" s="2032" t="n">
        <v>-0.622576990978292</v>
      </c>
      <c r="I35" s="2034" t="n">
        <v>5.225286234</v>
      </c>
      <c r="J35" s="2035" t="n">
        <v>5.225286234</v>
      </c>
      <c r="K35" s="2036"/>
      <c r="L35" s="2036"/>
      <c r="M35" s="2000"/>
      <c r="N35" s="2036"/>
      <c r="O35" s="2034" t="n">
        <v>59.7520849894115</v>
      </c>
      <c r="P35" s="2035" t="n">
        <v>59.7520849894115</v>
      </c>
      <c r="Q35" s="2036"/>
      <c r="R35" s="2036"/>
      <c r="S35" s="2000"/>
      <c r="T35" s="2036"/>
      <c r="U35" s="16"/>
    </row>
    <row r="36" customFormat="false" ht="15.75" hidden="false" customHeight="true" outlineLevel="0" collapsed="false">
      <c r="A36" s="1939" t="s">
        <v>2021</v>
      </c>
      <c r="B36" s="1930" t="s">
        <v>1349</v>
      </c>
      <c r="C36" s="2035" t="n">
        <v>28806.0791896254</v>
      </c>
      <c r="D36" s="2035" t="n">
        <v>28680.6117577014</v>
      </c>
      <c r="E36" s="2032" t="n">
        <v>-125.467431924</v>
      </c>
      <c r="F36" s="2032" t="n">
        <v>-0.435558866231096</v>
      </c>
      <c r="G36" s="2033"/>
      <c r="H36" s="2032" t="n">
        <v>-0.0107475819749823</v>
      </c>
      <c r="I36" s="2037" t="s">
        <v>124</v>
      </c>
      <c r="J36" s="2038" t="s">
        <v>124</v>
      </c>
      <c r="K36" s="2036"/>
      <c r="L36" s="2036"/>
      <c r="M36" s="2000"/>
      <c r="N36" s="2036"/>
      <c r="O36" s="2034" t="n">
        <v>199.44892485141</v>
      </c>
      <c r="P36" s="2035" t="n">
        <v>196.076299690617</v>
      </c>
      <c r="Q36" s="2032" t="n">
        <v>-3.372625160793</v>
      </c>
      <c r="R36" s="2032" t="n">
        <v>-1.69097184319557</v>
      </c>
      <c r="S36" s="2033"/>
      <c r="T36" s="2032" t="n">
        <v>-0.000288900193704985</v>
      </c>
      <c r="U36" s="16"/>
    </row>
    <row r="37" customFormat="false" ht="15.75" hidden="false" customHeight="true" outlineLevel="0" collapsed="false">
      <c r="A37" s="1939" t="s">
        <v>2022</v>
      </c>
      <c r="B37" s="1930" t="s">
        <v>1378</v>
      </c>
      <c r="C37" s="2035" t="n">
        <v>11546.747850374</v>
      </c>
      <c r="D37" s="2035" t="n">
        <v>11319.4175158283</v>
      </c>
      <c r="E37" s="2032" t="n">
        <v>-227.3303345457</v>
      </c>
      <c r="F37" s="2032" t="n">
        <v>-1.96878235752134</v>
      </c>
      <c r="G37" s="2033"/>
      <c r="H37" s="2032" t="n">
        <v>-0.0194731921141896</v>
      </c>
      <c r="I37" s="2037" t="s">
        <v>124</v>
      </c>
      <c r="J37" s="2038" t="s">
        <v>124</v>
      </c>
      <c r="K37" s="2036"/>
      <c r="L37" s="2036"/>
      <c r="M37" s="2000"/>
      <c r="N37" s="2036"/>
      <c r="O37" s="2037" t="s">
        <v>124</v>
      </c>
      <c r="P37" s="2038" t="s">
        <v>124</v>
      </c>
      <c r="Q37" s="2036"/>
      <c r="R37" s="2036"/>
      <c r="S37" s="2000"/>
      <c r="T37" s="2036"/>
      <c r="U37" s="16"/>
    </row>
    <row r="38" customFormat="false" ht="18.75" hidden="false" customHeight="true" outlineLevel="0" collapsed="false">
      <c r="A38" s="1939" t="s">
        <v>2023</v>
      </c>
      <c r="B38" s="1930" t="s">
        <v>1412</v>
      </c>
      <c r="C38" s="2035" t="n">
        <v>2189.2792723635</v>
      </c>
      <c r="D38" s="2035" t="n">
        <v>2174.14633992912</v>
      </c>
      <c r="E38" s="2032" t="n">
        <v>-15.13293243438</v>
      </c>
      <c r="F38" s="2032" t="n">
        <v>-0.69122896404367</v>
      </c>
      <c r="G38" s="2033"/>
      <c r="H38" s="2032" t="n">
        <v>-0.00129629202866673</v>
      </c>
      <c r="I38" s="2037" t="s">
        <v>968</v>
      </c>
      <c r="J38" s="2038" t="s">
        <v>968</v>
      </c>
      <c r="K38" s="2036"/>
      <c r="L38" s="2036"/>
      <c r="M38" s="2000"/>
      <c r="N38" s="2036"/>
      <c r="O38" s="2037" t="s">
        <v>968</v>
      </c>
      <c r="P38" s="2038" t="s">
        <v>968</v>
      </c>
      <c r="Q38" s="2036"/>
      <c r="R38" s="2036"/>
      <c r="S38" s="2000"/>
      <c r="T38" s="2036"/>
      <c r="U38" s="16"/>
    </row>
    <row r="39" customFormat="false" ht="16.5" hidden="false" customHeight="true" outlineLevel="0" collapsed="false">
      <c r="A39" s="1939" t="s">
        <v>2024</v>
      </c>
      <c r="B39" s="1930" t="s">
        <v>2025</v>
      </c>
      <c r="C39" s="2035" t="n">
        <v>2767.40747923049</v>
      </c>
      <c r="D39" s="2035" t="n">
        <v>2326.01957558621</v>
      </c>
      <c r="E39" s="2032" t="n">
        <v>-441.38790364428</v>
      </c>
      <c r="F39" s="2032" t="n">
        <v>-15.9495089522205</v>
      </c>
      <c r="G39" s="2033"/>
      <c r="H39" s="2032" t="n">
        <v>-0.0378094347229168</v>
      </c>
      <c r="I39" s="2037" t="s">
        <v>234</v>
      </c>
      <c r="J39" s="2038" t="s">
        <v>234</v>
      </c>
      <c r="K39" s="2036"/>
      <c r="L39" s="2036"/>
      <c r="M39" s="2000"/>
      <c r="N39" s="2036"/>
      <c r="O39" s="2037" t="s">
        <v>234</v>
      </c>
      <c r="P39" s="2038" t="s">
        <v>234</v>
      </c>
      <c r="Q39" s="2036"/>
      <c r="R39" s="2036"/>
      <c r="S39" s="2000"/>
      <c r="T39" s="2036"/>
      <c r="U39" s="16"/>
    </row>
    <row r="40" customFormat="false" ht="16.5" hidden="false" customHeight="true" outlineLevel="0" collapsed="false">
      <c r="A40" s="1939" t="s">
        <v>2026</v>
      </c>
      <c r="B40" s="1930" t="s">
        <v>2027</v>
      </c>
      <c r="C40" s="2038" t="s">
        <v>968</v>
      </c>
      <c r="D40" s="2038" t="s">
        <v>124</v>
      </c>
      <c r="E40" s="2036"/>
      <c r="F40" s="2036"/>
      <c r="G40" s="2000"/>
      <c r="H40" s="2036"/>
      <c r="I40" s="2037" t="s">
        <v>234</v>
      </c>
      <c r="J40" s="2038" t="s">
        <v>124</v>
      </c>
      <c r="K40" s="2036"/>
      <c r="L40" s="2036"/>
      <c r="M40" s="2000"/>
      <c r="N40" s="2036"/>
      <c r="O40" s="2037" t="s">
        <v>234</v>
      </c>
      <c r="P40" s="2038" t="s">
        <v>124</v>
      </c>
      <c r="Q40" s="2036"/>
      <c r="R40" s="2036"/>
      <c r="S40" s="2000"/>
      <c r="T40" s="2036"/>
      <c r="U40" s="16"/>
    </row>
    <row r="41" customFormat="false" ht="16.5" hidden="false" customHeight="true" outlineLevel="0" collapsed="false">
      <c r="A41" s="2021" t="s">
        <v>2028</v>
      </c>
      <c r="B41" s="1930" t="s">
        <v>2029</v>
      </c>
      <c r="C41" s="2035" t="n">
        <v>114.96062826926</v>
      </c>
      <c r="D41" s="2035" t="n">
        <v>114.96062826926</v>
      </c>
      <c r="E41" s="2036"/>
      <c r="F41" s="2036"/>
      <c r="G41" s="2000"/>
      <c r="H41" s="2036"/>
      <c r="I41" s="2037" t="s">
        <v>1279</v>
      </c>
      <c r="J41" s="2038" t="s">
        <v>1279</v>
      </c>
      <c r="K41" s="2036"/>
      <c r="L41" s="2036"/>
      <c r="M41" s="2000"/>
      <c r="N41" s="2036"/>
      <c r="O41" s="2037" t="s">
        <v>948</v>
      </c>
      <c r="P41" s="2038" t="s">
        <v>1279</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30</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1972</v>
      </c>
      <c r="B1" s="669"/>
      <c r="C1" s="669"/>
      <c r="D1" s="669"/>
      <c r="E1" s="669"/>
      <c r="F1" s="1906"/>
      <c r="G1" s="1906"/>
      <c r="H1" s="1906"/>
      <c r="I1" s="1906"/>
      <c r="J1" s="1906"/>
      <c r="K1" s="1907"/>
      <c r="L1" s="671"/>
      <c r="M1" s="671"/>
      <c r="N1" s="1598"/>
      <c r="O1" s="1598"/>
      <c r="P1" s="1598"/>
      <c r="Q1" s="1598"/>
      <c r="S1" s="1908" t="s">
        <v>1973</v>
      </c>
      <c r="T1" s="115" t="s">
        <v>75</v>
      </c>
    </row>
    <row r="2" customFormat="false" ht="15.75" hidden="false" customHeight="true" outlineLevel="0" collapsed="false">
      <c r="A2" s="641" t="s">
        <v>115</v>
      </c>
      <c r="B2" s="1908"/>
      <c r="D2" s="1906"/>
      <c r="E2" s="1906"/>
      <c r="F2" s="1906"/>
      <c r="G2" s="1906"/>
      <c r="H2" s="1906"/>
      <c r="I2" s="1906"/>
      <c r="J2" s="1906"/>
      <c r="K2" s="1909"/>
      <c r="L2" s="671"/>
      <c r="M2" s="671"/>
      <c r="N2" s="1598"/>
      <c r="O2" s="1598"/>
      <c r="P2" s="1598"/>
      <c r="Q2" s="1598"/>
      <c r="R2" s="1598"/>
      <c r="S2" s="1598"/>
      <c r="T2" s="115" t="s">
        <v>77</v>
      </c>
    </row>
    <row r="3" customFormat="false" ht="15.75" hidden="false" customHeight="true" outlineLevel="0" collapsed="false">
      <c r="A3" s="641"/>
      <c r="B3" s="1906"/>
      <c r="C3" s="1907"/>
      <c r="D3" s="1906"/>
      <c r="E3" s="1906"/>
      <c r="F3" s="1906"/>
      <c r="G3" s="1906"/>
      <c r="H3" s="1906"/>
      <c r="I3" s="1906"/>
      <c r="J3" s="1906"/>
      <c r="K3" s="1909"/>
      <c r="L3" s="2040"/>
      <c r="M3" s="2040"/>
      <c r="N3" s="1598"/>
      <c r="O3" s="1598"/>
      <c r="P3" s="1598"/>
      <c r="Q3" s="1598"/>
      <c r="R3" s="1598"/>
      <c r="S3" s="1598"/>
      <c r="T3" s="115" t="s">
        <v>78</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79</v>
      </c>
      <c r="B5" s="1910"/>
      <c r="C5" s="1911" t="s">
        <v>1974</v>
      </c>
      <c r="D5" s="1911"/>
      <c r="E5" s="1911"/>
      <c r="F5" s="1911"/>
      <c r="G5" s="1911"/>
      <c r="H5" s="1911"/>
      <c r="I5" s="1912" t="s">
        <v>1975</v>
      </c>
      <c r="J5" s="1912"/>
      <c r="K5" s="1912"/>
      <c r="L5" s="1912"/>
      <c r="M5" s="1912"/>
      <c r="N5" s="1912"/>
      <c r="O5" s="1912" t="s">
        <v>1976</v>
      </c>
      <c r="P5" s="1912"/>
      <c r="Q5" s="1912"/>
      <c r="R5" s="1912"/>
      <c r="S5" s="1912"/>
      <c r="T5" s="1912"/>
    </row>
    <row r="6" customFormat="false" ht="80.1" hidden="false" customHeight="true" outlineLevel="0" collapsed="false">
      <c r="A6" s="1910"/>
      <c r="B6" s="1910"/>
      <c r="C6" s="1913" t="s">
        <v>1977</v>
      </c>
      <c r="D6" s="1914" t="s">
        <v>1978</v>
      </c>
      <c r="E6" s="1914" t="s">
        <v>1979</v>
      </c>
      <c r="F6" s="1914" t="s">
        <v>1980</v>
      </c>
      <c r="G6" s="1915" t="s">
        <v>1981</v>
      </c>
      <c r="H6" s="1916" t="s">
        <v>1982</v>
      </c>
      <c r="I6" s="1914" t="s">
        <v>1977</v>
      </c>
      <c r="J6" s="1914" t="s">
        <v>1978</v>
      </c>
      <c r="K6" s="1914" t="s">
        <v>1979</v>
      </c>
      <c r="L6" s="1914" t="s">
        <v>1980</v>
      </c>
      <c r="M6" s="1915" t="s">
        <v>1981</v>
      </c>
      <c r="N6" s="1916" t="s">
        <v>1982</v>
      </c>
      <c r="O6" s="1917" t="s">
        <v>1977</v>
      </c>
      <c r="P6" s="1914" t="s">
        <v>1978</v>
      </c>
      <c r="Q6" s="1913" t="s">
        <v>1979</v>
      </c>
      <c r="R6" s="1914" t="s">
        <v>1980</v>
      </c>
      <c r="S6" s="1915" t="s">
        <v>1981</v>
      </c>
      <c r="T6" s="1916" t="s">
        <v>1982</v>
      </c>
    </row>
    <row r="7" customFormat="false" ht="18" hidden="false" customHeight="true" outlineLevel="0" collapsed="false">
      <c r="A7" s="1910"/>
      <c r="B7" s="1910"/>
      <c r="C7" s="1918" t="s">
        <v>1983</v>
      </c>
      <c r="D7" s="1918"/>
      <c r="E7" s="1918"/>
      <c r="F7" s="1919" t="s">
        <v>389</v>
      </c>
      <c r="G7" s="1919"/>
      <c r="H7" s="1919"/>
      <c r="I7" s="2042" t="s">
        <v>1983</v>
      </c>
      <c r="J7" s="2042"/>
      <c r="K7" s="2042"/>
      <c r="L7" s="1919" t="s">
        <v>389</v>
      </c>
      <c r="M7" s="1919"/>
      <c r="N7" s="1919"/>
      <c r="O7" s="2042" t="s">
        <v>1983</v>
      </c>
      <c r="P7" s="2042"/>
      <c r="Q7" s="2042"/>
      <c r="R7" s="1919" t="s">
        <v>389</v>
      </c>
      <c r="S7" s="1919"/>
      <c r="T7" s="1919"/>
    </row>
    <row r="8" customFormat="false" ht="16.5" hidden="false" customHeight="true" outlineLevel="0" collapsed="false">
      <c r="A8" s="1929" t="s">
        <v>1821</v>
      </c>
      <c r="B8" s="1957"/>
      <c r="C8" s="1931" t="s">
        <v>124</v>
      </c>
      <c r="D8" s="1932" t="s">
        <v>124</v>
      </c>
      <c r="E8" s="1934"/>
      <c r="F8" s="1934"/>
      <c r="G8" s="1935"/>
      <c r="H8" s="1936"/>
      <c r="I8" s="1941" t="n">
        <v>41353.9609917808</v>
      </c>
      <c r="J8" s="1938" t="n">
        <v>41353.9609917808</v>
      </c>
      <c r="K8" s="1934"/>
      <c r="L8" s="1934"/>
      <c r="M8" s="1935"/>
      <c r="N8" s="1936"/>
      <c r="O8" s="1937" t="n">
        <v>2267.83021756364</v>
      </c>
      <c r="P8" s="1938" t="n">
        <v>2388.4907097593</v>
      </c>
      <c r="Q8" s="1934" t="n">
        <v>120.66049219566</v>
      </c>
      <c r="R8" s="2043" t="n">
        <v>5.32052581631492</v>
      </c>
      <c r="S8" s="2044" t="n">
        <v>0.0100278760608433</v>
      </c>
      <c r="T8" s="1936" t="n">
        <v>0.0103358179180721</v>
      </c>
    </row>
    <row r="9" customFormat="false" ht="15.75" hidden="false" customHeight="true" outlineLevel="0" collapsed="false">
      <c r="A9" s="1939" t="s">
        <v>2031</v>
      </c>
      <c r="B9" s="1930" t="s">
        <v>2032</v>
      </c>
      <c r="C9" s="1941" t="s">
        <v>124</v>
      </c>
      <c r="D9" s="1938" t="s">
        <v>124</v>
      </c>
      <c r="E9" s="1934"/>
      <c r="F9" s="1934"/>
      <c r="G9" s="1935"/>
      <c r="H9" s="1936"/>
      <c r="I9" s="1941" t="n">
        <v>39543</v>
      </c>
      <c r="J9" s="1938" t="n">
        <v>39543</v>
      </c>
      <c r="K9" s="1934"/>
      <c r="L9" s="1934"/>
      <c r="M9" s="1935"/>
      <c r="N9" s="1936"/>
      <c r="O9" s="2045"/>
      <c r="P9" s="2006"/>
      <c r="Q9" s="1969"/>
      <c r="R9" s="2046"/>
      <c r="S9" s="2047"/>
      <c r="T9" s="2018"/>
    </row>
    <row r="10" customFormat="false" ht="15.75" hidden="false" customHeight="true" outlineLevel="0" collapsed="false">
      <c r="A10" s="1939" t="s">
        <v>2033</v>
      </c>
      <c r="B10" s="1945" t="s">
        <v>2034</v>
      </c>
      <c r="C10" s="2048"/>
      <c r="D10" s="2007"/>
      <c r="E10" s="1999"/>
      <c r="F10" s="2008"/>
      <c r="G10" s="2010"/>
      <c r="H10" s="2011"/>
      <c r="I10" s="2049" t="n">
        <v>1708.04308466082</v>
      </c>
      <c r="J10" s="1944" t="n">
        <v>1708.04308466082</v>
      </c>
      <c r="K10" s="1934"/>
      <c r="L10" s="2012"/>
      <c r="M10" s="2013"/>
      <c r="N10" s="2014"/>
      <c r="O10" s="2050" t="n">
        <v>2238.07983128364</v>
      </c>
      <c r="P10" s="1944" t="n">
        <v>2358.7403234793</v>
      </c>
      <c r="Q10" s="1934" t="n">
        <v>120.66049219566</v>
      </c>
      <c r="R10" s="2051" t="n">
        <v>5.39125059388342</v>
      </c>
      <c r="S10" s="2052" t="n">
        <v>0.0100278760608433</v>
      </c>
      <c r="T10" s="1966" t="n">
        <v>0.0103358179180721</v>
      </c>
    </row>
    <row r="11" customFormat="false" ht="15.75" hidden="false" customHeight="true" outlineLevel="0" collapsed="false">
      <c r="A11" s="1939" t="s">
        <v>2035</v>
      </c>
      <c r="B11" s="1945" t="s">
        <v>1682</v>
      </c>
      <c r="C11" s="1946" t="s">
        <v>124</v>
      </c>
      <c r="D11" s="1944" t="s">
        <v>124</v>
      </c>
      <c r="E11" s="1934"/>
      <c r="F11" s="1934"/>
      <c r="G11" s="1935"/>
      <c r="H11" s="1936"/>
      <c r="I11" s="1946" t="s">
        <v>124</v>
      </c>
      <c r="J11" s="1944" t="s">
        <v>124</v>
      </c>
      <c r="K11" s="1934"/>
      <c r="L11" s="1934"/>
      <c r="M11" s="1935"/>
      <c r="N11" s="1936"/>
      <c r="O11" s="1943" t="s">
        <v>124</v>
      </c>
      <c r="P11" s="1944" t="s">
        <v>124</v>
      </c>
      <c r="Q11" s="1934"/>
      <c r="R11" s="2053"/>
      <c r="S11" s="2054"/>
      <c r="T11" s="1966"/>
    </row>
    <row r="12" customFormat="false" ht="16.5" hidden="false" customHeight="true" outlineLevel="0" collapsed="false">
      <c r="A12" s="2021" t="s">
        <v>2036</v>
      </c>
      <c r="B12" s="2022" t="s">
        <v>642</v>
      </c>
      <c r="C12" s="1951" t="s">
        <v>124</v>
      </c>
      <c r="D12" s="1952" t="s">
        <v>124</v>
      </c>
      <c r="E12" s="1953"/>
      <c r="F12" s="1953"/>
      <c r="G12" s="1954"/>
      <c r="H12" s="1955"/>
      <c r="I12" s="1951" t="n">
        <v>102.91790712</v>
      </c>
      <c r="J12" s="1952" t="n">
        <v>102.91790712</v>
      </c>
      <c r="K12" s="1953"/>
      <c r="L12" s="1953"/>
      <c r="M12" s="1954"/>
      <c r="N12" s="1955"/>
      <c r="O12" s="1956" t="n">
        <v>29.75038628</v>
      </c>
      <c r="P12" s="1952" t="n">
        <v>29.75038628</v>
      </c>
      <c r="Q12" s="1953"/>
      <c r="R12" s="2055"/>
      <c r="S12" s="2056"/>
      <c r="T12" s="1955"/>
    </row>
    <row r="13" customFormat="false" ht="15.75" hidden="false" customHeight="true" outlineLevel="0" collapsed="false">
      <c r="A13" s="2057" t="s">
        <v>2037</v>
      </c>
      <c r="B13" s="2058"/>
      <c r="C13" s="2059" t="s">
        <v>135</v>
      </c>
      <c r="D13" s="1938" t="s">
        <v>135</v>
      </c>
      <c r="E13" s="1934"/>
      <c r="F13" s="1934"/>
      <c r="G13" s="1935"/>
      <c r="H13" s="1936"/>
      <c r="I13" s="1941" t="s">
        <v>135</v>
      </c>
      <c r="J13" s="1938" t="s">
        <v>135</v>
      </c>
      <c r="K13" s="1934"/>
      <c r="L13" s="1934"/>
      <c r="M13" s="1935"/>
      <c r="N13" s="1936"/>
      <c r="O13" s="1937" t="s">
        <v>135</v>
      </c>
      <c r="P13" s="1938" t="s">
        <v>135</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38</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5</v>
      </c>
      <c r="B16" s="2076"/>
      <c r="C16" s="2077" t="n">
        <v>18610.7195031231</v>
      </c>
      <c r="D16" s="2078" t="n">
        <v>18610.7195028898</v>
      </c>
      <c r="E16" s="2079"/>
      <c r="F16" s="2079"/>
      <c r="G16" s="2080"/>
      <c r="H16" s="2081"/>
      <c r="I16" s="2077" t="n">
        <v>13.4458144353128</v>
      </c>
      <c r="J16" s="2078" t="n">
        <v>13.4458144353733</v>
      </c>
      <c r="K16" s="2079"/>
      <c r="L16" s="2079"/>
      <c r="M16" s="2080"/>
      <c r="N16" s="2081"/>
      <c r="O16" s="2082" t="n">
        <v>169.388493904719</v>
      </c>
      <c r="P16" s="2078" t="n">
        <v>169.388493917679</v>
      </c>
      <c r="Q16" s="2079"/>
      <c r="R16" s="2083"/>
      <c r="S16" s="2084"/>
      <c r="T16" s="2085"/>
    </row>
    <row r="17" customFormat="false" ht="15.75" hidden="false" customHeight="true" outlineLevel="0" collapsed="false">
      <c r="A17" s="2086" t="s">
        <v>148</v>
      </c>
      <c r="B17" s="2087"/>
      <c r="C17" s="2088" t="s">
        <v>124</v>
      </c>
      <c r="D17" s="2089" t="s">
        <v>124</v>
      </c>
      <c r="E17" s="2079"/>
      <c r="F17" s="2090"/>
      <c r="G17" s="2091"/>
      <c r="H17" s="2085"/>
      <c r="I17" s="2077" t="s">
        <v>124</v>
      </c>
      <c r="J17" s="2078" t="s">
        <v>124</v>
      </c>
      <c r="K17" s="2090"/>
      <c r="L17" s="2090"/>
      <c r="M17" s="2091"/>
      <c r="N17" s="2085"/>
      <c r="O17" s="2092" t="s">
        <v>124</v>
      </c>
      <c r="P17" s="2089" t="s">
        <v>124</v>
      </c>
      <c r="Q17" s="2079"/>
      <c r="R17" s="2093"/>
      <c r="S17" s="2094"/>
      <c r="T17" s="2095"/>
    </row>
    <row r="18" customFormat="false" ht="18" hidden="false" customHeight="true" outlineLevel="0" collapsed="false">
      <c r="A18" s="2096" t="s">
        <v>2039</v>
      </c>
      <c r="B18" s="2097"/>
      <c r="C18" s="2098" t="n">
        <v>20998.1959742208</v>
      </c>
      <c r="D18" s="2099" t="n">
        <v>20998.1959742208</v>
      </c>
      <c r="E18" s="2100"/>
      <c r="F18" s="2101"/>
      <c r="G18" s="2102"/>
      <c r="H18" s="2103"/>
      <c r="I18" s="2104"/>
      <c r="J18" s="2105"/>
      <c r="K18" s="2106"/>
      <c r="L18" s="2107"/>
      <c r="M18" s="2108"/>
      <c r="N18" s="2109"/>
      <c r="O18" s="2110"/>
      <c r="P18" s="2105"/>
      <c r="Q18" s="2104"/>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9</v>
      </c>
      <c r="B20" s="2117"/>
      <c r="C20" s="1911" t="s">
        <v>844</v>
      </c>
      <c r="D20" s="1911"/>
      <c r="E20" s="1911"/>
      <c r="F20" s="1911"/>
      <c r="G20" s="1911"/>
      <c r="H20" s="1911"/>
      <c r="I20" s="1912" t="s">
        <v>847</v>
      </c>
      <c r="J20" s="1912"/>
      <c r="K20" s="1912"/>
      <c r="L20" s="1912"/>
      <c r="M20" s="1912"/>
      <c r="N20" s="1912"/>
      <c r="O20" s="2118" t="s">
        <v>2040</v>
      </c>
      <c r="P20" s="2118"/>
      <c r="Q20" s="2118"/>
      <c r="R20" s="2118"/>
      <c r="S20" s="2118"/>
      <c r="T20" s="2118"/>
    </row>
    <row r="21" customFormat="false" ht="80.1" hidden="false" customHeight="true" outlineLevel="0" collapsed="false">
      <c r="A21" s="2117"/>
      <c r="B21" s="2117"/>
      <c r="C21" s="1914" t="s">
        <v>1977</v>
      </c>
      <c r="D21" s="1914" t="s">
        <v>1978</v>
      </c>
      <c r="E21" s="1914" t="s">
        <v>1979</v>
      </c>
      <c r="F21" s="1914" t="s">
        <v>1980</v>
      </c>
      <c r="G21" s="1915" t="s">
        <v>1981</v>
      </c>
      <c r="H21" s="1916" t="s">
        <v>1982</v>
      </c>
      <c r="I21" s="1914" t="s">
        <v>1977</v>
      </c>
      <c r="J21" s="1914" t="s">
        <v>1978</v>
      </c>
      <c r="K21" s="1914" t="s">
        <v>1979</v>
      </c>
      <c r="L21" s="1914" t="s">
        <v>1980</v>
      </c>
      <c r="M21" s="1915" t="s">
        <v>1981</v>
      </c>
      <c r="N21" s="1916" t="s">
        <v>1982</v>
      </c>
      <c r="O21" s="1914" t="s">
        <v>1977</v>
      </c>
      <c r="P21" s="1914" t="s">
        <v>1978</v>
      </c>
      <c r="Q21" s="1913" t="s">
        <v>1979</v>
      </c>
      <c r="R21" s="1914" t="s">
        <v>1980</v>
      </c>
      <c r="S21" s="1915" t="s">
        <v>1981</v>
      </c>
      <c r="T21" s="1916" t="s">
        <v>1982</v>
      </c>
    </row>
    <row r="22" customFormat="false" ht="15" hidden="false" customHeight="true" outlineLevel="0" collapsed="false">
      <c r="A22" s="2119"/>
      <c r="B22" s="2119"/>
      <c r="C22" s="1918" t="s">
        <v>1983</v>
      </c>
      <c r="D22" s="1918"/>
      <c r="E22" s="1918"/>
      <c r="F22" s="1919" t="s">
        <v>389</v>
      </c>
      <c r="G22" s="1919"/>
      <c r="H22" s="1919"/>
      <c r="I22" s="2042" t="s">
        <v>2041</v>
      </c>
      <c r="J22" s="2042"/>
      <c r="K22" s="2042"/>
      <c r="L22" s="1919" t="s">
        <v>389</v>
      </c>
      <c r="M22" s="1919"/>
      <c r="N22" s="1919"/>
      <c r="O22" s="2042" t="s">
        <v>1983</v>
      </c>
      <c r="P22" s="2042"/>
      <c r="Q22" s="2042"/>
      <c r="R22" s="1919" t="s">
        <v>389</v>
      </c>
      <c r="S22" s="1919"/>
      <c r="T22" s="1919"/>
    </row>
    <row r="23" customFormat="false" ht="15" hidden="false" customHeight="true" outlineLevel="0" collapsed="false">
      <c r="A23" s="2120" t="s">
        <v>2042</v>
      </c>
      <c r="B23" s="2121"/>
      <c r="C23" s="2122" t="n">
        <v>4212.49236054007</v>
      </c>
      <c r="D23" s="2123" t="n">
        <v>4214.05659659847</v>
      </c>
      <c r="E23" s="2124" t="n">
        <v>1.5642360584</v>
      </c>
      <c r="F23" s="2124" t="n">
        <v>0.0371332675412766</v>
      </c>
      <c r="G23" s="2125" t="n">
        <v>0.000130000839861496</v>
      </c>
      <c r="H23" s="2126" t="n">
        <v>0.000133992981350417</v>
      </c>
      <c r="I23" s="2123" t="n">
        <v>2276.905</v>
      </c>
      <c r="J23" s="2123" t="n">
        <v>2276.905</v>
      </c>
      <c r="K23" s="2124"/>
      <c r="L23" s="2124"/>
      <c r="M23" s="2125"/>
      <c r="N23" s="2126"/>
      <c r="O23" s="2123" t="n">
        <v>4974.84660465725</v>
      </c>
      <c r="P23" s="2123" t="n">
        <v>4974.84660465725</v>
      </c>
      <c r="Q23" s="2124"/>
      <c r="R23" s="2127"/>
      <c r="S23" s="2128"/>
      <c r="T23" s="2126"/>
    </row>
    <row r="24" customFormat="false" ht="15" hidden="false" customHeight="true" outlineLevel="0" collapsed="false">
      <c r="A24" s="2129" t="s">
        <v>2043</v>
      </c>
      <c r="B24" s="1930" t="s">
        <v>727</v>
      </c>
      <c r="C24" s="2130"/>
      <c r="D24" s="2131"/>
      <c r="E24" s="2132"/>
      <c r="F24" s="2132"/>
      <c r="G24" s="2133"/>
      <c r="H24" s="2134"/>
      <c r="I24" s="1941" t="n">
        <v>2129.54</v>
      </c>
      <c r="J24" s="1938" t="n">
        <v>2129.54</v>
      </c>
      <c r="K24" s="1934"/>
      <c r="L24" s="2135"/>
      <c r="M24" s="2136"/>
      <c r="N24" s="2137"/>
      <c r="O24" s="2006"/>
      <c r="P24" s="2006"/>
      <c r="Q24" s="2006"/>
      <c r="R24" s="2006"/>
      <c r="S24" s="2138"/>
      <c r="T24" s="2018"/>
    </row>
    <row r="25" customFormat="false" ht="16.5" hidden="false" customHeight="true" outlineLevel="0" collapsed="false">
      <c r="A25" s="2139" t="s">
        <v>2044</v>
      </c>
      <c r="B25" s="1947" t="s">
        <v>2045</v>
      </c>
      <c r="C25" s="2140" t="n">
        <v>4033.9975</v>
      </c>
      <c r="D25" s="1944" t="n">
        <v>4033.9975</v>
      </c>
      <c r="E25" s="1942"/>
      <c r="F25" s="1942"/>
      <c r="G25" s="1965"/>
      <c r="H25" s="1966"/>
      <c r="I25" s="1946" t="s">
        <v>129</v>
      </c>
      <c r="J25" s="1944" t="s">
        <v>129</v>
      </c>
      <c r="K25" s="1942"/>
      <c r="L25" s="1942"/>
      <c r="M25" s="1965"/>
      <c r="N25" s="1966"/>
      <c r="O25" s="1946" t="n">
        <v>129.06</v>
      </c>
      <c r="P25" s="1944" t="n">
        <v>129.06</v>
      </c>
      <c r="Q25" s="1942"/>
      <c r="R25" s="2141"/>
      <c r="S25" s="2142"/>
      <c r="T25" s="1966"/>
    </row>
    <row r="26" customFormat="false" ht="16.5" hidden="false" customHeight="true" outlineLevel="0" collapsed="false">
      <c r="A26" s="2139" t="s">
        <v>2046</v>
      </c>
      <c r="B26" s="1947" t="s">
        <v>2047</v>
      </c>
      <c r="C26" s="2140" t="n">
        <v>35.0948605400721</v>
      </c>
      <c r="D26" s="1944" t="n">
        <v>36.6590965984668</v>
      </c>
      <c r="E26" s="1942" t="n">
        <v>1.5642360583947</v>
      </c>
      <c r="F26" s="1942" t="n">
        <v>4.4571656200448</v>
      </c>
      <c r="G26" s="1965" t="n">
        <v>0.000130000839861056</v>
      </c>
      <c r="H26" s="1966" t="n">
        <v>0.000133992981349963</v>
      </c>
      <c r="I26" s="1946" t="n">
        <v>147.365</v>
      </c>
      <c r="J26" s="1944" t="n">
        <v>147.365</v>
      </c>
      <c r="K26" s="1942"/>
      <c r="L26" s="1942"/>
      <c r="M26" s="1965"/>
      <c r="N26" s="1966"/>
      <c r="O26" s="1946" t="n">
        <v>4655.78160465725</v>
      </c>
      <c r="P26" s="1944" t="n">
        <v>4655.78160465725</v>
      </c>
      <c r="Q26" s="1942"/>
      <c r="R26" s="2141"/>
      <c r="S26" s="2142"/>
      <c r="T26" s="1966"/>
    </row>
    <row r="27" customFormat="false" ht="15.75" hidden="false" customHeight="true" outlineLevel="0" collapsed="false">
      <c r="A27" s="2143" t="s">
        <v>2008</v>
      </c>
      <c r="B27" s="2144" t="s">
        <v>899</v>
      </c>
      <c r="C27" s="2145" t="n">
        <v>143.4</v>
      </c>
      <c r="D27" s="2146" t="n">
        <v>143.4</v>
      </c>
      <c r="E27" s="2147"/>
      <c r="F27" s="2147"/>
      <c r="G27" s="2148"/>
      <c r="H27" s="2149"/>
      <c r="I27" s="2150" t="s">
        <v>99</v>
      </c>
      <c r="J27" s="2150" t="s">
        <v>99</v>
      </c>
      <c r="K27" s="2147"/>
      <c r="L27" s="2147"/>
      <c r="M27" s="2148"/>
      <c r="N27" s="2149"/>
      <c r="O27" s="2150" t="s">
        <v>98</v>
      </c>
      <c r="P27" s="2150" t="s">
        <v>98</v>
      </c>
      <c r="Q27" s="2151"/>
      <c r="R27" s="2152"/>
      <c r="S27" s="2153"/>
      <c r="T27" s="1955"/>
    </row>
    <row r="28" customFormat="false" ht="28.5" hidden="false" customHeight="true" outlineLevel="0" collapsed="false">
      <c r="A28" s="2154" t="s">
        <v>2048</v>
      </c>
      <c r="B28" s="2154"/>
      <c r="C28" s="2155" t="n">
        <v>2108.08000180149</v>
      </c>
      <c r="D28" s="2156" t="n">
        <v>61276.5416965985</v>
      </c>
      <c r="E28" s="2100" t="n">
        <v>59168.461694797</v>
      </c>
      <c r="F28" s="2100" t="n">
        <v>2806.74650128239</v>
      </c>
      <c r="G28" s="2157" t="n">
        <v>4.91738422236871</v>
      </c>
      <c r="H28" s="2158" t="n">
        <v>5.06839012042287</v>
      </c>
      <c r="I28" s="2156" t="n">
        <v>475.64</v>
      </c>
      <c r="J28" s="2156" t="n">
        <v>346.475</v>
      </c>
      <c r="K28" s="2100" t="n">
        <v>-129.165</v>
      </c>
      <c r="L28" s="2100" t="n">
        <v>-27.1560423849971</v>
      </c>
      <c r="M28" s="2157" t="n">
        <v>-0.0107346703782584</v>
      </c>
      <c r="N28" s="2158" t="n">
        <v>-0.011064316886947</v>
      </c>
      <c r="O28" s="2156" t="n">
        <v>9213.83718</v>
      </c>
      <c r="P28" s="2156" t="n">
        <v>9213.83718</v>
      </c>
      <c r="Q28" s="2159"/>
      <c r="R28" s="2160"/>
      <c r="S28" s="2161"/>
      <c r="T28" s="2103"/>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1977</v>
      </c>
      <c r="F30" s="2168"/>
      <c r="G30" s="2169" t="s">
        <v>1978</v>
      </c>
      <c r="H30" s="2169"/>
      <c r="I30" s="2170" t="s">
        <v>1979</v>
      </c>
      <c r="J30" s="2171" t="s">
        <v>2049</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1983</v>
      </c>
      <c r="F31" s="2178"/>
      <c r="G31" s="2178"/>
      <c r="H31" s="2178"/>
      <c r="I31" s="2178"/>
      <c r="J31" s="2179" t="s">
        <v>389</v>
      </c>
      <c r="K31" s="2180"/>
      <c r="L31" s="2180"/>
      <c r="M31" s="2116"/>
      <c r="N31" s="2116"/>
      <c r="O31" s="2116"/>
      <c r="P31" s="2116"/>
      <c r="Q31" s="2116"/>
      <c r="R31" s="2116"/>
      <c r="S31" s="2116"/>
      <c r="T31" s="2181"/>
    </row>
    <row r="32" customFormat="false" ht="18" hidden="false" customHeight="true" outlineLevel="0" collapsed="false">
      <c r="A32" s="2162"/>
      <c r="B32" s="2182" t="s">
        <v>2050</v>
      </c>
      <c r="C32" s="2183"/>
      <c r="D32" s="2184"/>
      <c r="E32" s="1937" t="n">
        <v>1172618.20915181</v>
      </c>
      <c r="F32" s="1937"/>
      <c r="G32" s="1941" t="n">
        <v>1167401.48822365</v>
      </c>
      <c r="H32" s="1941"/>
      <c r="I32" s="2185" t="n">
        <v>-5216.72092816</v>
      </c>
      <c r="J32" s="2186" t="n">
        <v>-0.444878041927094</v>
      </c>
      <c r="K32" s="2180"/>
      <c r="L32" s="2180"/>
      <c r="M32" s="2116"/>
      <c r="N32" s="2116"/>
      <c r="O32" s="2116"/>
      <c r="P32" s="2116"/>
      <c r="Q32" s="2116"/>
      <c r="R32" s="2116"/>
      <c r="S32" s="2116"/>
      <c r="T32" s="2181"/>
    </row>
    <row r="33" customFormat="false" ht="18.75" hidden="false" customHeight="true" outlineLevel="0" collapsed="false">
      <c r="A33" s="2187"/>
      <c r="B33" s="2188" t="s">
        <v>2051</v>
      </c>
      <c r="C33" s="2189"/>
      <c r="D33" s="2190"/>
      <c r="E33" s="2191" t="n">
        <v>1200386.78953504</v>
      </c>
      <c r="F33" s="2191"/>
      <c r="G33" s="1951" t="n">
        <v>1203250.73289261</v>
      </c>
      <c r="H33" s="1951"/>
      <c r="I33" s="2192" t="n">
        <v>2863.94335757</v>
      </c>
      <c r="J33" s="2193" t="n">
        <v>0.238585044632302</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52</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53</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54</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55</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56</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57</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58</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59</v>
      </c>
      <c r="B1" s="176"/>
      <c r="C1" s="176"/>
      <c r="D1" s="176"/>
      <c r="E1" s="176"/>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060</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1</v>
      </c>
      <c r="B5" s="2209"/>
      <c r="C5" s="2210" t="s">
        <v>2062</v>
      </c>
      <c r="D5" s="2211" t="s">
        <v>2063</v>
      </c>
      <c r="E5" s="2211"/>
      <c r="F5" s="2211"/>
      <c r="G5" s="2211"/>
      <c r="H5" s="2211"/>
    </row>
    <row r="6" customFormat="false" ht="12" hidden="false" customHeight="true" outlineLevel="0" collapsed="false">
      <c r="A6" s="2209"/>
      <c r="B6" s="2209"/>
      <c r="C6" s="2210"/>
      <c r="D6" s="2212" t="s">
        <v>2064</v>
      </c>
      <c r="E6" s="2212"/>
      <c r="F6" s="2212"/>
      <c r="G6" s="2213" t="s">
        <v>2065</v>
      </c>
      <c r="H6" s="2214" t="s">
        <v>2066</v>
      </c>
    </row>
    <row r="7" customFormat="false" ht="38.25" hidden="false" customHeight="true" outlineLevel="0" collapsed="false">
      <c r="A7" s="2209"/>
      <c r="B7" s="2209"/>
      <c r="C7" s="2210"/>
      <c r="D7" s="2215" t="s">
        <v>2067</v>
      </c>
      <c r="E7" s="2215" t="s">
        <v>2068</v>
      </c>
      <c r="F7" s="2215" t="s">
        <v>2069</v>
      </c>
      <c r="G7" s="2213"/>
      <c r="H7" s="2214"/>
    </row>
    <row r="8" customFormat="false" ht="13.5" hidden="false" customHeight="true" outlineLevel="0" collapsed="false">
      <c r="A8" s="2216"/>
      <c r="B8" s="1203" t="s">
        <v>2070</v>
      </c>
      <c r="C8" s="1203" t="s">
        <v>2071</v>
      </c>
      <c r="D8" s="2217"/>
      <c r="E8" s="2217"/>
      <c r="F8" s="2217"/>
      <c r="G8" s="2218"/>
      <c r="H8" s="2219"/>
    </row>
    <row r="9" customFormat="false" ht="12.75" hidden="false" customHeight="true" outlineLevel="0" collapsed="false">
      <c r="A9" s="2216"/>
      <c r="B9" s="1203" t="s">
        <v>2070</v>
      </c>
      <c r="C9" s="1203" t="s">
        <v>2071</v>
      </c>
      <c r="D9" s="2217"/>
      <c r="E9" s="2217"/>
      <c r="F9" s="2217"/>
      <c r="G9" s="2218"/>
      <c r="H9" s="2219"/>
    </row>
    <row r="10" customFormat="false" ht="12.75" hidden="false" customHeight="true" outlineLevel="0" collapsed="false">
      <c r="A10" s="2216"/>
      <c r="B10" s="1203" t="s">
        <v>2070</v>
      </c>
      <c r="C10" s="1203" t="s">
        <v>2072</v>
      </c>
      <c r="D10" s="2217"/>
      <c r="E10" s="2217"/>
      <c r="F10" s="2217"/>
      <c r="G10" s="2218"/>
      <c r="H10" s="2219"/>
    </row>
    <row r="11" customFormat="false" ht="12.75" hidden="false" customHeight="true" outlineLevel="0" collapsed="false">
      <c r="A11" s="2216"/>
      <c r="B11" s="1203" t="s">
        <v>2070</v>
      </c>
      <c r="C11" s="1203" t="s">
        <v>2073</v>
      </c>
      <c r="D11" s="2217"/>
      <c r="E11" s="2217"/>
      <c r="F11" s="2217"/>
      <c r="G11" s="2218"/>
      <c r="H11" s="2219"/>
    </row>
    <row r="12" customFormat="false" ht="12.75" hidden="false" customHeight="true" outlineLevel="0" collapsed="false">
      <c r="A12" s="2216"/>
      <c r="B12" s="1203" t="s">
        <v>2070</v>
      </c>
      <c r="C12" s="1203" t="s">
        <v>844</v>
      </c>
      <c r="D12" s="2217"/>
      <c r="E12" s="2217"/>
      <c r="F12" s="2217"/>
      <c r="G12" s="2218"/>
      <c r="H12" s="2219"/>
    </row>
    <row r="13" customFormat="false" ht="12.75" hidden="false" customHeight="true" outlineLevel="0" collapsed="false">
      <c r="A13" s="2216"/>
      <c r="B13" s="1203" t="s">
        <v>2070</v>
      </c>
      <c r="C13" s="1203" t="s">
        <v>844</v>
      </c>
      <c r="D13" s="2217"/>
      <c r="E13" s="2217"/>
      <c r="F13" s="2217"/>
      <c r="G13" s="2218"/>
      <c r="H13" s="2219"/>
    </row>
    <row r="14" customFormat="false" ht="12.75" hidden="false" customHeight="true" outlineLevel="0" collapsed="false">
      <c r="A14" s="2216"/>
      <c r="B14" s="1203" t="s">
        <v>2070</v>
      </c>
      <c r="C14" s="1203" t="s">
        <v>750</v>
      </c>
      <c r="D14" s="2217"/>
      <c r="E14" s="2217"/>
      <c r="F14" s="2217"/>
      <c r="G14" s="2218"/>
      <c r="H14" s="2219"/>
    </row>
    <row r="15" customFormat="false" ht="12.75" hidden="false" customHeight="true" outlineLevel="0" collapsed="false">
      <c r="A15" s="2216"/>
      <c r="B15" s="1203" t="s">
        <v>2070</v>
      </c>
      <c r="C15" s="1203" t="s">
        <v>847</v>
      </c>
      <c r="D15" s="2217"/>
      <c r="E15" s="2217"/>
      <c r="F15" s="2217"/>
      <c r="G15" s="2218"/>
      <c r="H15" s="2219"/>
    </row>
    <row r="16" customFormat="false" ht="12.75" hidden="false" customHeight="true" outlineLevel="0" collapsed="false">
      <c r="A16" s="2216" t="s">
        <v>2074</v>
      </c>
      <c r="B16" s="1203" t="s">
        <v>2075</v>
      </c>
      <c r="C16" s="1203" t="s">
        <v>2071</v>
      </c>
      <c r="D16" s="2217"/>
      <c r="E16" s="2217"/>
      <c r="F16" s="2217"/>
      <c r="G16" s="2218"/>
      <c r="H16" s="2219"/>
      <c r="I16" s="62"/>
    </row>
    <row r="17" customFormat="false" ht="12.75" hidden="false" customHeight="true" outlineLevel="0" collapsed="false">
      <c r="A17" s="2216" t="s">
        <v>2074</v>
      </c>
      <c r="B17" s="1203" t="s">
        <v>2075</v>
      </c>
      <c r="C17" s="1203" t="s">
        <v>2072</v>
      </c>
      <c r="D17" s="2217"/>
      <c r="E17" s="2217"/>
      <c r="F17" s="2217"/>
      <c r="G17" s="2218"/>
      <c r="H17" s="2219"/>
    </row>
    <row r="18" customFormat="false" ht="12.75" hidden="false" customHeight="true" outlineLevel="0" collapsed="false">
      <c r="A18" s="2216" t="s">
        <v>2074</v>
      </c>
      <c r="B18" s="1203" t="s">
        <v>2075</v>
      </c>
      <c r="C18" s="1203" t="s">
        <v>2073</v>
      </c>
      <c r="D18" s="2217"/>
      <c r="E18" s="2217"/>
      <c r="F18" s="2217"/>
      <c r="G18" s="2218"/>
      <c r="H18" s="2219"/>
    </row>
    <row r="19" customFormat="false" ht="12.75" hidden="false" customHeight="true" outlineLevel="0" collapsed="false">
      <c r="A19" s="2216" t="s">
        <v>2076</v>
      </c>
      <c r="B19" s="1203" t="s">
        <v>2077</v>
      </c>
      <c r="C19" s="1203" t="s">
        <v>2071</v>
      </c>
      <c r="D19" s="2217"/>
      <c r="E19" s="2217"/>
      <c r="F19" s="2217"/>
      <c r="G19" s="2218"/>
      <c r="H19" s="2219"/>
    </row>
    <row r="20" customFormat="false" ht="12.75" hidden="false" customHeight="true" outlineLevel="0" collapsed="false">
      <c r="A20" s="2216" t="s">
        <v>2076</v>
      </c>
      <c r="B20" s="1203" t="s">
        <v>2077</v>
      </c>
      <c r="C20" s="1203" t="s">
        <v>2072</v>
      </c>
      <c r="D20" s="2217"/>
      <c r="E20" s="2217"/>
      <c r="F20" s="2217"/>
      <c r="G20" s="2218"/>
      <c r="H20" s="2219"/>
    </row>
    <row r="21" customFormat="false" ht="12.75" hidden="false" customHeight="true" outlineLevel="0" collapsed="false">
      <c r="A21" s="2216" t="s">
        <v>2076</v>
      </c>
      <c r="B21" s="1203" t="s">
        <v>2077</v>
      </c>
      <c r="C21" s="1203" t="s">
        <v>2073</v>
      </c>
      <c r="D21" s="2217"/>
      <c r="E21" s="2217"/>
      <c r="F21" s="2217"/>
      <c r="G21" s="2218"/>
      <c r="H21" s="2219"/>
    </row>
    <row r="22" customFormat="false" ht="12.75" hidden="false" customHeight="true" outlineLevel="0" collapsed="false">
      <c r="A22" s="2216" t="s">
        <v>2078</v>
      </c>
      <c r="B22" s="1203" t="s">
        <v>1987</v>
      </c>
      <c r="C22" s="1203" t="s">
        <v>2073</v>
      </c>
      <c r="D22" s="2217"/>
      <c r="E22" s="2217"/>
      <c r="F22" s="2217"/>
      <c r="G22" s="2218"/>
      <c r="H22" s="2219"/>
    </row>
    <row r="23" customFormat="false" ht="12.75" hidden="false" customHeight="true" outlineLevel="0" collapsed="false">
      <c r="A23" s="2216"/>
      <c r="B23" s="1203" t="s">
        <v>2079</v>
      </c>
      <c r="C23" s="1203" t="s">
        <v>2073</v>
      </c>
      <c r="D23" s="2217"/>
      <c r="E23" s="2217" t="s">
        <v>2080</v>
      </c>
      <c r="F23" s="2217"/>
      <c r="G23" s="2218"/>
      <c r="H23" s="2219"/>
    </row>
    <row r="24" customFormat="false" ht="12.75" hidden="false" customHeight="true" outlineLevel="0" collapsed="false">
      <c r="A24" s="2216"/>
      <c r="B24" s="1203" t="s">
        <v>2081</v>
      </c>
      <c r="C24" s="1203" t="s">
        <v>2073</v>
      </c>
      <c r="D24" s="2217"/>
      <c r="E24" s="2217" t="s">
        <v>2080</v>
      </c>
      <c r="F24" s="2217"/>
      <c r="G24" s="2218"/>
      <c r="H24" s="2219"/>
    </row>
    <row r="25" customFormat="false" ht="12.75" hidden="false" customHeight="true" outlineLevel="0" collapsed="false">
      <c r="A25" s="2216"/>
      <c r="B25" s="1203" t="s">
        <v>2082</v>
      </c>
      <c r="C25" s="1203" t="s">
        <v>2073</v>
      </c>
      <c r="D25" s="2217"/>
      <c r="E25" s="2217" t="s">
        <v>2080</v>
      </c>
      <c r="F25" s="2217"/>
      <c r="G25" s="2218"/>
      <c r="H25" s="2219"/>
    </row>
    <row r="26" customFormat="false" ht="12.75" hidden="false" customHeight="true" outlineLevel="0" collapsed="false">
      <c r="A26" s="2216"/>
      <c r="B26" s="1203" t="s">
        <v>2083</v>
      </c>
      <c r="C26" s="1203" t="s">
        <v>2073</v>
      </c>
      <c r="D26" s="2217"/>
      <c r="E26" s="2217" t="s">
        <v>2080</v>
      </c>
      <c r="F26" s="2217"/>
      <c r="G26" s="2218"/>
      <c r="H26" s="2219"/>
    </row>
    <row r="27" customFormat="false" ht="12.75" hidden="false" customHeight="true" outlineLevel="0" collapsed="false">
      <c r="A27" s="2216"/>
      <c r="B27" s="1203" t="s">
        <v>2084</v>
      </c>
      <c r="C27" s="1203" t="s">
        <v>2073</v>
      </c>
      <c r="D27" s="2217"/>
      <c r="E27" s="2217" t="s">
        <v>2080</v>
      </c>
      <c r="F27" s="2217"/>
      <c r="G27" s="2218"/>
      <c r="H27" s="2219"/>
    </row>
    <row r="28" customFormat="false" ht="12.75" hidden="false" customHeight="true" outlineLevel="0" collapsed="false">
      <c r="A28" s="2216"/>
      <c r="B28" s="1203" t="s">
        <v>2085</v>
      </c>
      <c r="C28" s="1203" t="s">
        <v>2073</v>
      </c>
      <c r="D28" s="2217"/>
      <c r="E28" s="2217" t="s">
        <v>2080</v>
      </c>
      <c r="F28" s="2217"/>
      <c r="G28" s="2218"/>
      <c r="H28" s="2219"/>
    </row>
    <row r="29" customFormat="false" ht="12.75" hidden="false" customHeight="true" outlineLevel="0" collapsed="false">
      <c r="A29" s="2216" t="s">
        <v>2086</v>
      </c>
      <c r="B29" s="1203" t="s">
        <v>2087</v>
      </c>
      <c r="C29" s="1203" t="s">
        <v>2073</v>
      </c>
      <c r="D29" s="2217"/>
      <c r="E29" s="2217"/>
      <c r="F29" s="2217"/>
      <c r="G29" s="2218"/>
      <c r="H29" s="2219"/>
    </row>
    <row r="30" customFormat="false" ht="12.75" hidden="false" customHeight="true" outlineLevel="0" collapsed="false">
      <c r="A30" s="2216"/>
      <c r="B30" s="1203" t="s">
        <v>2088</v>
      </c>
      <c r="C30" s="1203" t="s">
        <v>2073</v>
      </c>
      <c r="D30" s="2217"/>
      <c r="E30" s="2217" t="s">
        <v>2080</v>
      </c>
      <c r="F30" s="2217"/>
      <c r="G30" s="2218"/>
      <c r="H30" s="2219"/>
    </row>
    <row r="31" customFormat="false" ht="12.75" hidden="false" customHeight="true" outlineLevel="0" collapsed="false">
      <c r="A31" s="2216" t="s">
        <v>2089</v>
      </c>
      <c r="B31" s="1203" t="s">
        <v>1991</v>
      </c>
      <c r="C31" s="1203" t="s">
        <v>2071</v>
      </c>
      <c r="D31" s="2217"/>
      <c r="E31" s="2217"/>
      <c r="F31" s="2217"/>
      <c r="G31" s="2218"/>
      <c r="H31" s="2219"/>
    </row>
    <row r="32" customFormat="false" ht="12.75" hidden="false" customHeight="true" outlineLevel="0" collapsed="false">
      <c r="A32" s="2216" t="s">
        <v>2089</v>
      </c>
      <c r="B32" s="1203" t="s">
        <v>1991</v>
      </c>
      <c r="C32" s="1203" t="s">
        <v>2072</v>
      </c>
      <c r="D32" s="2217"/>
      <c r="E32" s="2217"/>
      <c r="F32" s="2217"/>
      <c r="G32" s="2218"/>
      <c r="H32" s="2219"/>
    </row>
    <row r="33" customFormat="false" ht="12.75" hidden="false" customHeight="true" outlineLevel="0" collapsed="false">
      <c r="A33" s="2216" t="s">
        <v>2089</v>
      </c>
      <c r="B33" s="1203" t="s">
        <v>1991</v>
      </c>
      <c r="C33" s="1203" t="s">
        <v>2073</v>
      </c>
      <c r="D33" s="2217"/>
      <c r="E33" s="2217"/>
      <c r="F33" s="2217"/>
      <c r="G33" s="2218"/>
      <c r="H33" s="2219"/>
    </row>
    <row r="34" customFormat="false" ht="12.75" hidden="false" customHeight="true" outlineLevel="0" collapsed="false">
      <c r="A34" s="2216"/>
      <c r="B34" s="1203" t="s">
        <v>2090</v>
      </c>
      <c r="C34" s="1203" t="s">
        <v>2072</v>
      </c>
      <c r="D34" s="2217"/>
      <c r="E34" s="2217"/>
      <c r="F34" s="2217" t="s">
        <v>2091</v>
      </c>
      <c r="G34" s="2218"/>
      <c r="H34" s="2219"/>
    </row>
    <row r="35" customFormat="false" ht="12.75" hidden="false" customHeight="true" outlineLevel="0" collapsed="false">
      <c r="A35" s="2216"/>
      <c r="B35" s="1203" t="s">
        <v>2090</v>
      </c>
      <c r="C35" s="1203" t="s">
        <v>2073</v>
      </c>
      <c r="D35" s="2217"/>
      <c r="E35" s="2217"/>
      <c r="F35" s="2217" t="s">
        <v>2091</v>
      </c>
      <c r="G35" s="2218"/>
      <c r="H35" s="2219"/>
    </row>
    <row r="36" customFormat="false" ht="12.75" hidden="false" customHeight="true" outlineLevel="0" collapsed="false">
      <c r="A36" s="2216"/>
      <c r="B36" s="1203" t="s">
        <v>2092</v>
      </c>
      <c r="C36" s="1203" t="s">
        <v>2071</v>
      </c>
      <c r="D36" s="2217"/>
      <c r="E36" s="2217"/>
      <c r="F36" s="2217"/>
      <c r="G36" s="2218"/>
      <c r="H36" s="2219" t="s">
        <v>2093</v>
      </c>
    </row>
    <row r="37" customFormat="false" ht="12.75" hidden="false" customHeight="true" outlineLevel="0" collapsed="false">
      <c r="A37" s="2216"/>
      <c r="B37" s="1203" t="s">
        <v>2092</v>
      </c>
      <c r="C37" s="1203" t="s">
        <v>2072</v>
      </c>
      <c r="D37" s="2217"/>
      <c r="E37" s="2217"/>
      <c r="F37" s="2217" t="s">
        <v>2091</v>
      </c>
      <c r="G37" s="2218"/>
      <c r="H37" s="2219"/>
    </row>
    <row r="38" customFormat="false" ht="12.75" hidden="false" customHeight="true" outlineLevel="0" collapsed="false">
      <c r="A38" s="2216"/>
      <c r="B38" s="1203" t="s">
        <v>2092</v>
      </c>
      <c r="C38" s="1203" t="s">
        <v>2073</v>
      </c>
      <c r="D38" s="2217"/>
      <c r="E38" s="2217"/>
      <c r="F38" s="2217" t="s">
        <v>2091</v>
      </c>
      <c r="G38" s="2218"/>
      <c r="H38" s="2219"/>
    </row>
    <row r="39" customFormat="false" ht="12.75" hidden="false" customHeight="true" outlineLevel="0" collapsed="false">
      <c r="A39" s="2216" t="s">
        <v>2094</v>
      </c>
      <c r="B39" s="1203" t="s">
        <v>1996</v>
      </c>
      <c r="C39" s="1203" t="s">
        <v>2071</v>
      </c>
      <c r="D39" s="2217"/>
      <c r="E39" s="2217"/>
      <c r="F39" s="2217"/>
      <c r="G39" s="2218"/>
      <c r="H39" s="2219"/>
    </row>
    <row r="40" customFormat="false" ht="12.75" hidden="false" customHeight="true" outlineLevel="0" collapsed="false">
      <c r="A40" s="2216" t="s">
        <v>2094</v>
      </c>
      <c r="B40" s="1203" t="s">
        <v>1996</v>
      </c>
      <c r="C40" s="1203" t="s">
        <v>2072</v>
      </c>
      <c r="D40" s="2217"/>
      <c r="E40" s="2217"/>
      <c r="F40" s="2217"/>
      <c r="G40" s="2218"/>
      <c r="H40" s="2219"/>
    </row>
    <row r="41" customFormat="false" ht="12.75" hidden="false" customHeight="true" outlineLevel="0" collapsed="false">
      <c r="A41" s="2216" t="s">
        <v>2095</v>
      </c>
      <c r="B41" s="1203" t="s">
        <v>207</v>
      </c>
      <c r="C41" s="1203" t="s">
        <v>2071</v>
      </c>
      <c r="D41" s="2217"/>
      <c r="E41" s="2217"/>
      <c r="F41" s="2217"/>
      <c r="G41" s="2218"/>
      <c r="H41" s="2219"/>
    </row>
    <row r="42" customFormat="false" ht="12.75" hidden="false" customHeight="true" outlineLevel="0" collapsed="false">
      <c r="A42" s="2216" t="s">
        <v>2095</v>
      </c>
      <c r="B42" s="1203" t="s">
        <v>207</v>
      </c>
      <c r="C42" s="1203" t="s">
        <v>2073</v>
      </c>
      <c r="D42" s="2217"/>
      <c r="E42" s="2217"/>
      <c r="F42" s="2217"/>
      <c r="G42" s="2218"/>
      <c r="H42" s="2219"/>
    </row>
    <row r="43" customFormat="false" ht="12.75" hidden="false" customHeight="true" outlineLevel="0" collapsed="false">
      <c r="A43" s="2216"/>
      <c r="B43" s="1203" t="s">
        <v>2096</v>
      </c>
      <c r="C43" s="1203" t="s">
        <v>2071</v>
      </c>
      <c r="D43" s="2217" t="s">
        <v>2097</v>
      </c>
      <c r="E43" s="2217"/>
      <c r="F43" s="2217"/>
      <c r="G43" s="2218"/>
      <c r="H43" s="2219"/>
    </row>
    <row r="44" customFormat="false" ht="12.75" hidden="false" customHeight="true" outlineLevel="0" collapsed="false">
      <c r="A44" s="2216" t="s">
        <v>2098</v>
      </c>
      <c r="B44" s="1203" t="s">
        <v>2000</v>
      </c>
      <c r="C44" s="1203" t="s">
        <v>2071</v>
      </c>
      <c r="D44" s="2217"/>
      <c r="E44" s="2217"/>
      <c r="F44" s="2217"/>
      <c r="G44" s="2218"/>
      <c r="H44" s="2219"/>
    </row>
    <row r="45" customFormat="false" ht="12.75" hidden="false" customHeight="true" outlineLevel="0" collapsed="false">
      <c r="A45" s="2216" t="s">
        <v>2098</v>
      </c>
      <c r="B45" s="1203" t="s">
        <v>2000</v>
      </c>
      <c r="C45" s="1203" t="s">
        <v>2072</v>
      </c>
      <c r="D45" s="2217"/>
      <c r="E45" s="2217"/>
      <c r="F45" s="2217"/>
      <c r="G45" s="2218"/>
      <c r="H45" s="2219"/>
    </row>
    <row r="46" customFormat="false" ht="12.75" hidden="false" customHeight="true" outlineLevel="0" collapsed="false">
      <c r="A46" s="2216" t="s">
        <v>2099</v>
      </c>
      <c r="B46" s="1203" t="s">
        <v>300</v>
      </c>
      <c r="C46" s="1203" t="s">
        <v>2071</v>
      </c>
      <c r="D46" s="2217" t="s">
        <v>2100</v>
      </c>
      <c r="E46" s="2217"/>
      <c r="F46" s="2217"/>
      <c r="G46" s="2218"/>
      <c r="H46" s="2219"/>
    </row>
    <row r="47" customFormat="false" ht="12.75" hidden="false" customHeight="true" outlineLevel="0" collapsed="false">
      <c r="A47" s="2216" t="s">
        <v>2101</v>
      </c>
      <c r="B47" s="1203" t="s">
        <v>2102</v>
      </c>
      <c r="C47" s="1203" t="s">
        <v>2071</v>
      </c>
      <c r="D47" s="2217" t="s">
        <v>2100</v>
      </c>
      <c r="E47" s="2217"/>
      <c r="F47" s="2217"/>
      <c r="G47" s="2218"/>
      <c r="H47" s="2219"/>
    </row>
    <row r="48" customFormat="false" ht="12.75" hidden="false" customHeight="true" outlineLevel="0" collapsed="false">
      <c r="A48" s="2216" t="s">
        <v>2103</v>
      </c>
      <c r="B48" s="1203" t="s">
        <v>2104</v>
      </c>
      <c r="C48" s="1203" t="s">
        <v>2072</v>
      </c>
      <c r="D48" s="2217"/>
      <c r="E48" s="2217" t="s">
        <v>2105</v>
      </c>
      <c r="F48" s="2217"/>
      <c r="G48" s="2218"/>
      <c r="H48" s="2219"/>
    </row>
    <row r="49" customFormat="false" ht="12.75" hidden="false" customHeight="true" outlineLevel="0" collapsed="false">
      <c r="A49" s="2216" t="s">
        <v>2106</v>
      </c>
      <c r="B49" s="1203" t="s">
        <v>2107</v>
      </c>
      <c r="C49" s="1203" t="s">
        <v>2072</v>
      </c>
      <c r="D49" s="2217"/>
      <c r="E49" s="2217" t="s">
        <v>2105</v>
      </c>
      <c r="F49" s="2217"/>
      <c r="G49" s="2218"/>
      <c r="H49" s="2219"/>
    </row>
    <row r="50" customFormat="false" ht="12.75" hidden="false" customHeight="true" outlineLevel="0" collapsed="false">
      <c r="A50" s="2216" t="s">
        <v>2108</v>
      </c>
      <c r="B50" s="1203" t="s">
        <v>2109</v>
      </c>
      <c r="C50" s="1203" t="s">
        <v>2071</v>
      </c>
      <c r="D50" s="2217"/>
      <c r="E50" s="2217"/>
      <c r="F50" s="2217"/>
      <c r="G50" s="2218"/>
      <c r="H50" s="2219"/>
    </row>
    <row r="51" customFormat="false" ht="12.75" hidden="false" customHeight="true" outlineLevel="0" collapsed="false">
      <c r="A51" s="2216" t="s">
        <v>2108</v>
      </c>
      <c r="B51" s="1203" t="s">
        <v>2109</v>
      </c>
      <c r="C51" s="1203" t="s">
        <v>844</v>
      </c>
      <c r="D51" s="2217"/>
      <c r="E51" s="2217"/>
      <c r="F51" s="2217"/>
      <c r="G51" s="2218"/>
      <c r="H51" s="2219"/>
    </row>
    <row r="52" customFormat="false" ht="12.75" hidden="false" customHeight="true" outlineLevel="0" collapsed="false">
      <c r="A52" s="2216" t="s">
        <v>2108</v>
      </c>
      <c r="B52" s="1203" t="s">
        <v>2109</v>
      </c>
      <c r="C52" s="1203" t="s">
        <v>844</v>
      </c>
      <c r="D52" s="2217"/>
      <c r="E52" s="2217"/>
      <c r="F52" s="2217"/>
      <c r="G52" s="2218"/>
      <c r="H52" s="2219"/>
    </row>
    <row r="53" customFormat="false" ht="12.75" hidden="false" customHeight="true" outlineLevel="0" collapsed="false">
      <c r="A53" s="2216" t="s">
        <v>2108</v>
      </c>
      <c r="B53" s="1203" t="s">
        <v>2109</v>
      </c>
      <c r="C53" s="1203" t="s">
        <v>750</v>
      </c>
      <c r="D53" s="2217"/>
      <c r="E53" s="2217"/>
      <c r="F53" s="2217"/>
      <c r="G53" s="2218"/>
      <c r="H53" s="2219"/>
    </row>
    <row r="54" customFormat="false" ht="12.75" hidden="false" customHeight="true" outlineLevel="0" collapsed="false">
      <c r="A54" s="2216" t="s">
        <v>2108</v>
      </c>
      <c r="B54" s="1203" t="s">
        <v>2109</v>
      </c>
      <c r="C54" s="1203" t="s">
        <v>847</v>
      </c>
      <c r="D54" s="2217"/>
      <c r="E54" s="2217"/>
      <c r="F54" s="2217"/>
      <c r="G54" s="2218"/>
      <c r="H54" s="2219"/>
    </row>
    <row r="55" customFormat="false" ht="12.75" hidden="false" customHeight="true" outlineLevel="0" collapsed="false">
      <c r="A55" s="2216" t="s">
        <v>2110</v>
      </c>
      <c r="B55" s="1203" t="s">
        <v>2002</v>
      </c>
      <c r="C55" s="1203" t="s">
        <v>2071</v>
      </c>
      <c r="D55" s="2217"/>
      <c r="E55" s="2217"/>
      <c r="F55" s="2217"/>
      <c r="G55" s="2218"/>
      <c r="H55" s="2219"/>
    </row>
    <row r="56" customFormat="false" ht="12.75" hidden="false" customHeight="true" outlineLevel="0" collapsed="false">
      <c r="A56" s="2216" t="s">
        <v>2111</v>
      </c>
      <c r="B56" s="1203" t="s">
        <v>2112</v>
      </c>
      <c r="C56" s="1203" t="s">
        <v>2071</v>
      </c>
      <c r="D56" s="2217" t="s">
        <v>2113</v>
      </c>
      <c r="E56" s="2217"/>
      <c r="F56" s="2217"/>
      <c r="G56" s="2218"/>
      <c r="H56" s="2219"/>
    </row>
    <row r="57" customFormat="false" ht="13.5" hidden="false" customHeight="true" outlineLevel="0" collapsed="false">
      <c r="A57" s="2216" t="s">
        <v>2114</v>
      </c>
      <c r="B57" s="1203" t="s">
        <v>2115</v>
      </c>
      <c r="C57" s="1203" t="s">
        <v>844</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59</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116</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1</v>
      </c>
      <c r="B5" s="2209"/>
      <c r="C5" s="2210" t="s">
        <v>2062</v>
      </c>
      <c r="D5" s="2211" t="s">
        <v>2063</v>
      </c>
      <c r="E5" s="2211"/>
      <c r="F5" s="2211"/>
      <c r="G5" s="2211"/>
      <c r="H5" s="2211"/>
    </row>
    <row r="6" customFormat="false" ht="12" hidden="false" customHeight="true" outlineLevel="0" collapsed="false">
      <c r="A6" s="2209"/>
      <c r="B6" s="2209"/>
      <c r="C6" s="2210"/>
      <c r="D6" s="2212" t="s">
        <v>2064</v>
      </c>
      <c r="E6" s="2212"/>
      <c r="F6" s="2212"/>
      <c r="G6" s="2213" t="s">
        <v>2065</v>
      </c>
      <c r="H6" s="2214" t="s">
        <v>2066</v>
      </c>
    </row>
    <row r="7" customFormat="false" ht="38.25" hidden="false" customHeight="true" outlineLevel="0" collapsed="false">
      <c r="A7" s="2209"/>
      <c r="B7" s="2209"/>
      <c r="C7" s="2210"/>
      <c r="D7" s="2215" t="s">
        <v>2067</v>
      </c>
      <c r="E7" s="2215" t="s">
        <v>2068</v>
      </c>
      <c r="F7" s="2215" t="s">
        <v>2069</v>
      </c>
      <c r="G7" s="2213"/>
      <c r="H7" s="2214"/>
    </row>
    <row r="8" customFormat="false" ht="13.5" hidden="false" customHeight="true" outlineLevel="0" collapsed="false">
      <c r="A8" s="2216" t="s">
        <v>2114</v>
      </c>
      <c r="B8" s="1203" t="s">
        <v>2115</v>
      </c>
      <c r="C8" s="1203" t="s">
        <v>844</v>
      </c>
      <c r="D8" s="2217"/>
      <c r="E8" s="2217"/>
      <c r="F8" s="2217"/>
      <c r="G8" s="2218"/>
      <c r="H8" s="2219"/>
    </row>
    <row r="9" customFormat="false" ht="12.75" hidden="false" customHeight="true" outlineLevel="0" collapsed="false">
      <c r="A9" s="2216" t="s">
        <v>2114</v>
      </c>
      <c r="B9" s="1203" t="s">
        <v>2115</v>
      </c>
      <c r="C9" s="1203" t="s">
        <v>844</v>
      </c>
      <c r="D9" s="2217"/>
      <c r="E9" s="2217"/>
      <c r="F9" s="2217"/>
      <c r="G9" s="2218"/>
      <c r="H9" s="2219"/>
    </row>
    <row r="10" customFormat="false" ht="12.75" hidden="false" customHeight="true" outlineLevel="0" collapsed="false">
      <c r="A10" s="2216" t="s">
        <v>2114</v>
      </c>
      <c r="B10" s="1203" t="s">
        <v>2115</v>
      </c>
      <c r="C10" s="1203" t="s">
        <v>744</v>
      </c>
      <c r="D10" s="2217"/>
      <c r="E10" s="2217"/>
      <c r="F10" s="2217"/>
      <c r="G10" s="2218"/>
      <c r="H10" s="2219"/>
    </row>
    <row r="11" customFormat="false" ht="12.75" hidden="false" customHeight="true" outlineLevel="0" collapsed="false">
      <c r="A11" s="2216" t="s">
        <v>2114</v>
      </c>
      <c r="B11" s="1203" t="s">
        <v>2115</v>
      </c>
      <c r="C11" s="1203" t="s">
        <v>745</v>
      </c>
      <c r="D11" s="2217"/>
      <c r="E11" s="2217"/>
      <c r="F11" s="2217"/>
      <c r="G11" s="2218"/>
      <c r="H11" s="2219"/>
    </row>
    <row r="12" customFormat="false" ht="12.75" hidden="false" customHeight="true" outlineLevel="0" collapsed="false">
      <c r="A12" s="2216" t="s">
        <v>2114</v>
      </c>
      <c r="B12" s="1203" t="s">
        <v>2115</v>
      </c>
      <c r="C12" s="1203" t="s">
        <v>901</v>
      </c>
      <c r="D12" s="2217"/>
      <c r="E12" s="2217"/>
      <c r="F12" s="2217"/>
      <c r="G12" s="2218"/>
      <c r="H12" s="2219"/>
    </row>
    <row r="13" customFormat="false" ht="12.75" hidden="false" customHeight="true" outlineLevel="0" collapsed="false">
      <c r="A13" s="2216" t="s">
        <v>2114</v>
      </c>
      <c r="B13" s="1203" t="s">
        <v>2115</v>
      </c>
      <c r="C13" s="1203" t="s">
        <v>748</v>
      </c>
      <c r="D13" s="2217"/>
      <c r="E13" s="2217"/>
      <c r="F13" s="2217"/>
      <c r="G13" s="2218"/>
      <c r="H13" s="2219"/>
    </row>
    <row r="14" customFormat="false" ht="12.75" hidden="false" customHeight="true" outlineLevel="0" collapsed="false">
      <c r="A14" s="2216" t="s">
        <v>2114</v>
      </c>
      <c r="B14" s="1203" t="s">
        <v>2115</v>
      </c>
      <c r="C14" s="1203" t="s">
        <v>750</v>
      </c>
      <c r="D14" s="2217"/>
      <c r="E14" s="2217"/>
      <c r="F14" s="2217"/>
      <c r="G14" s="2218"/>
      <c r="H14" s="2219"/>
    </row>
    <row r="15" customFormat="false" ht="12.75" hidden="false" customHeight="true" outlineLevel="0" collapsed="false">
      <c r="A15" s="2216" t="s">
        <v>2114</v>
      </c>
      <c r="B15" s="1203" t="s">
        <v>2115</v>
      </c>
      <c r="C15" s="1203" t="s">
        <v>750</v>
      </c>
      <c r="D15" s="2217"/>
      <c r="E15" s="2217"/>
      <c r="F15" s="2217"/>
      <c r="G15" s="2218"/>
      <c r="H15" s="2219"/>
    </row>
    <row r="16" customFormat="false" ht="12.75" hidden="false" customHeight="true" outlineLevel="0" collapsed="false">
      <c r="A16" s="2216" t="s">
        <v>2114</v>
      </c>
      <c r="B16" s="1203" t="s">
        <v>2115</v>
      </c>
      <c r="C16" s="1203" t="s">
        <v>751</v>
      </c>
      <c r="D16" s="2217"/>
      <c r="E16" s="2217"/>
      <c r="F16" s="2217"/>
      <c r="G16" s="2218"/>
      <c r="H16" s="2219"/>
      <c r="I16" s="62"/>
    </row>
    <row r="17" customFormat="false" ht="12.75" hidden="false" customHeight="true" outlineLevel="0" collapsed="false">
      <c r="A17" s="2216" t="s">
        <v>2114</v>
      </c>
      <c r="B17" s="1203" t="s">
        <v>2115</v>
      </c>
      <c r="C17" s="1203" t="s">
        <v>753</v>
      </c>
      <c r="D17" s="2217"/>
      <c r="E17" s="2217"/>
      <c r="F17" s="2217"/>
      <c r="G17" s="2218"/>
      <c r="H17" s="2219"/>
    </row>
    <row r="18" customFormat="false" ht="12.75" hidden="false" customHeight="true" outlineLevel="0" collapsed="false">
      <c r="A18" s="2216" t="s">
        <v>2114</v>
      </c>
      <c r="B18" s="1203" t="s">
        <v>2115</v>
      </c>
      <c r="C18" s="1203" t="s">
        <v>754</v>
      </c>
      <c r="D18" s="2217"/>
      <c r="E18" s="2217"/>
      <c r="F18" s="2217"/>
      <c r="G18" s="2218"/>
      <c r="H18" s="2219"/>
    </row>
    <row r="19" customFormat="false" ht="12.75" hidden="false" customHeight="true" outlineLevel="0" collapsed="false">
      <c r="A19" s="2216" t="s">
        <v>2114</v>
      </c>
      <c r="B19" s="1203" t="s">
        <v>2115</v>
      </c>
      <c r="C19" s="1203" t="s">
        <v>755</v>
      </c>
      <c r="D19" s="2217"/>
      <c r="E19" s="2217"/>
      <c r="F19" s="2217"/>
      <c r="G19" s="2218"/>
      <c r="H19" s="2219"/>
    </row>
    <row r="20" customFormat="false" ht="12.75" hidden="false" customHeight="true" outlineLevel="0" collapsed="false">
      <c r="A20" s="2216" t="s">
        <v>2114</v>
      </c>
      <c r="B20" s="1203" t="s">
        <v>2115</v>
      </c>
      <c r="C20" s="1203" t="s">
        <v>847</v>
      </c>
      <c r="D20" s="2217"/>
      <c r="E20" s="2217"/>
      <c r="F20" s="2217"/>
      <c r="G20" s="2218"/>
      <c r="H20" s="2219"/>
    </row>
    <row r="21" customFormat="false" ht="12.75" hidden="false" customHeight="true" outlineLevel="0" collapsed="false">
      <c r="A21" s="2216" t="s">
        <v>2114</v>
      </c>
      <c r="B21" s="1203" t="s">
        <v>2115</v>
      </c>
      <c r="C21" s="1203" t="s">
        <v>847</v>
      </c>
      <c r="D21" s="2217"/>
      <c r="E21" s="2217"/>
      <c r="F21" s="2217"/>
      <c r="G21" s="2218"/>
      <c r="H21" s="2219"/>
    </row>
    <row r="22" customFormat="false" ht="12.75" hidden="false" customHeight="true" outlineLevel="0" collapsed="false">
      <c r="A22" s="2216" t="s">
        <v>2114</v>
      </c>
      <c r="B22" s="1203" t="s">
        <v>2115</v>
      </c>
      <c r="C22" s="1203" t="s">
        <v>848</v>
      </c>
      <c r="D22" s="2217"/>
      <c r="E22" s="2217"/>
      <c r="F22" s="2217"/>
      <c r="G22" s="2218"/>
      <c r="H22" s="2219"/>
    </row>
    <row r="23" customFormat="false" ht="12.75" hidden="false" customHeight="true" outlineLevel="0" collapsed="false">
      <c r="A23" s="2216" t="s">
        <v>2114</v>
      </c>
      <c r="B23" s="1203" t="s">
        <v>2115</v>
      </c>
      <c r="C23" s="1203" t="s">
        <v>849</v>
      </c>
      <c r="D23" s="2217"/>
      <c r="E23" s="2217"/>
      <c r="F23" s="2217"/>
      <c r="G23" s="2218"/>
      <c r="H23" s="2219"/>
    </row>
    <row r="24" customFormat="false" ht="12.75" hidden="false" customHeight="true" outlineLevel="0" collapsed="false">
      <c r="A24" s="2216" t="s">
        <v>2114</v>
      </c>
      <c r="B24" s="1203" t="s">
        <v>2115</v>
      </c>
      <c r="C24" s="1203" t="s">
        <v>850</v>
      </c>
      <c r="D24" s="2217"/>
      <c r="E24" s="2217"/>
      <c r="F24" s="2217"/>
      <c r="G24" s="2218"/>
      <c r="H24" s="2219"/>
    </row>
    <row r="25" customFormat="false" ht="12.75" hidden="false" customHeight="true" outlineLevel="0" collapsed="false">
      <c r="A25" s="2216" t="s">
        <v>2114</v>
      </c>
      <c r="B25" s="1203" t="s">
        <v>2115</v>
      </c>
      <c r="C25" s="1203" t="s">
        <v>852</v>
      </c>
      <c r="D25" s="2217"/>
      <c r="E25" s="2217"/>
      <c r="F25" s="2217"/>
      <c r="G25" s="2218"/>
      <c r="H25" s="2219"/>
    </row>
    <row r="26" customFormat="false" ht="12.75" hidden="false" customHeight="true" outlineLevel="0" collapsed="false">
      <c r="A26" s="2216" t="s">
        <v>2114</v>
      </c>
      <c r="B26" s="1203" t="s">
        <v>2115</v>
      </c>
      <c r="C26" s="1203" t="s">
        <v>855</v>
      </c>
      <c r="D26" s="2217"/>
      <c r="E26" s="2217"/>
      <c r="F26" s="2217"/>
      <c r="G26" s="2218"/>
      <c r="H26" s="2219"/>
    </row>
    <row r="27" customFormat="false" ht="12.75" hidden="false" customHeight="true" outlineLevel="0" collapsed="false">
      <c r="A27" s="2216"/>
      <c r="B27" s="1203" t="s">
        <v>2117</v>
      </c>
      <c r="C27" s="1203" t="s">
        <v>750</v>
      </c>
      <c r="D27" s="2217"/>
      <c r="E27" s="2217"/>
      <c r="F27" s="2217"/>
      <c r="G27" s="2218"/>
      <c r="H27" s="2219" t="s">
        <v>2118</v>
      </c>
    </row>
    <row r="28" customFormat="false" ht="12.75" hidden="false" customHeight="true" outlineLevel="0" collapsed="false">
      <c r="A28" s="2216"/>
      <c r="B28" s="1203" t="s">
        <v>2117</v>
      </c>
      <c r="C28" s="1203" t="s">
        <v>750</v>
      </c>
      <c r="D28" s="2217"/>
      <c r="E28" s="2217"/>
      <c r="F28" s="2217"/>
      <c r="G28" s="2218"/>
      <c r="H28" s="2219" t="s">
        <v>2118</v>
      </c>
    </row>
    <row r="29" customFormat="false" ht="12.75" hidden="false" customHeight="true" outlineLevel="0" collapsed="false">
      <c r="A29" s="2216" t="s">
        <v>2119</v>
      </c>
      <c r="B29" s="1203" t="s">
        <v>300</v>
      </c>
      <c r="C29" s="1203" t="s">
        <v>855</v>
      </c>
      <c r="D29" s="2217"/>
      <c r="E29" s="2217"/>
      <c r="F29" s="2217"/>
      <c r="G29" s="2218"/>
      <c r="H29" s="2219" t="s">
        <v>2120</v>
      </c>
    </row>
    <row r="30" customFormat="false" ht="12.75" hidden="false" customHeight="true" outlineLevel="0" collapsed="false">
      <c r="A30" s="2216" t="s">
        <v>2119</v>
      </c>
      <c r="B30" s="1203" t="s">
        <v>300</v>
      </c>
      <c r="C30" s="1203" t="s">
        <v>856</v>
      </c>
      <c r="D30" s="2217"/>
      <c r="E30" s="2217"/>
      <c r="F30" s="2217"/>
      <c r="G30" s="2218"/>
      <c r="H30" s="2219" t="s">
        <v>2121</v>
      </c>
    </row>
    <row r="31" customFormat="false" ht="12.75" hidden="false" customHeight="true" outlineLevel="0" collapsed="false">
      <c r="A31" s="2216" t="s">
        <v>2122</v>
      </c>
      <c r="B31" s="1203" t="s">
        <v>2123</v>
      </c>
      <c r="C31" s="1203" t="s">
        <v>744</v>
      </c>
      <c r="D31" s="2217"/>
      <c r="E31" s="2217"/>
      <c r="F31" s="2217"/>
      <c r="G31" s="2218"/>
      <c r="H31" s="2219" t="s">
        <v>2120</v>
      </c>
    </row>
    <row r="32" customFormat="false" ht="12.75" hidden="false" customHeight="true" outlineLevel="0" collapsed="false">
      <c r="A32" s="2216" t="s">
        <v>2122</v>
      </c>
      <c r="B32" s="1203" t="s">
        <v>2123</v>
      </c>
      <c r="C32" s="1203" t="s">
        <v>750</v>
      </c>
      <c r="D32" s="2217"/>
      <c r="E32" s="2217"/>
      <c r="F32" s="2217"/>
      <c r="G32" s="2218"/>
      <c r="H32" s="2219" t="s">
        <v>2120</v>
      </c>
    </row>
    <row r="33" customFormat="false" ht="12.75" hidden="false" customHeight="true" outlineLevel="0" collapsed="false">
      <c r="A33" s="2216" t="s">
        <v>2122</v>
      </c>
      <c r="B33" s="1203" t="s">
        <v>2123</v>
      </c>
      <c r="C33" s="1203" t="s">
        <v>846</v>
      </c>
      <c r="D33" s="2217"/>
      <c r="E33" s="2217"/>
      <c r="F33" s="2217"/>
      <c r="G33" s="2218"/>
      <c r="H33" s="2219" t="s">
        <v>2120</v>
      </c>
    </row>
    <row r="34" customFormat="false" ht="12.75" hidden="false" customHeight="true" outlineLevel="0" collapsed="false">
      <c r="A34" s="2216" t="s">
        <v>2122</v>
      </c>
      <c r="B34" s="1203" t="s">
        <v>2123</v>
      </c>
      <c r="C34" s="1203" t="s">
        <v>848</v>
      </c>
      <c r="D34" s="2217"/>
      <c r="E34" s="2217"/>
      <c r="F34" s="2217"/>
      <c r="G34" s="2218"/>
      <c r="H34" s="2219" t="s">
        <v>2120</v>
      </c>
    </row>
    <row r="35" customFormat="false" ht="12.75" hidden="false" customHeight="true" outlineLevel="0" collapsed="false">
      <c r="A35" s="2216" t="s">
        <v>2122</v>
      </c>
      <c r="B35" s="1203" t="s">
        <v>2123</v>
      </c>
      <c r="C35" s="1203" t="s">
        <v>849</v>
      </c>
      <c r="D35" s="2217"/>
      <c r="E35" s="2217"/>
      <c r="F35" s="2217"/>
      <c r="G35" s="2218"/>
      <c r="H35" s="2219" t="s">
        <v>2120</v>
      </c>
    </row>
    <row r="36" customFormat="false" ht="12.75" hidden="false" customHeight="true" outlineLevel="0" collapsed="false">
      <c r="A36" s="2216" t="s">
        <v>2122</v>
      </c>
      <c r="B36" s="1203" t="s">
        <v>2123</v>
      </c>
      <c r="C36" s="1203" t="s">
        <v>856</v>
      </c>
      <c r="D36" s="2217"/>
      <c r="E36" s="2217"/>
      <c r="F36" s="2217"/>
      <c r="G36" s="2218"/>
      <c r="H36" s="2219" t="s">
        <v>2120</v>
      </c>
    </row>
    <row r="37" customFormat="false" ht="12.75" hidden="false" customHeight="true" outlineLevel="0" collapsed="false">
      <c r="A37" s="2216" t="s">
        <v>2124</v>
      </c>
      <c r="B37" s="1203" t="s">
        <v>2125</v>
      </c>
      <c r="C37" s="1203" t="s">
        <v>744</v>
      </c>
      <c r="D37" s="2217"/>
      <c r="E37" s="2217"/>
      <c r="F37" s="2217"/>
      <c r="G37" s="2218"/>
      <c r="H37" s="2219" t="s">
        <v>2120</v>
      </c>
    </row>
    <row r="38" customFormat="false" ht="12.75" hidden="false" customHeight="true" outlineLevel="0" collapsed="false">
      <c r="A38" s="2216" t="s">
        <v>2124</v>
      </c>
      <c r="B38" s="1203" t="s">
        <v>2125</v>
      </c>
      <c r="C38" s="1203" t="s">
        <v>745</v>
      </c>
      <c r="D38" s="2217"/>
      <c r="E38" s="2217"/>
      <c r="F38" s="2217"/>
      <c r="G38" s="2218"/>
      <c r="H38" s="2219" t="s">
        <v>2120</v>
      </c>
    </row>
    <row r="39" customFormat="false" ht="12.75" hidden="false" customHeight="true" outlineLevel="0" collapsed="false">
      <c r="A39" s="2216" t="s">
        <v>2124</v>
      </c>
      <c r="B39" s="1203" t="s">
        <v>2125</v>
      </c>
      <c r="C39" s="1203" t="s">
        <v>901</v>
      </c>
      <c r="D39" s="2217"/>
      <c r="E39" s="2217"/>
      <c r="F39" s="2217"/>
      <c r="G39" s="2218"/>
      <c r="H39" s="2219" t="s">
        <v>2120</v>
      </c>
    </row>
    <row r="40" customFormat="false" ht="12.75" hidden="false" customHeight="true" outlineLevel="0" collapsed="false">
      <c r="A40" s="2216" t="s">
        <v>2124</v>
      </c>
      <c r="B40" s="1203" t="s">
        <v>2125</v>
      </c>
      <c r="C40" s="1203" t="s">
        <v>753</v>
      </c>
      <c r="D40" s="2217"/>
      <c r="E40" s="2217"/>
      <c r="F40" s="2217"/>
      <c r="G40" s="2218"/>
      <c r="H40" s="2219" t="s">
        <v>2120</v>
      </c>
    </row>
    <row r="41" customFormat="false" ht="12.75" hidden="false" customHeight="true" outlineLevel="0" collapsed="false">
      <c r="A41" s="2216" t="s">
        <v>2124</v>
      </c>
      <c r="B41" s="1203" t="s">
        <v>2125</v>
      </c>
      <c r="C41" s="1203" t="s">
        <v>754</v>
      </c>
      <c r="D41" s="2217"/>
      <c r="E41" s="2217"/>
      <c r="F41" s="2217"/>
      <c r="G41" s="2218"/>
      <c r="H41" s="2219" t="s">
        <v>2120</v>
      </c>
    </row>
    <row r="42" customFormat="false" ht="12.75" hidden="false" customHeight="true" outlineLevel="0" collapsed="false">
      <c r="A42" s="2216" t="s">
        <v>2124</v>
      </c>
      <c r="B42" s="1203" t="s">
        <v>2125</v>
      </c>
      <c r="C42" s="1203" t="s">
        <v>755</v>
      </c>
      <c r="D42" s="2217"/>
      <c r="E42" s="2217"/>
      <c r="F42" s="2217"/>
      <c r="G42" s="2218"/>
      <c r="H42" s="2219" t="s">
        <v>2120</v>
      </c>
    </row>
    <row r="43" customFormat="false" ht="12.75" hidden="false" customHeight="true" outlineLevel="0" collapsed="false">
      <c r="A43" s="2216" t="s">
        <v>2124</v>
      </c>
      <c r="B43" s="1203" t="s">
        <v>2125</v>
      </c>
      <c r="C43" s="1203" t="s">
        <v>846</v>
      </c>
      <c r="D43" s="2217"/>
      <c r="E43" s="2217"/>
      <c r="F43" s="2217"/>
      <c r="G43" s="2218"/>
      <c r="H43" s="2219" t="s">
        <v>2120</v>
      </c>
    </row>
    <row r="44" customFormat="false" ht="12.75" hidden="false" customHeight="true" outlineLevel="0" collapsed="false">
      <c r="A44" s="2216" t="s">
        <v>2126</v>
      </c>
      <c r="B44" s="1203" t="s">
        <v>2123</v>
      </c>
      <c r="C44" s="1203" t="s">
        <v>901</v>
      </c>
      <c r="D44" s="2217"/>
      <c r="E44" s="2217"/>
      <c r="F44" s="2217"/>
      <c r="G44" s="2218"/>
      <c r="H44" s="2219" t="s">
        <v>2120</v>
      </c>
    </row>
    <row r="45" customFormat="false" ht="12.75" hidden="false" customHeight="true" outlineLevel="0" collapsed="false">
      <c r="A45" s="2216" t="s">
        <v>2126</v>
      </c>
      <c r="B45" s="1203" t="s">
        <v>2123</v>
      </c>
      <c r="C45" s="1203" t="s">
        <v>846</v>
      </c>
      <c r="D45" s="2217"/>
      <c r="E45" s="2217"/>
      <c r="F45" s="2217"/>
      <c r="G45" s="2218"/>
      <c r="H45" s="2219" t="s">
        <v>2120</v>
      </c>
    </row>
    <row r="46" customFormat="false" ht="12.75" hidden="false" customHeight="true" outlineLevel="0" collapsed="false">
      <c r="A46" s="2216" t="s">
        <v>2126</v>
      </c>
      <c r="B46" s="1203" t="s">
        <v>2123</v>
      </c>
      <c r="C46" s="1203" t="s">
        <v>848</v>
      </c>
      <c r="D46" s="2217"/>
      <c r="E46" s="2217"/>
      <c r="F46" s="2217"/>
      <c r="G46" s="2218"/>
      <c r="H46" s="2219" t="s">
        <v>2120</v>
      </c>
    </row>
    <row r="47" customFormat="false" ht="12.75" hidden="false" customHeight="true" outlineLevel="0" collapsed="false">
      <c r="A47" s="2216" t="s">
        <v>2126</v>
      </c>
      <c r="B47" s="1203" t="s">
        <v>2123</v>
      </c>
      <c r="C47" s="1203" t="s">
        <v>849</v>
      </c>
      <c r="D47" s="2217"/>
      <c r="E47" s="2217"/>
      <c r="F47" s="2217"/>
      <c r="G47" s="2218"/>
      <c r="H47" s="2219" t="s">
        <v>2120</v>
      </c>
    </row>
    <row r="48" customFormat="false" ht="12.75" hidden="false" customHeight="true" outlineLevel="0" collapsed="false">
      <c r="A48" s="2216" t="s">
        <v>2126</v>
      </c>
      <c r="B48" s="1203" t="s">
        <v>2123</v>
      </c>
      <c r="C48" s="1203" t="s">
        <v>856</v>
      </c>
      <c r="D48" s="2217"/>
      <c r="E48" s="2217"/>
      <c r="F48" s="2217"/>
      <c r="G48" s="2218"/>
      <c r="H48" s="2219" t="s">
        <v>2120</v>
      </c>
    </row>
    <row r="49" customFormat="false" ht="12.75" hidden="false" customHeight="true" outlineLevel="0" collapsed="false">
      <c r="A49" s="2216" t="s">
        <v>2127</v>
      </c>
      <c r="B49" s="1203" t="s">
        <v>2125</v>
      </c>
      <c r="C49" s="1203" t="s">
        <v>744</v>
      </c>
      <c r="D49" s="2217"/>
      <c r="E49" s="2217"/>
      <c r="F49" s="2217"/>
      <c r="G49" s="2218"/>
      <c r="H49" s="2219" t="s">
        <v>2120</v>
      </c>
    </row>
    <row r="50" customFormat="false" ht="12.75" hidden="false" customHeight="true" outlineLevel="0" collapsed="false">
      <c r="A50" s="2216" t="s">
        <v>2127</v>
      </c>
      <c r="B50" s="1203" t="s">
        <v>2125</v>
      </c>
      <c r="C50" s="1203" t="s">
        <v>901</v>
      </c>
      <c r="D50" s="2217"/>
      <c r="E50" s="2217"/>
      <c r="F50" s="2217"/>
      <c r="G50" s="2218"/>
      <c r="H50" s="2219" t="s">
        <v>2120</v>
      </c>
    </row>
    <row r="51" customFormat="false" ht="12.75" hidden="false" customHeight="true" outlineLevel="0" collapsed="false">
      <c r="A51" s="2216" t="s">
        <v>2127</v>
      </c>
      <c r="B51" s="1203" t="s">
        <v>2125</v>
      </c>
      <c r="C51" s="1203" t="s">
        <v>755</v>
      </c>
      <c r="D51" s="2217"/>
      <c r="E51" s="2217"/>
      <c r="F51" s="2217"/>
      <c r="G51" s="2218"/>
      <c r="H51" s="2219" t="s">
        <v>2120</v>
      </c>
    </row>
    <row r="52" customFormat="false" ht="12.75" hidden="false" customHeight="true" outlineLevel="0" collapsed="false">
      <c r="A52" s="2216" t="s">
        <v>2127</v>
      </c>
      <c r="B52" s="1203" t="s">
        <v>2125</v>
      </c>
      <c r="C52" s="1203" t="s">
        <v>846</v>
      </c>
      <c r="D52" s="2217"/>
      <c r="E52" s="2217"/>
      <c r="F52" s="2217"/>
      <c r="G52" s="2218"/>
      <c r="H52" s="2219" t="s">
        <v>2120</v>
      </c>
    </row>
    <row r="53" customFormat="false" ht="12.75" hidden="false" customHeight="true" outlineLevel="0" collapsed="false">
      <c r="A53" s="2216" t="s">
        <v>2127</v>
      </c>
      <c r="B53" s="1203" t="s">
        <v>2125</v>
      </c>
      <c r="C53" s="1203" t="s">
        <v>850</v>
      </c>
      <c r="D53" s="2217"/>
      <c r="E53" s="2217"/>
      <c r="F53" s="2217"/>
      <c r="G53" s="2218"/>
      <c r="H53" s="2219" t="s">
        <v>2120</v>
      </c>
    </row>
    <row r="54" customFormat="false" ht="12.75" hidden="false" customHeight="true" outlineLevel="0" collapsed="false">
      <c r="A54" s="2216" t="s">
        <v>2127</v>
      </c>
      <c r="B54" s="1203" t="s">
        <v>2125</v>
      </c>
      <c r="C54" s="1203" t="s">
        <v>852</v>
      </c>
      <c r="D54" s="2217"/>
      <c r="E54" s="2217"/>
      <c r="F54" s="2217"/>
      <c r="G54" s="2218"/>
      <c r="H54" s="2219" t="s">
        <v>2120</v>
      </c>
    </row>
    <row r="55" customFormat="false" ht="12.75" hidden="false" customHeight="true" outlineLevel="0" collapsed="false">
      <c r="A55" s="2216" t="s">
        <v>2128</v>
      </c>
      <c r="B55" s="1203" t="s">
        <v>1780</v>
      </c>
      <c r="C55" s="1203" t="s">
        <v>2072</v>
      </c>
      <c r="D55" s="2217"/>
      <c r="E55" s="2217"/>
      <c r="F55" s="2217"/>
      <c r="G55" s="2218"/>
      <c r="H55" s="2219"/>
    </row>
    <row r="56" customFormat="false" ht="12.75" hidden="false" customHeight="true" outlineLevel="0" collapsed="false">
      <c r="A56" s="2216" t="s">
        <v>2128</v>
      </c>
      <c r="B56" s="1203" t="s">
        <v>1780</v>
      </c>
      <c r="C56" s="1203" t="s">
        <v>2073</v>
      </c>
      <c r="D56" s="2217"/>
      <c r="E56" s="2217"/>
      <c r="F56" s="2217"/>
      <c r="G56" s="2218"/>
      <c r="H56" s="2219"/>
    </row>
    <row r="57" customFormat="false" ht="13.5" hidden="false" customHeight="true" outlineLevel="0" collapsed="false">
      <c r="A57" s="2216" t="s">
        <v>2129</v>
      </c>
      <c r="B57" s="1203" t="s">
        <v>2010</v>
      </c>
      <c r="C57" s="1203" t="s">
        <v>2072</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59</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130</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1</v>
      </c>
      <c r="B5" s="2209"/>
      <c r="C5" s="2210" t="s">
        <v>2062</v>
      </c>
      <c r="D5" s="2211" t="s">
        <v>2063</v>
      </c>
      <c r="E5" s="2211"/>
      <c r="F5" s="2211"/>
      <c r="G5" s="2211"/>
      <c r="H5" s="2211"/>
    </row>
    <row r="6" customFormat="false" ht="12" hidden="false" customHeight="true" outlineLevel="0" collapsed="false">
      <c r="A6" s="2209"/>
      <c r="B6" s="2209"/>
      <c r="C6" s="2210"/>
      <c r="D6" s="2212" t="s">
        <v>2064</v>
      </c>
      <c r="E6" s="2212"/>
      <c r="F6" s="2212"/>
      <c r="G6" s="2213" t="s">
        <v>2065</v>
      </c>
      <c r="H6" s="2214" t="s">
        <v>2066</v>
      </c>
    </row>
    <row r="7" customFormat="false" ht="38.25" hidden="false" customHeight="true" outlineLevel="0" collapsed="false">
      <c r="A7" s="2209"/>
      <c r="B7" s="2209"/>
      <c r="C7" s="2210"/>
      <c r="D7" s="2215" t="s">
        <v>2067</v>
      </c>
      <c r="E7" s="2215" t="s">
        <v>2068</v>
      </c>
      <c r="F7" s="2215" t="s">
        <v>2069</v>
      </c>
      <c r="G7" s="2213"/>
      <c r="H7" s="2214"/>
    </row>
    <row r="8" customFormat="false" ht="13.5" hidden="false" customHeight="true" outlineLevel="0" collapsed="false">
      <c r="A8" s="2216"/>
      <c r="B8" s="1203" t="s">
        <v>2131</v>
      </c>
      <c r="C8" s="1203" t="s">
        <v>2072</v>
      </c>
      <c r="D8" s="2217" t="s">
        <v>2132</v>
      </c>
      <c r="E8" s="2217"/>
      <c r="F8" s="2217"/>
      <c r="G8" s="2218"/>
      <c r="H8" s="2219"/>
    </row>
    <row r="9" customFormat="false" ht="12.75" hidden="false" customHeight="true" outlineLevel="0" collapsed="false">
      <c r="A9" s="2216"/>
      <c r="B9" s="1203" t="s">
        <v>2133</v>
      </c>
      <c r="C9" s="1203" t="s">
        <v>2072</v>
      </c>
      <c r="D9" s="2217"/>
      <c r="E9" s="2217"/>
      <c r="F9" s="2217" t="s">
        <v>2134</v>
      </c>
      <c r="G9" s="2218"/>
      <c r="H9" s="2219"/>
    </row>
    <row r="10" customFormat="false" ht="12.75" hidden="false" customHeight="true" outlineLevel="0" collapsed="false">
      <c r="A10" s="2216"/>
      <c r="B10" s="1203" t="s">
        <v>2135</v>
      </c>
      <c r="C10" s="1203" t="s">
        <v>2072</v>
      </c>
      <c r="D10" s="2217"/>
      <c r="E10" s="2217"/>
      <c r="F10" s="2217" t="s">
        <v>2136</v>
      </c>
      <c r="G10" s="2218"/>
      <c r="H10" s="2219"/>
    </row>
    <row r="11" customFormat="false" ht="12.75" hidden="false" customHeight="true" outlineLevel="0" collapsed="false">
      <c r="A11" s="2216" t="s">
        <v>2137</v>
      </c>
      <c r="B11" s="1203" t="s">
        <v>2012</v>
      </c>
      <c r="C11" s="1203" t="s">
        <v>2072</v>
      </c>
      <c r="D11" s="2217"/>
      <c r="E11" s="2217"/>
      <c r="F11" s="2217"/>
      <c r="G11" s="2218"/>
      <c r="H11" s="2219"/>
    </row>
    <row r="12" customFormat="false" ht="12.75" hidden="false" customHeight="true" outlineLevel="0" collapsed="false">
      <c r="A12" s="2216" t="s">
        <v>2137</v>
      </c>
      <c r="B12" s="1203" t="s">
        <v>2012</v>
      </c>
      <c r="C12" s="1203" t="s">
        <v>2073</v>
      </c>
      <c r="D12" s="2217"/>
      <c r="E12" s="2217"/>
      <c r="F12" s="2217"/>
      <c r="G12" s="2218"/>
      <c r="H12" s="2219"/>
    </row>
    <row r="13" customFormat="false" ht="12.75" hidden="false" customHeight="true" outlineLevel="0" collapsed="false">
      <c r="A13" s="2216"/>
      <c r="B13" s="1203" t="s">
        <v>2138</v>
      </c>
      <c r="C13" s="1203" t="s">
        <v>2072</v>
      </c>
      <c r="D13" s="2217" t="s">
        <v>2139</v>
      </c>
      <c r="E13" s="2217"/>
      <c r="F13" s="2217"/>
      <c r="G13" s="2218"/>
      <c r="H13" s="2219"/>
    </row>
    <row r="14" customFormat="false" ht="12.75" hidden="false" customHeight="true" outlineLevel="0" collapsed="false">
      <c r="A14" s="2216"/>
      <c r="B14" s="1203" t="s">
        <v>2140</v>
      </c>
      <c r="C14" s="1203" t="s">
        <v>2072</v>
      </c>
      <c r="D14" s="2217"/>
      <c r="E14" s="2217"/>
      <c r="F14" s="2217" t="s">
        <v>2134</v>
      </c>
      <c r="G14" s="2218"/>
      <c r="H14" s="2219"/>
    </row>
    <row r="15" customFormat="false" ht="12.75" hidden="false" customHeight="true" outlineLevel="0" collapsed="false">
      <c r="A15" s="2216"/>
      <c r="B15" s="1203" t="s">
        <v>2141</v>
      </c>
      <c r="C15" s="1203" t="s">
        <v>2072</v>
      </c>
      <c r="D15" s="2217"/>
      <c r="E15" s="2217" t="s">
        <v>2142</v>
      </c>
      <c r="F15" s="2217"/>
      <c r="G15" s="2218"/>
      <c r="H15" s="2219"/>
    </row>
    <row r="16" customFormat="false" ht="12.75" hidden="false" customHeight="true" outlineLevel="0" collapsed="false">
      <c r="A16" s="2216"/>
      <c r="B16" s="1203" t="s">
        <v>2143</v>
      </c>
      <c r="C16" s="1203" t="s">
        <v>2073</v>
      </c>
      <c r="D16" s="2217"/>
      <c r="E16" s="2217"/>
      <c r="F16" s="2217"/>
      <c r="G16" s="2218" t="s">
        <v>2144</v>
      </c>
      <c r="H16" s="2219"/>
      <c r="I16" s="62"/>
    </row>
    <row r="17" customFormat="false" ht="12.75" hidden="false" customHeight="true" outlineLevel="0" collapsed="false">
      <c r="A17" s="2216"/>
      <c r="B17" s="1203" t="s">
        <v>2145</v>
      </c>
      <c r="C17" s="1203" t="s">
        <v>2073</v>
      </c>
      <c r="D17" s="2217"/>
      <c r="E17" s="2217" t="s">
        <v>2146</v>
      </c>
      <c r="F17" s="2217"/>
      <c r="G17" s="2218"/>
      <c r="H17" s="2219"/>
    </row>
    <row r="18" customFormat="false" ht="12.75" hidden="false" customHeight="true" outlineLevel="0" collapsed="false">
      <c r="A18" s="2216" t="s">
        <v>2147</v>
      </c>
      <c r="B18" s="1203" t="s">
        <v>1155</v>
      </c>
      <c r="C18" s="1203" t="s">
        <v>2073</v>
      </c>
      <c r="D18" s="2217"/>
      <c r="E18" s="2217"/>
      <c r="F18" s="2217"/>
      <c r="G18" s="2218"/>
      <c r="H18" s="2219"/>
    </row>
    <row r="19" customFormat="false" ht="12.75" hidden="false" customHeight="true" outlineLevel="0" collapsed="false">
      <c r="A19" s="2216" t="s">
        <v>2148</v>
      </c>
      <c r="B19" s="1203" t="s">
        <v>2149</v>
      </c>
      <c r="C19" s="1203" t="s">
        <v>2073</v>
      </c>
      <c r="D19" s="2217"/>
      <c r="E19" s="2217" t="s">
        <v>2150</v>
      </c>
      <c r="F19" s="2217" t="s">
        <v>2150</v>
      </c>
      <c r="G19" s="2218"/>
      <c r="H19" s="2219"/>
    </row>
    <row r="20" customFormat="false" ht="12.75" hidden="false" customHeight="true" outlineLevel="0" collapsed="false">
      <c r="A20" s="2216" t="s">
        <v>2151</v>
      </c>
      <c r="B20" s="1203" t="s">
        <v>2152</v>
      </c>
      <c r="C20" s="1203" t="s">
        <v>2073</v>
      </c>
      <c r="D20" s="2217"/>
      <c r="E20" s="2217"/>
      <c r="F20" s="2217" t="s">
        <v>2153</v>
      </c>
      <c r="G20" s="2218"/>
      <c r="H20" s="2219"/>
    </row>
    <row r="21" customFormat="false" ht="12.75" hidden="false" customHeight="true" outlineLevel="0" collapsed="false">
      <c r="A21" s="2216" t="s">
        <v>2154</v>
      </c>
      <c r="B21" s="1203" t="s">
        <v>2155</v>
      </c>
      <c r="C21" s="1203" t="s">
        <v>2073</v>
      </c>
      <c r="D21" s="2217"/>
      <c r="E21" s="2217"/>
      <c r="F21" s="2217" t="s">
        <v>2153</v>
      </c>
      <c r="G21" s="2218"/>
      <c r="H21" s="2219"/>
    </row>
    <row r="22" customFormat="false" ht="12.75" hidden="false" customHeight="true" outlineLevel="0" collapsed="false">
      <c r="A22" s="2216" t="s">
        <v>2156</v>
      </c>
      <c r="B22" s="1203" t="s">
        <v>2157</v>
      </c>
      <c r="C22" s="1203" t="s">
        <v>2073</v>
      </c>
      <c r="D22" s="2217"/>
      <c r="E22" s="2217"/>
      <c r="F22" s="2217" t="s">
        <v>2153</v>
      </c>
      <c r="G22" s="2218"/>
      <c r="H22" s="2219"/>
    </row>
    <row r="23" customFormat="false" ht="12.75" hidden="false" customHeight="true" outlineLevel="0" collapsed="false">
      <c r="A23" s="2216" t="s">
        <v>2158</v>
      </c>
      <c r="B23" s="1203" t="s">
        <v>2159</v>
      </c>
      <c r="C23" s="1203" t="s">
        <v>2073</v>
      </c>
      <c r="D23" s="2217"/>
      <c r="E23" s="2217"/>
      <c r="F23" s="2217" t="s">
        <v>2134</v>
      </c>
      <c r="G23" s="2218"/>
      <c r="H23" s="2219"/>
    </row>
    <row r="24" customFormat="false" ht="12.75" hidden="false" customHeight="true" outlineLevel="0" collapsed="false">
      <c r="A24" s="2216" t="s">
        <v>2160</v>
      </c>
      <c r="B24" s="1203" t="s">
        <v>2161</v>
      </c>
      <c r="C24" s="1203" t="s">
        <v>2073</v>
      </c>
      <c r="D24" s="2217"/>
      <c r="E24" s="2217" t="s">
        <v>2162</v>
      </c>
      <c r="F24" s="2217" t="s">
        <v>2162</v>
      </c>
      <c r="G24" s="2218"/>
      <c r="H24" s="2219"/>
    </row>
    <row r="25" customFormat="false" ht="12.75" hidden="false" customHeight="true" outlineLevel="0" collapsed="false">
      <c r="A25" s="2216" t="s">
        <v>2163</v>
      </c>
      <c r="B25" s="1203" t="s">
        <v>2164</v>
      </c>
      <c r="C25" s="1203" t="s">
        <v>2073</v>
      </c>
      <c r="D25" s="2217"/>
      <c r="E25" s="2217" t="s">
        <v>2162</v>
      </c>
      <c r="F25" s="2217" t="s">
        <v>2162</v>
      </c>
      <c r="G25" s="2218"/>
      <c r="H25" s="2219"/>
    </row>
    <row r="26" customFormat="false" ht="12.75" hidden="false" customHeight="true" outlineLevel="0" collapsed="false">
      <c r="A26" s="2216" t="s">
        <v>2165</v>
      </c>
      <c r="B26" s="1203" t="s">
        <v>2166</v>
      </c>
      <c r="C26" s="1203" t="s">
        <v>2071</v>
      </c>
      <c r="D26" s="2217"/>
      <c r="E26" s="2217"/>
      <c r="F26" s="2217"/>
      <c r="G26" s="2218"/>
      <c r="H26" s="2219"/>
    </row>
    <row r="27" customFormat="false" ht="12.75" hidden="false" customHeight="true" outlineLevel="0" collapsed="false">
      <c r="A27" s="2216" t="s">
        <v>2165</v>
      </c>
      <c r="B27" s="1203" t="s">
        <v>2166</v>
      </c>
      <c r="C27" s="1203" t="s">
        <v>2073</v>
      </c>
      <c r="D27" s="2217"/>
      <c r="E27" s="2217"/>
      <c r="F27" s="2217"/>
      <c r="G27" s="2218"/>
      <c r="H27" s="2219"/>
    </row>
    <row r="28" customFormat="false" ht="12.75" hidden="false" customHeight="true" outlineLevel="0" collapsed="false">
      <c r="A28" s="2216" t="s">
        <v>2167</v>
      </c>
      <c r="B28" s="1203" t="s">
        <v>1301</v>
      </c>
      <c r="C28" s="1203" t="s">
        <v>2071</v>
      </c>
      <c r="D28" s="2217"/>
      <c r="E28" s="2217"/>
      <c r="F28" s="2217"/>
      <c r="G28" s="2218"/>
      <c r="H28" s="2219"/>
    </row>
    <row r="29" customFormat="false" ht="12.75" hidden="false" customHeight="true" outlineLevel="0" collapsed="false">
      <c r="A29" s="2216"/>
      <c r="B29" s="1203" t="s">
        <v>2168</v>
      </c>
      <c r="C29" s="1203" t="s">
        <v>2169</v>
      </c>
      <c r="D29" s="2217"/>
      <c r="E29" s="2217" t="s">
        <v>2170</v>
      </c>
      <c r="F29" s="2217"/>
      <c r="G29" s="2218"/>
      <c r="H29" s="2219"/>
    </row>
    <row r="30" customFormat="false" ht="12.75" hidden="false" customHeight="true" outlineLevel="0" collapsed="false">
      <c r="A30" s="2216"/>
      <c r="B30" s="1203" t="s">
        <v>2168</v>
      </c>
      <c r="C30" s="1203" t="s">
        <v>2171</v>
      </c>
      <c r="D30" s="2217"/>
      <c r="E30" s="2217" t="s">
        <v>2172</v>
      </c>
      <c r="F30" s="2217"/>
      <c r="G30" s="2218"/>
      <c r="H30" s="2219"/>
    </row>
    <row r="31" customFormat="false" ht="12.75" hidden="false" customHeight="true" outlineLevel="0" collapsed="false">
      <c r="A31" s="2216" t="s">
        <v>2173</v>
      </c>
      <c r="B31" s="1203" t="s">
        <v>2174</v>
      </c>
      <c r="C31" s="1203" t="s">
        <v>2175</v>
      </c>
      <c r="D31" s="2217"/>
      <c r="E31" s="2217" t="s">
        <v>2176</v>
      </c>
      <c r="F31" s="2217"/>
      <c r="G31" s="2218"/>
      <c r="H31" s="2219"/>
    </row>
    <row r="32" customFormat="false" ht="12.75" hidden="false" customHeight="true" outlineLevel="0" collapsed="false">
      <c r="A32" s="2216" t="s">
        <v>2173</v>
      </c>
      <c r="B32" s="1203" t="s">
        <v>2174</v>
      </c>
      <c r="C32" s="1203" t="s">
        <v>2169</v>
      </c>
      <c r="D32" s="2217"/>
      <c r="E32" s="2217" t="s">
        <v>2170</v>
      </c>
      <c r="F32" s="2217"/>
      <c r="G32" s="2218"/>
      <c r="H32" s="2219"/>
    </row>
    <row r="33" customFormat="false" ht="12.75" hidden="false" customHeight="true" outlineLevel="0" collapsed="false">
      <c r="A33" s="2216" t="s">
        <v>2173</v>
      </c>
      <c r="B33" s="1203" t="s">
        <v>2174</v>
      </c>
      <c r="C33" s="1203" t="s">
        <v>2171</v>
      </c>
      <c r="D33" s="2217"/>
      <c r="E33" s="2217" t="s">
        <v>2172</v>
      </c>
      <c r="F33" s="2217"/>
      <c r="G33" s="2218"/>
      <c r="H33" s="2219"/>
    </row>
    <row r="34" customFormat="false" ht="12.75" hidden="false" customHeight="true" outlineLevel="0" collapsed="false">
      <c r="A34" s="2216"/>
      <c r="B34" s="1203" t="s">
        <v>2177</v>
      </c>
      <c r="C34" s="1203" t="s">
        <v>2169</v>
      </c>
      <c r="D34" s="2217"/>
      <c r="E34" s="2217" t="s">
        <v>2170</v>
      </c>
      <c r="F34" s="2217"/>
      <c r="G34" s="2218"/>
      <c r="H34" s="2219"/>
    </row>
    <row r="35" customFormat="false" ht="12.75" hidden="false" customHeight="true" outlineLevel="0" collapsed="false">
      <c r="A35" s="2216"/>
      <c r="B35" s="1203" t="s">
        <v>2177</v>
      </c>
      <c r="C35" s="1203" t="s">
        <v>2171</v>
      </c>
      <c r="D35" s="2217"/>
      <c r="E35" s="2217" t="s">
        <v>2172</v>
      </c>
      <c r="F35" s="2217"/>
      <c r="G35" s="2218"/>
      <c r="H35" s="2219"/>
    </row>
    <row r="36" customFormat="false" ht="12.75" hidden="false" customHeight="true" outlineLevel="0" collapsed="false">
      <c r="A36" s="2216"/>
      <c r="B36" s="1203" t="s">
        <v>2178</v>
      </c>
      <c r="C36" s="1203" t="s">
        <v>2175</v>
      </c>
      <c r="D36" s="2217"/>
      <c r="E36" s="2217" t="s">
        <v>2176</v>
      </c>
      <c r="F36" s="2217"/>
      <c r="G36" s="2218"/>
      <c r="H36" s="2219"/>
    </row>
    <row r="37" customFormat="false" ht="12.75" hidden="false" customHeight="true" outlineLevel="0" collapsed="false">
      <c r="A37" s="2216"/>
      <c r="B37" s="1203" t="s">
        <v>2178</v>
      </c>
      <c r="C37" s="1203" t="s">
        <v>2169</v>
      </c>
      <c r="D37" s="2217"/>
      <c r="E37" s="2217" t="s">
        <v>2170</v>
      </c>
      <c r="F37" s="2217"/>
      <c r="G37" s="2218"/>
      <c r="H37" s="2219"/>
    </row>
    <row r="38" customFormat="false" ht="12.75" hidden="false" customHeight="true" outlineLevel="0" collapsed="false">
      <c r="A38" s="2216"/>
      <c r="B38" s="1203" t="s">
        <v>2178</v>
      </c>
      <c r="C38" s="1203" t="s">
        <v>2171</v>
      </c>
      <c r="D38" s="2217"/>
      <c r="E38" s="2217" t="s">
        <v>2172</v>
      </c>
      <c r="F38" s="2217"/>
      <c r="G38" s="2218"/>
      <c r="H38" s="2219"/>
    </row>
    <row r="39" customFormat="false" ht="12.75" hidden="false" customHeight="true" outlineLevel="0" collapsed="false">
      <c r="A39" s="2216"/>
      <c r="B39" s="1203" t="s">
        <v>2179</v>
      </c>
      <c r="C39" s="1203" t="s">
        <v>2175</v>
      </c>
      <c r="D39" s="2217"/>
      <c r="E39" s="2217" t="s">
        <v>2176</v>
      </c>
      <c r="F39" s="2217"/>
      <c r="G39" s="2218"/>
      <c r="H39" s="2219"/>
    </row>
    <row r="40" customFormat="false" ht="12.75" hidden="false" customHeight="true" outlineLevel="0" collapsed="false">
      <c r="A40" s="2216"/>
      <c r="B40" s="1203" t="s">
        <v>2179</v>
      </c>
      <c r="C40" s="1203" t="s">
        <v>2169</v>
      </c>
      <c r="D40" s="2217"/>
      <c r="E40" s="2217" t="s">
        <v>2170</v>
      </c>
      <c r="F40" s="2217"/>
      <c r="G40" s="2218"/>
      <c r="H40" s="2219"/>
    </row>
    <row r="41" customFormat="false" ht="12.75" hidden="false" customHeight="true" outlineLevel="0" collapsed="false">
      <c r="A41" s="2216"/>
      <c r="B41" s="1203" t="s">
        <v>2179</v>
      </c>
      <c r="C41" s="1203" t="s">
        <v>2171</v>
      </c>
      <c r="D41" s="2217"/>
      <c r="E41" s="2217" t="s">
        <v>2172</v>
      </c>
      <c r="F41" s="2217"/>
      <c r="G41" s="2218"/>
      <c r="H41" s="2219"/>
    </row>
    <row r="42" customFormat="false" ht="12.75" hidden="false" customHeight="true" outlineLevel="0" collapsed="false">
      <c r="A42" s="2216"/>
      <c r="B42" s="1203" t="s">
        <v>2180</v>
      </c>
      <c r="C42" s="1203" t="s">
        <v>2169</v>
      </c>
      <c r="D42" s="2217"/>
      <c r="E42" s="2217" t="s">
        <v>2170</v>
      </c>
      <c r="F42" s="2217"/>
      <c r="G42" s="2218"/>
      <c r="H42" s="2219"/>
    </row>
    <row r="43" customFormat="false" ht="12.75" hidden="false" customHeight="true" outlineLevel="0" collapsed="false">
      <c r="A43" s="2216" t="s">
        <v>2181</v>
      </c>
      <c r="B43" s="1203" t="s">
        <v>2182</v>
      </c>
      <c r="C43" s="1203" t="s">
        <v>2175</v>
      </c>
      <c r="D43" s="2217"/>
      <c r="E43" s="2217" t="s">
        <v>2176</v>
      </c>
      <c r="F43" s="2217"/>
      <c r="G43" s="2218"/>
      <c r="H43" s="2219"/>
    </row>
    <row r="44" customFormat="false" ht="12.75" hidden="false" customHeight="true" outlineLevel="0" collapsed="false">
      <c r="A44" s="2216" t="s">
        <v>2181</v>
      </c>
      <c r="B44" s="1203" t="s">
        <v>2182</v>
      </c>
      <c r="C44" s="1203" t="s">
        <v>2169</v>
      </c>
      <c r="D44" s="2217"/>
      <c r="E44" s="2217" t="s">
        <v>2170</v>
      </c>
      <c r="F44" s="2217"/>
      <c r="G44" s="2218"/>
      <c r="H44" s="2219"/>
    </row>
    <row r="45" customFormat="false" ht="12.75" hidden="false" customHeight="true" outlineLevel="0" collapsed="false">
      <c r="A45" s="2216" t="s">
        <v>2181</v>
      </c>
      <c r="B45" s="1203" t="s">
        <v>2182</v>
      </c>
      <c r="C45" s="1203" t="s">
        <v>2171</v>
      </c>
      <c r="D45" s="2217"/>
      <c r="E45" s="2217" t="s">
        <v>2172</v>
      </c>
      <c r="F45" s="2217"/>
      <c r="G45" s="2218"/>
      <c r="H45" s="2219"/>
    </row>
    <row r="46" customFormat="false" ht="12.75" hidden="false" customHeight="true" outlineLevel="0" collapsed="false">
      <c r="A46" s="2216" t="s">
        <v>2183</v>
      </c>
      <c r="B46" s="1203" t="s">
        <v>2184</v>
      </c>
      <c r="C46" s="1203" t="s">
        <v>2169</v>
      </c>
      <c r="D46" s="2217"/>
      <c r="E46" s="2217" t="s">
        <v>2170</v>
      </c>
      <c r="F46" s="2217"/>
      <c r="G46" s="2218"/>
      <c r="H46" s="2219"/>
    </row>
    <row r="47" customFormat="false" ht="12.75" hidden="false" customHeight="true" outlineLevel="0" collapsed="false">
      <c r="A47" s="2216" t="s">
        <v>2183</v>
      </c>
      <c r="B47" s="1203" t="s">
        <v>2184</v>
      </c>
      <c r="C47" s="1203" t="s">
        <v>2171</v>
      </c>
      <c r="D47" s="2217"/>
      <c r="E47" s="2217" t="s">
        <v>2172</v>
      </c>
      <c r="F47" s="2217"/>
      <c r="G47" s="2218"/>
      <c r="H47" s="2219"/>
    </row>
    <row r="48" customFormat="false" ht="12.75" hidden="false" customHeight="true" outlineLevel="0" collapsed="false">
      <c r="A48" s="2216" t="s">
        <v>2185</v>
      </c>
      <c r="B48" s="1203" t="s">
        <v>1349</v>
      </c>
      <c r="C48" s="1203" t="s">
        <v>2071</v>
      </c>
      <c r="D48" s="2217"/>
      <c r="E48" s="2217"/>
      <c r="F48" s="2217"/>
      <c r="G48" s="2218"/>
      <c r="H48" s="2219"/>
    </row>
    <row r="49" customFormat="false" ht="12.75" hidden="false" customHeight="true" outlineLevel="0" collapsed="false">
      <c r="A49" s="2216" t="s">
        <v>2185</v>
      </c>
      <c r="B49" s="1203" t="s">
        <v>1349</v>
      </c>
      <c r="C49" s="1203" t="s">
        <v>2073</v>
      </c>
      <c r="D49" s="2217"/>
      <c r="E49" s="2217"/>
      <c r="F49" s="2217"/>
      <c r="G49" s="2218"/>
      <c r="H49" s="2219"/>
    </row>
    <row r="50" customFormat="false" ht="12.75" hidden="false" customHeight="true" outlineLevel="0" collapsed="false">
      <c r="A50" s="2216" t="s">
        <v>2186</v>
      </c>
      <c r="B50" s="1203" t="s">
        <v>2187</v>
      </c>
      <c r="C50" s="1203" t="s">
        <v>2188</v>
      </c>
      <c r="D50" s="2217"/>
      <c r="E50" s="2217" t="s">
        <v>2189</v>
      </c>
      <c r="F50" s="2217"/>
      <c r="G50" s="2218"/>
      <c r="H50" s="2219"/>
    </row>
    <row r="51" customFormat="false" ht="12.75" hidden="false" customHeight="true" outlineLevel="0" collapsed="false">
      <c r="A51" s="2216" t="s">
        <v>2186</v>
      </c>
      <c r="B51" s="1203" t="s">
        <v>2187</v>
      </c>
      <c r="C51" s="1203" t="s">
        <v>2169</v>
      </c>
      <c r="D51" s="2217"/>
      <c r="E51" s="2217" t="s">
        <v>2190</v>
      </c>
      <c r="F51" s="2217"/>
      <c r="G51" s="2218"/>
      <c r="H51" s="2219"/>
    </row>
    <row r="52" customFormat="false" ht="12.75" hidden="false" customHeight="true" outlineLevel="0" collapsed="false">
      <c r="A52" s="2216" t="s">
        <v>2186</v>
      </c>
      <c r="B52" s="1203" t="s">
        <v>2187</v>
      </c>
      <c r="C52" s="1203" t="s">
        <v>2171</v>
      </c>
      <c r="D52" s="2217"/>
      <c r="E52" s="2217" t="s">
        <v>2191</v>
      </c>
      <c r="F52" s="2217"/>
      <c r="G52" s="2218"/>
      <c r="H52" s="2219"/>
    </row>
    <row r="53" customFormat="false" ht="12.75" hidden="false" customHeight="true" outlineLevel="0" collapsed="false">
      <c r="A53" s="2216"/>
      <c r="B53" s="1203" t="s">
        <v>2192</v>
      </c>
      <c r="C53" s="1203" t="s">
        <v>2188</v>
      </c>
      <c r="D53" s="2217" t="s">
        <v>2193</v>
      </c>
      <c r="E53" s="2217"/>
      <c r="F53" s="2217"/>
      <c r="G53" s="2218"/>
      <c r="H53" s="2219"/>
    </row>
    <row r="54" customFormat="false" ht="12.75" hidden="false" customHeight="true" outlineLevel="0" collapsed="false">
      <c r="A54" s="2216"/>
      <c r="B54" s="1203" t="s">
        <v>2192</v>
      </c>
      <c r="C54" s="1203" t="s">
        <v>2175</v>
      </c>
      <c r="D54" s="2217" t="s">
        <v>2193</v>
      </c>
      <c r="E54" s="2217"/>
      <c r="F54" s="2217"/>
      <c r="G54" s="2218"/>
      <c r="H54" s="2219"/>
    </row>
    <row r="55" customFormat="false" ht="12.75" hidden="false" customHeight="true" outlineLevel="0" collapsed="false">
      <c r="A55" s="2216"/>
      <c r="B55" s="1203" t="s">
        <v>2194</v>
      </c>
      <c r="C55" s="1203" t="s">
        <v>2188</v>
      </c>
      <c r="D55" s="2217"/>
      <c r="E55" s="2217" t="s">
        <v>2189</v>
      </c>
      <c r="F55" s="2217"/>
      <c r="G55" s="2218"/>
      <c r="H55" s="2219"/>
    </row>
    <row r="56" customFormat="false" ht="12.75" hidden="false" customHeight="true" outlineLevel="0" collapsed="false">
      <c r="A56" s="2216"/>
      <c r="B56" s="1203" t="s">
        <v>2195</v>
      </c>
      <c r="C56" s="1203" t="s">
        <v>2188</v>
      </c>
      <c r="D56" s="2217"/>
      <c r="E56" s="2217" t="s">
        <v>2189</v>
      </c>
      <c r="F56" s="2217"/>
      <c r="G56" s="2218"/>
      <c r="H56" s="2219"/>
    </row>
    <row r="57" customFormat="false" ht="13.5" hidden="false" customHeight="true" outlineLevel="0" collapsed="false">
      <c r="A57" s="2216"/>
      <c r="B57" s="1203" t="s">
        <v>2196</v>
      </c>
      <c r="C57" s="1203" t="s">
        <v>2188</v>
      </c>
      <c r="D57" s="2217"/>
      <c r="E57" s="2217" t="s">
        <v>2189</v>
      </c>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59</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197</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1</v>
      </c>
      <c r="B5" s="2209"/>
      <c r="C5" s="2210" t="s">
        <v>2062</v>
      </c>
      <c r="D5" s="2211" t="s">
        <v>2063</v>
      </c>
      <c r="E5" s="2211"/>
      <c r="F5" s="2211"/>
      <c r="G5" s="2211"/>
      <c r="H5" s="2211"/>
    </row>
    <row r="6" customFormat="false" ht="12" hidden="false" customHeight="true" outlineLevel="0" collapsed="false">
      <c r="A6" s="2209"/>
      <c r="B6" s="2209"/>
      <c r="C6" s="2210"/>
      <c r="D6" s="2212" t="s">
        <v>2064</v>
      </c>
      <c r="E6" s="2212"/>
      <c r="F6" s="2212"/>
      <c r="G6" s="2213" t="s">
        <v>2065</v>
      </c>
      <c r="H6" s="2214" t="s">
        <v>2066</v>
      </c>
    </row>
    <row r="7" customFormat="false" ht="38.25" hidden="false" customHeight="true" outlineLevel="0" collapsed="false">
      <c r="A7" s="2209"/>
      <c r="B7" s="2209"/>
      <c r="C7" s="2210"/>
      <c r="D7" s="2215" t="s">
        <v>2067</v>
      </c>
      <c r="E7" s="2215" t="s">
        <v>2068</v>
      </c>
      <c r="F7" s="2215" t="s">
        <v>2069</v>
      </c>
      <c r="G7" s="2213"/>
      <c r="H7" s="2214"/>
    </row>
    <row r="8" customFormat="false" ht="13.5" hidden="false" customHeight="true" outlineLevel="0" collapsed="false">
      <c r="A8" s="2216"/>
      <c r="B8" s="1203" t="s">
        <v>2196</v>
      </c>
      <c r="C8" s="1203" t="s">
        <v>2175</v>
      </c>
      <c r="D8" s="2217"/>
      <c r="E8" s="2217" t="s">
        <v>2189</v>
      </c>
      <c r="F8" s="2217"/>
      <c r="G8" s="2218"/>
      <c r="H8" s="2219"/>
    </row>
    <row r="9" customFormat="false" ht="12.75" hidden="false" customHeight="true" outlineLevel="0" collapsed="false">
      <c r="A9" s="2216" t="s">
        <v>2198</v>
      </c>
      <c r="B9" s="1203" t="s">
        <v>2199</v>
      </c>
      <c r="C9" s="1203" t="s">
        <v>2188</v>
      </c>
      <c r="D9" s="2217"/>
      <c r="E9" s="2217" t="s">
        <v>2189</v>
      </c>
      <c r="F9" s="2217"/>
      <c r="G9" s="2218"/>
      <c r="H9" s="2219"/>
    </row>
    <row r="10" customFormat="false" ht="12.75" hidden="false" customHeight="true" outlineLevel="0" collapsed="false">
      <c r="A10" s="2216" t="s">
        <v>2198</v>
      </c>
      <c r="B10" s="1203" t="s">
        <v>2199</v>
      </c>
      <c r="C10" s="1203" t="s">
        <v>2175</v>
      </c>
      <c r="D10" s="2217"/>
      <c r="E10" s="2217" t="s">
        <v>2189</v>
      </c>
      <c r="F10" s="2217"/>
      <c r="G10" s="2218"/>
      <c r="H10" s="2219"/>
    </row>
    <row r="11" customFormat="false" ht="12.75" hidden="false" customHeight="true" outlineLevel="0" collapsed="false">
      <c r="A11" s="2216" t="s">
        <v>2200</v>
      </c>
      <c r="B11" s="1203" t="s">
        <v>2201</v>
      </c>
      <c r="C11" s="1203" t="s">
        <v>2188</v>
      </c>
      <c r="D11" s="2217"/>
      <c r="E11" s="2217" t="s">
        <v>2189</v>
      </c>
      <c r="F11" s="2217"/>
      <c r="G11" s="2218"/>
      <c r="H11" s="2219"/>
    </row>
    <row r="12" customFormat="false" ht="12.75" hidden="false" customHeight="true" outlineLevel="0" collapsed="false">
      <c r="A12" s="2216" t="s">
        <v>2186</v>
      </c>
      <c r="B12" s="1203" t="s">
        <v>2187</v>
      </c>
      <c r="C12" s="1203" t="s">
        <v>2073</v>
      </c>
      <c r="D12" s="2217"/>
      <c r="E12" s="2217" t="s">
        <v>2191</v>
      </c>
      <c r="F12" s="2217"/>
      <c r="G12" s="2218"/>
      <c r="H12" s="2219"/>
    </row>
    <row r="13" customFormat="false" ht="12.75" hidden="false" customHeight="true" outlineLevel="0" collapsed="false">
      <c r="A13" s="2216" t="s">
        <v>2202</v>
      </c>
      <c r="B13" s="1203" t="s">
        <v>1378</v>
      </c>
      <c r="C13" s="1203" t="s">
        <v>2071</v>
      </c>
      <c r="D13" s="2217"/>
      <c r="E13" s="2217"/>
      <c r="F13" s="2217"/>
      <c r="G13" s="2218"/>
      <c r="H13" s="2219"/>
    </row>
    <row r="14" customFormat="false" ht="12.75" hidden="false" customHeight="true" outlineLevel="0" collapsed="false">
      <c r="A14" s="2216"/>
      <c r="B14" s="1203" t="s">
        <v>2203</v>
      </c>
      <c r="C14" s="1203" t="s">
        <v>2175</v>
      </c>
      <c r="D14" s="2217" t="s">
        <v>2193</v>
      </c>
      <c r="E14" s="2217"/>
      <c r="F14" s="2217"/>
      <c r="G14" s="2218"/>
      <c r="H14" s="2219"/>
    </row>
    <row r="15" customFormat="false" ht="12.75" hidden="false" customHeight="true" outlineLevel="0" collapsed="false">
      <c r="A15" s="2216"/>
      <c r="B15" s="1203" t="s">
        <v>2204</v>
      </c>
      <c r="C15" s="1203" t="s">
        <v>2188</v>
      </c>
      <c r="D15" s="2217" t="s">
        <v>2193</v>
      </c>
      <c r="E15" s="2217"/>
      <c r="F15" s="2217"/>
      <c r="G15" s="2218"/>
      <c r="H15" s="2219"/>
    </row>
    <row r="16" customFormat="false" ht="12.75" hidden="false" customHeight="true" outlineLevel="0" collapsed="false">
      <c r="A16" s="2216"/>
      <c r="B16" s="1203" t="s">
        <v>2205</v>
      </c>
      <c r="C16" s="1203" t="s">
        <v>2188</v>
      </c>
      <c r="D16" s="2217" t="s">
        <v>2193</v>
      </c>
      <c r="E16" s="2217"/>
      <c r="F16" s="2217"/>
      <c r="G16" s="2218"/>
      <c r="H16" s="2219"/>
      <c r="I16" s="62"/>
    </row>
    <row r="17" customFormat="false" ht="12.75" hidden="false" customHeight="true" outlineLevel="0" collapsed="false">
      <c r="A17" s="2216"/>
      <c r="B17" s="1203" t="s">
        <v>2205</v>
      </c>
      <c r="C17" s="1203" t="s">
        <v>2169</v>
      </c>
      <c r="D17" s="2217"/>
      <c r="E17" s="2217" t="s">
        <v>2206</v>
      </c>
      <c r="F17" s="2217"/>
      <c r="G17" s="2218"/>
      <c r="H17" s="2219"/>
    </row>
    <row r="18" customFormat="false" ht="12.75" hidden="false" customHeight="true" outlineLevel="0" collapsed="false">
      <c r="A18" s="2216"/>
      <c r="B18" s="1203" t="s">
        <v>2205</v>
      </c>
      <c r="C18" s="1203" t="s">
        <v>2171</v>
      </c>
      <c r="D18" s="2217"/>
      <c r="E18" s="2217" t="s">
        <v>2172</v>
      </c>
      <c r="F18" s="2217"/>
      <c r="G18" s="2218"/>
      <c r="H18" s="2219"/>
    </row>
    <row r="19" customFormat="false" ht="12.75" hidden="false" customHeight="true" outlineLevel="0" collapsed="false">
      <c r="A19" s="2216"/>
      <c r="B19" s="1203" t="s">
        <v>2207</v>
      </c>
      <c r="C19" s="1203" t="s">
        <v>2169</v>
      </c>
      <c r="D19" s="2217"/>
      <c r="E19" s="2217" t="s">
        <v>2206</v>
      </c>
      <c r="F19" s="2217"/>
      <c r="G19" s="2218"/>
      <c r="H19" s="2219"/>
    </row>
    <row r="20" customFormat="false" ht="12.75" hidden="false" customHeight="true" outlineLevel="0" collapsed="false">
      <c r="A20" s="2216"/>
      <c r="B20" s="1203" t="s">
        <v>2207</v>
      </c>
      <c r="C20" s="1203" t="s">
        <v>2171</v>
      </c>
      <c r="D20" s="2217"/>
      <c r="E20" s="2217" t="s">
        <v>2206</v>
      </c>
      <c r="F20" s="2217"/>
      <c r="G20" s="2218"/>
      <c r="H20" s="2219"/>
    </row>
    <row r="21" customFormat="false" ht="12.75" hidden="false" customHeight="true" outlineLevel="0" collapsed="false">
      <c r="A21" s="2216"/>
      <c r="B21" s="1203" t="s">
        <v>2208</v>
      </c>
      <c r="C21" s="1203" t="s">
        <v>2188</v>
      </c>
      <c r="D21" s="2217" t="s">
        <v>2193</v>
      </c>
      <c r="E21" s="2217"/>
      <c r="F21" s="2217"/>
      <c r="G21" s="2218"/>
      <c r="H21" s="2219"/>
    </row>
    <row r="22" customFormat="false" ht="12.75" hidden="false" customHeight="true" outlineLevel="0" collapsed="false">
      <c r="A22" s="2216"/>
      <c r="B22" s="1203" t="s">
        <v>2208</v>
      </c>
      <c r="C22" s="1203" t="s">
        <v>2175</v>
      </c>
      <c r="D22" s="2217" t="s">
        <v>2193</v>
      </c>
      <c r="E22" s="2217"/>
      <c r="F22" s="2217"/>
      <c r="G22" s="2218"/>
      <c r="H22" s="2219"/>
    </row>
    <row r="23" customFormat="false" ht="12.75" hidden="false" customHeight="true" outlineLevel="0" collapsed="false">
      <c r="A23" s="2216"/>
      <c r="B23" s="1203" t="s">
        <v>2209</v>
      </c>
      <c r="C23" s="1203" t="s">
        <v>2188</v>
      </c>
      <c r="D23" s="2217" t="s">
        <v>2193</v>
      </c>
      <c r="E23" s="2217"/>
      <c r="F23" s="2217"/>
      <c r="G23" s="2218"/>
      <c r="H23" s="2219"/>
    </row>
    <row r="24" customFormat="false" ht="12.75" hidden="false" customHeight="true" outlineLevel="0" collapsed="false">
      <c r="A24" s="2216"/>
      <c r="B24" s="1203" t="s">
        <v>2209</v>
      </c>
      <c r="C24" s="1203" t="s">
        <v>2175</v>
      </c>
      <c r="D24" s="2217" t="s">
        <v>2193</v>
      </c>
      <c r="E24" s="2217"/>
      <c r="F24" s="2217"/>
      <c r="G24" s="2218"/>
      <c r="H24" s="2219"/>
    </row>
    <row r="25" customFormat="false" ht="12.75" hidden="false" customHeight="true" outlineLevel="0" collapsed="false">
      <c r="A25" s="2216"/>
      <c r="B25" s="1203" t="s">
        <v>2210</v>
      </c>
      <c r="C25" s="1203" t="s">
        <v>2175</v>
      </c>
      <c r="D25" s="2217"/>
      <c r="E25" s="2217"/>
      <c r="F25" s="2217" t="s">
        <v>2211</v>
      </c>
      <c r="G25" s="2218"/>
      <c r="H25" s="2219"/>
    </row>
    <row r="26" customFormat="false" ht="12.75" hidden="false" customHeight="true" outlineLevel="0" collapsed="false">
      <c r="A26" s="2216"/>
      <c r="B26" s="1203" t="s">
        <v>2212</v>
      </c>
      <c r="C26" s="1203" t="s">
        <v>2188</v>
      </c>
      <c r="D26" s="2217" t="s">
        <v>2193</v>
      </c>
      <c r="E26" s="2217"/>
      <c r="F26" s="2217"/>
      <c r="G26" s="2218"/>
      <c r="H26" s="2219"/>
    </row>
    <row r="27" customFormat="false" ht="12.75" hidden="false" customHeight="true" outlineLevel="0" collapsed="false">
      <c r="A27" s="2216"/>
      <c r="B27" s="1203" t="s">
        <v>2213</v>
      </c>
      <c r="C27" s="1203" t="s">
        <v>2188</v>
      </c>
      <c r="D27" s="2217" t="s">
        <v>2193</v>
      </c>
      <c r="E27" s="2217"/>
      <c r="F27" s="2217"/>
      <c r="G27" s="2218"/>
      <c r="H27" s="2219"/>
    </row>
    <row r="28" customFormat="false" ht="12.75" hidden="false" customHeight="true" outlineLevel="0" collapsed="false">
      <c r="A28" s="2216"/>
      <c r="B28" s="1203" t="s">
        <v>2213</v>
      </c>
      <c r="C28" s="1203" t="s">
        <v>2175</v>
      </c>
      <c r="D28" s="2217" t="s">
        <v>2193</v>
      </c>
      <c r="E28" s="2217"/>
      <c r="F28" s="2217"/>
      <c r="G28" s="2218"/>
      <c r="H28" s="2219"/>
    </row>
    <row r="29" customFormat="false" ht="12.75" hidden="false" customHeight="true" outlineLevel="0" collapsed="false">
      <c r="A29" s="2216"/>
      <c r="B29" s="1203" t="s">
        <v>2214</v>
      </c>
      <c r="C29" s="1203" t="s">
        <v>2175</v>
      </c>
      <c r="D29" s="2217"/>
      <c r="E29" s="2217" t="s">
        <v>2215</v>
      </c>
      <c r="F29" s="2217"/>
      <c r="G29" s="2218"/>
      <c r="H29" s="2219"/>
    </row>
    <row r="30" customFormat="false" ht="12.75" hidden="false" customHeight="true" outlineLevel="0" collapsed="false">
      <c r="A30" s="2216"/>
      <c r="B30" s="1203" t="s">
        <v>2216</v>
      </c>
      <c r="C30" s="1203" t="s">
        <v>2188</v>
      </c>
      <c r="D30" s="2217" t="s">
        <v>2193</v>
      </c>
      <c r="E30" s="2217"/>
      <c r="F30" s="2217"/>
      <c r="G30" s="2218"/>
      <c r="H30" s="2219"/>
    </row>
    <row r="31" customFormat="false" ht="12.75" hidden="false" customHeight="true" outlineLevel="0" collapsed="false">
      <c r="A31" s="2216" t="s">
        <v>2217</v>
      </c>
      <c r="B31" s="1203" t="s">
        <v>1412</v>
      </c>
      <c r="C31" s="1203" t="s">
        <v>2071</v>
      </c>
      <c r="D31" s="2217"/>
      <c r="E31" s="2217"/>
      <c r="F31" s="2217"/>
      <c r="G31" s="2218"/>
      <c r="H31" s="2219"/>
    </row>
    <row r="32" customFormat="false" ht="12.75" hidden="false" customHeight="true" outlineLevel="0" collapsed="false">
      <c r="A32" s="2216"/>
      <c r="B32" s="1203" t="s">
        <v>2218</v>
      </c>
      <c r="C32" s="1203" t="s">
        <v>2219</v>
      </c>
      <c r="D32" s="2217"/>
      <c r="E32" s="2217"/>
      <c r="F32" s="2217" t="s">
        <v>2220</v>
      </c>
      <c r="G32" s="2218"/>
      <c r="H32" s="2219"/>
    </row>
    <row r="33" customFormat="false" ht="12.75" hidden="false" customHeight="true" outlineLevel="0" collapsed="false">
      <c r="A33" s="2216"/>
      <c r="B33" s="1203" t="s">
        <v>2221</v>
      </c>
      <c r="C33" s="1203" t="s">
        <v>2175</v>
      </c>
      <c r="D33" s="2217"/>
      <c r="E33" s="2217" t="s">
        <v>2222</v>
      </c>
      <c r="F33" s="2217"/>
      <c r="G33" s="2218"/>
      <c r="H33" s="2219"/>
    </row>
    <row r="34" customFormat="false" ht="12.75" hidden="false" customHeight="true" outlineLevel="0" collapsed="false">
      <c r="A34" s="2216"/>
      <c r="B34" s="1203" t="s">
        <v>2223</v>
      </c>
      <c r="C34" s="1203" t="s">
        <v>2188</v>
      </c>
      <c r="D34" s="2217"/>
      <c r="E34" s="2217" t="s">
        <v>2222</v>
      </c>
      <c r="F34" s="2217"/>
      <c r="G34" s="2218"/>
      <c r="H34" s="2219"/>
    </row>
    <row r="35" customFormat="false" ht="12.75" hidden="false" customHeight="true" outlineLevel="0" collapsed="false">
      <c r="A35" s="2216"/>
      <c r="B35" s="1203" t="s">
        <v>2224</v>
      </c>
      <c r="C35" s="1203" t="s">
        <v>2188</v>
      </c>
      <c r="D35" s="2217"/>
      <c r="E35" s="2217" t="s">
        <v>2225</v>
      </c>
      <c r="F35" s="2217"/>
      <c r="G35" s="2218"/>
      <c r="H35" s="2219"/>
    </row>
    <row r="36" customFormat="false" ht="12.75" hidden="false" customHeight="true" outlineLevel="0" collapsed="false">
      <c r="A36" s="2216"/>
      <c r="B36" s="1203" t="s">
        <v>2224</v>
      </c>
      <c r="C36" s="1203" t="s">
        <v>2169</v>
      </c>
      <c r="D36" s="2217"/>
      <c r="E36" s="2217" t="s">
        <v>2226</v>
      </c>
      <c r="F36" s="2217"/>
      <c r="G36" s="2218"/>
      <c r="H36" s="2219"/>
    </row>
    <row r="37" customFormat="false" ht="12.75" hidden="false" customHeight="true" outlineLevel="0" collapsed="false">
      <c r="A37" s="2216"/>
      <c r="B37" s="1203" t="s">
        <v>2224</v>
      </c>
      <c r="C37" s="1203" t="s">
        <v>2219</v>
      </c>
      <c r="D37" s="2217"/>
      <c r="E37" s="2217" t="s">
        <v>2226</v>
      </c>
      <c r="F37" s="2217"/>
      <c r="G37" s="2218"/>
      <c r="H37" s="2219"/>
    </row>
    <row r="38" customFormat="false" ht="12.75" hidden="false" customHeight="true" outlineLevel="0" collapsed="false">
      <c r="A38" s="2216"/>
      <c r="B38" s="1203" t="s">
        <v>2227</v>
      </c>
      <c r="C38" s="1203" t="s">
        <v>2169</v>
      </c>
      <c r="D38" s="2217"/>
      <c r="E38" s="2217" t="s">
        <v>2226</v>
      </c>
      <c r="F38" s="2217"/>
      <c r="G38" s="2218"/>
      <c r="H38" s="2219"/>
    </row>
    <row r="39" customFormat="false" ht="12.75" hidden="false" customHeight="true" outlineLevel="0" collapsed="false">
      <c r="A39" s="2216"/>
      <c r="B39" s="1203" t="s">
        <v>2228</v>
      </c>
      <c r="C39" s="1203" t="s">
        <v>2175</v>
      </c>
      <c r="D39" s="2217" t="s">
        <v>2229</v>
      </c>
      <c r="E39" s="2217"/>
      <c r="F39" s="2217"/>
      <c r="G39" s="2218"/>
      <c r="H39" s="2219"/>
    </row>
    <row r="40" customFormat="false" ht="12.75" hidden="false" customHeight="true" outlineLevel="0" collapsed="false">
      <c r="A40" s="2216"/>
      <c r="B40" s="1203" t="s">
        <v>2230</v>
      </c>
      <c r="C40" s="1203" t="s">
        <v>2188</v>
      </c>
      <c r="D40" s="2217" t="s">
        <v>2231</v>
      </c>
      <c r="E40" s="2217"/>
      <c r="F40" s="2217"/>
      <c r="G40" s="2218"/>
      <c r="H40" s="2219"/>
    </row>
    <row r="41" customFormat="false" ht="12.75" hidden="false" customHeight="true" outlineLevel="0" collapsed="false">
      <c r="A41" s="2216"/>
      <c r="B41" s="1203" t="s">
        <v>2230</v>
      </c>
      <c r="C41" s="1203" t="s">
        <v>2175</v>
      </c>
      <c r="D41" s="2217" t="s">
        <v>2231</v>
      </c>
      <c r="E41" s="2217"/>
      <c r="F41" s="2217"/>
      <c r="G41" s="2218"/>
      <c r="H41" s="2219"/>
    </row>
    <row r="42" customFormat="false" ht="12.75" hidden="false" customHeight="true" outlineLevel="0" collapsed="false">
      <c r="A42" s="2216"/>
      <c r="B42" s="1203" t="s">
        <v>2232</v>
      </c>
      <c r="C42" s="1203" t="s">
        <v>2175</v>
      </c>
      <c r="D42" s="2217" t="s">
        <v>2233</v>
      </c>
      <c r="E42" s="2217"/>
      <c r="F42" s="2217"/>
      <c r="G42" s="2218"/>
      <c r="H42" s="2219"/>
    </row>
    <row r="43" customFormat="false" ht="12.75" hidden="false" customHeight="true" outlineLevel="0" collapsed="false">
      <c r="A43" s="2216"/>
      <c r="B43" s="1203" t="s">
        <v>2234</v>
      </c>
      <c r="C43" s="1203" t="s">
        <v>2188</v>
      </c>
      <c r="D43" s="2217"/>
      <c r="E43" s="2217" t="s">
        <v>2235</v>
      </c>
      <c r="F43" s="2217"/>
      <c r="G43" s="2218"/>
      <c r="H43" s="2219"/>
    </row>
    <row r="44" customFormat="false" ht="12.75" hidden="false" customHeight="true" outlineLevel="0" collapsed="false">
      <c r="A44" s="2216"/>
      <c r="B44" s="1203" t="s">
        <v>2236</v>
      </c>
      <c r="C44" s="1203" t="s">
        <v>2188</v>
      </c>
      <c r="D44" s="2217" t="s">
        <v>2233</v>
      </c>
      <c r="E44" s="2217"/>
      <c r="F44" s="2217"/>
      <c r="G44" s="2218"/>
      <c r="H44" s="2219"/>
    </row>
    <row r="45" customFormat="false" ht="12.75" hidden="false" customHeight="true" outlineLevel="0" collapsed="false">
      <c r="A45" s="2216"/>
      <c r="B45" s="1203" t="s">
        <v>2236</v>
      </c>
      <c r="C45" s="1203" t="s">
        <v>2175</v>
      </c>
      <c r="D45" s="2217" t="s">
        <v>2233</v>
      </c>
      <c r="E45" s="2217"/>
      <c r="F45" s="2217"/>
      <c r="G45" s="2218"/>
      <c r="H45" s="2219"/>
    </row>
    <row r="46" customFormat="false" ht="12.75" hidden="false" customHeight="true" outlineLevel="0" collapsed="false">
      <c r="A46" s="2216"/>
      <c r="B46" s="1203" t="s">
        <v>2237</v>
      </c>
      <c r="C46" s="1203" t="s">
        <v>2175</v>
      </c>
      <c r="D46" s="2217"/>
      <c r="E46" s="2217" t="s">
        <v>2235</v>
      </c>
      <c r="F46" s="2217"/>
      <c r="G46" s="2218"/>
      <c r="H46" s="2219"/>
    </row>
    <row r="47" customFormat="false" ht="12.75" hidden="false" customHeight="true" outlineLevel="0" collapsed="false">
      <c r="A47" s="2216"/>
      <c r="B47" s="1203" t="s">
        <v>2238</v>
      </c>
      <c r="C47" s="1203" t="s">
        <v>2188</v>
      </c>
      <c r="D47" s="2217"/>
      <c r="E47" s="2217" t="s">
        <v>2235</v>
      </c>
      <c r="F47" s="2217"/>
      <c r="G47" s="2218"/>
      <c r="H47" s="2219"/>
    </row>
    <row r="48" customFormat="false" ht="12.75" hidden="false" customHeight="true" outlineLevel="0" collapsed="false">
      <c r="A48" s="2216"/>
      <c r="B48" s="1203" t="s">
        <v>2239</v>
      </c>
      <c r="C48" s="1203" t="s">
        <v>2073</v>
      </c>
      <c r="D48" s="2217"/>
      <c r="E48" s="2217"/>
      <c r="F48" s="2217"/>
      <c r="G48" s="2218"/>
      <c r="H48" s="2219" t="s">
        <v>2240</v>
      </c>
    </row>
    <row r="49" customFormat="false" ht="12.75" hidden="false" customHeight="true" outlineLevel="0" collapsed="false">
      <c r="A49" s="2216" t="s">
        <v>2241</v>
      </c>
      <c r="B49" s="1203" t="s">
        <v>1452</v>
      </c>
      <c r="C49" s="1203" t="s">
        <v>2071</v>
      </c>
      <c r="D49" s="2217"/>
      <c r="E49" s="2217"/>
      <c r="F49" s="2217"/>
      <c r="G49" s="2218"/>
      <c r="H49" s="2219"/>
    </row>
    <row r="50" customFormat="false" ht="12.75" hidden="false" customHeight="true" outlineLevel="0" collapsed="false">
      <c r="A50" s="2216"/>
      <c r="B50" s="1203" t="s">
        <v>2242</v>
      </c>
      <c r="C50" s="1203" t="s">
        <v>2219</v>
      </c>
      <c r="D50" s="2217"/>
      <c r="E50" s="2217" t="s">
        <v>2243</v>
      </c>
      <c r="F50" s="2217"/>
      <c r="G50" s="2218"/>
      <c r="H50" s="2219"/>
    </row>
    <row r="51" customFormat="false" ht="12.75" hidden="false" customHeight="true" outlineLevel="0" collapsed="false">
      <c r="A51" s="2216" t="s">
        <v>2244</v>
      </c>
      <c r="B51" s="1203" t="s">
        <v>2245</v>
      </c>
      <c r="C51" s="1203" t="s">
        <v>2188</v>
      </c>
      <c r="D51" s="2217"/>
      <c r="E51" s="2217" t="s">
        <v>2246</v>
      </c>
      <c r="F51" s="2217"/>
      <c r="G51" s="2218"/>
      <c r="H51" s="2219"/>
    </row>
    <row r="52" customFormat="false" ht="12.75" hidden="false" customHeight="true" outlineLevel="0" collapsed="false">
      <c r="A52" s="2216" t="s">
        <v>2244</v>
      </c>
      <c r="B52" s="1203" t="s">
        <v>2245</v>
      </c>
      <c r="C52" s="1203" t="s">
        <v>2169</v>
      </c>
      <c r="D52" s="2217"/>
      <c r="E52" s="2217" t="s">
        <v>2246</v>
      </c>
      <c r="F52" s="2217"/>
      <c r="G52" s="2218"/>
      <c r="H52" s="2219"/>
    </row>
    <row r="53" customFormat="false" ht="12.75" hidden="false" customHeight="true" outlineLevel="0" collapsed="false">
      <c r="A53" s="2216" t="s">
        <v>2244</v>
      </c>
      <c r="B53" s="1203" t="s">
        <v>2245</v>
      </c>
      <c r="C53" s="1203" t="s">
        <v>2219</v>
      </c>
      <c r="D53" s="2217"/>
      <c r="E53" s="2217" t="s">
        <v>2246</v>
      </c>
      <c r="F53" s="2217"/>
      <c r="G53" s="2218"/>
      <c r="H53" s="2219"/>
    </row>
    <row r="54" customFormat="false" ht="12.75" hidden="false" customHeight="true" outlineLevel="0" collapsed="false">
      <c r="A54" s="2216" t="s">
        <v>2247</v>
      </c>
      <c r="B54" s="1203" t="s">
        <v>2248</v>
      </c>
      <c r="C54" s="1203" t="s">
        <v>2188</v>
      </c>
      <c r="D54" s="2217" t="s">
        <v>2249</v>
      </c>
      <c r="E54" s="2217"/>
      <c r="F54" s="2217"/>
      <c r="G54" s="2218"/>
      <c r="H54" s="2219"/>
    </row>
    <row r="55" customFormat="false" ht="12.75" hidden="false" customHeight="true" outlineLevel="0" collapsed="false">
      <c r="A55" s="2216" t="s">
        <v>2247</v>
      </c>
      <c r="B55" s="1203" t="s">
        <v>2248</v>
      </c>
      <c r="C55" s="1203" t="s">
        <v>2175</v>
      </c>
      <c r="D55" s="2217" t="s">
        <v>2249</v>
      </c>
      <c r="E55" s="2217"/>
      <c r="F55" s="2217"/>
      <c r="G55" s="2218"/>
      <c r="H55" s="2219"/>
    </row>
    <row r="56" customFormat="false" ht="12.75" hidden="false" customHeight="true" outlineLevel="0" collapsed="false">
      <c r="A56" s="2216"/>
      <c r="B56" s="1203" t="s">
        <v>2250</v>
      </c>
      <c r="C56" s="1203" t="s">
        <v>2188</v>
      </c>
      <c r="D56" s="2217"/>
      <c r="E56" s="2217" t="s">
        <v>2243</v>
      </c>
      <c r="F56" s="2217"/>
      <c r="G56" s="2218"/>
      <c r="H56" s="2219"/>
    </row>
    <row r="57" customFormat="false" ht="13.5" hidden="false" customHeight="true" outlineLevel="0" collapsed="false">
      <c r="A57" s="2216"/>
      <c r="B57" s="1203" t="s">
        <v>2251</v>
      </c>
      <c r="C57" s="1203" t="s">
        <v>2188</v>
      </c>
      <c r="D57" s="2217"/>
      <c r="E57" s="2217" t="s">
        <v>2243</v>
      </c>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059</v>
      </c>
      <c r="B1" s="2207"/>
      <c r="C1" s="2207"/>
      <c r="D1" s="2207"/>
      <c r="E1" s="2207"/>
      <c r="F1" s="2205"/>
      <c r="G1" s="1602"/>
      <c r="H1" s="115" t="s">
        <v>75</v>
      </c>
    </row>
    <row r="2" customFormat="false" ht="15.75" hidden="false" customHeight="true" outlineLevel="0" collapsed="false">
      <c r="A2" s="641" t="s">
        <v>297</v>
      </c>
      <c r="B2" s="2206"/>
      <c r="C2" s="2205"/>
      <c r="D2" s="2205"/>
      <c r="E2" s="2205"/>
      <c r="F2" s="2205"/>
      <c r="G2" s="1602"/>
      <c r="H2" s="115" t="s">
        <v>77</v>
      </c>
    </row>
    <row r="3" customFormat="false" ht="12" hidden="false" customHeight="true" outlineLevel="0" collapsed="false">
      <c r="A3" s="2207" t="s">
        <v>2252</v>
      </c>
      <c r="B3" s="2206"/>
      <c r="C3" s="2205"/>
      <c r="D3" s="2205"/>
      <c r="E3" s="2205"/>
      <c r="F3" s="2205"/>
      <c r="G3" s="1602"/>
      <c r="H3" s="115" t="s">
        <v>78</v>
      </c>
    </row>
    <row r="4" customFormat="false" ht="12.75" hidden="false" customHeight="true" outlineLevel="0" collapsed="false">
      <c r="A4" s="2206"/>
      <c r="B4" s="2206"/>
      <c r="C4" s="2205"/>
      <c r="D4" s="2205"/>
      <c r="E4" s="2205"/>
      <c r="F4" s="2205"/>
      <c r="G4" s="1520"/>
      <c r="H4" s="2208"/>
    </row>
    <row r="5" customFormat="false" ht="12" hidden="false" customHeight="true" outlineLevel="0" collapsed="false">
      <c r="A5" s="2209" t="s">
        <v>2061</v>
      </c>
      <c r="B5" s="2209"/>
      <c r="C5" s="2210" t="s">
        <v>2062</v>
      </c>
      <c r="D5" s="2211" t="s">
        <v>2063</v>
      </c>
      <c r="E5" s="2211"/>
      <c r="F5" s="2211"/>
      <c r="G5" s="2211"/>
      <c r="H5" s="2211"/>
    </row>
    <row r="6" customFormat="false" ht="12" hidden="false" customHeight="true" outlineLevel="0" collapsed="false">
      <c r="A6" s="2209"/>
      <c r="B6" s="2209"/>
      <c r="C6" s="2210"/>
      <c r="D6" s="2212" t="s">
        <v>2064</v>
      </c>
      <c r="E6" s="2212"/>
      <c r="F6" s="2212"/>
      <c r="G6" s="2213" t="s">
        <v>2065</v>
      </c>
      <c r="H6" s="2214" t="s">
        <v>2066</v>
      </c>
    </row>
    <row r="7" customFormat="false" ht="38.25" hidden="false" customHeight="true" outlineLevel="0" collapsed="false">
      <c r="A7" s="2209"/>
      <c r="B7" s="2209"/>
      <c r="C7" s="2210"/>
      <c r="D7" s="2215" t="s">
        <v>2067</v>
      </c>
      <c r="E7" s="2215" t="s">
        <v>2068</v>
      </c>
      <c r="F7" s="2215" t="s">
        <v>2069</v>
      </c>
      <c r="G7" s="2213"/>
      <c r="H7" s="2214"/>
    </row>
    <row r="8" customFormat="false" ht="13.5" hidden="false" customHeight="true" outlineLevel="0" collapsed="false">
      <c r="A8" s="2216"/>
      <c r="B8" s="1203" t="s">
        <v>2253</v>
      </c>
      <c r="C8" s="1203" t="s">
        <v>2188</v>
      </c>
      <c r="D8" s="2217"/>
      <c r="E8" s="2217" t="s">
        <v>2243</v>
      </c>
      <c r="F8" s="2217"/>
      <c r="G8" s="2218"/>
      <c r="H8" s="2219"/>
    </row>
    <row r="9" customFormat="false" ht="12.75" hidden="false" customHeight="true" outlineLevel="0" collapsed="false">
      <c r="A9" s="2216"/>
      <c r="B9" s="1203" t="s">
        <v>2253</v>
      </c>
      <c r="C9" s="1203" t="s">
        <v>2175</v>
      </c>
      <c r="D9" s="2217"/>
      <c r="E9" s="2217" t="s">
        <v>2243</v>
      </c>
      <c r="F9" s="2217"/>
      <c r="G9" s="2218"/>
      <c r="H9" s="2219"/>
    </row>
    <row r="10" customFormat="false" ht="12.75" hidden="false" customHeight="true" outlineLevel="0" collapsed="false">
      <c r="A10" s="2216" t="s">
        <v>2254</v>
      </c>
      <c r="B10" s="1203" t="s">
        <v>2255</v>
      </c>
      <c r="C10" s="1203" t="s">
        <v>2188</v>
      </c>
      <c r="D10" s="2217"/>
      <c r="E10" s="2217" t="s">
        <v>2243</v>
      </c>
      <c r="F10" s="2217"/>
      <c r="G10" s="2218"/>
      <c r="H10" s="2219"/>
    </row>
    <row r="11" customFormat="false" ht="12.75" hidden="false" customHeight="true" outlineLevel="0" collapsed="false">
      <c r="A11" s="2216" t="s">
        <v>2256</v>
      </c>
      <c r="B11" s="1203" t="s">
        <v>2027</v>
      </c>
      <c r="C11" s="1203" t="s">
        <v>2071</v>
      </c>
      <c r="D11" s="2217"/>
      <c r="E11" s="2217"/>
      <c r="F11" s="2217"/>
      <c r="G11" s="2218"/>
      <c r="H11" s="2219"/>
    </row>
    <row r="12" customFormat="false" ht="12.75" hidden="false" customHeight="true" outlineLevel="0" collapsed="false">
      <c r="A12" s="2216" t="s">
        <v>2256</v>
      </c>
      <c r="B12" s="1203" t="s">
        <v>2027</v>
      </c>
      <c r="C12" s="1203" t="s">
        <v>2072</v>
      </c>
      <c r="D12" s="2217"/>
      <c r="E12" s="2217"/>
      <c r="F12" s="2217"/>
      <c r="G12" s="2218"/>
      <c r="H12" s="2219"/>
    </row>
    <row r="13" customFormat="false" ht="12.75" hidden="false" customHeight="true" outlineLevel="0" collapsed="false">
      <c r="A13" s="2216" t="s">
        <v>2256</v>
      </c>
      <c r="B13" s="1203" t="s">
        <v>2027</v>
      </c>
      <c r="C13" s="1203" t="s">
        <v>2073</v>
      </c>
      <c r="D13" s="2217"/>
      <c r="E13" s="2217"/>
      <c r="F13" s="2217"/>
      <c r="G13" s="2218"/>
      <c r="H13" s="2219"/>
    </row>
    <row r="14" customFormat="false" ht="12.75" hidden="false" customHeight="true" outlineLevel="0" collapsed="false">
      <c r="A14" s="2216"/>
      <c r="B14" s="1203" t="s">
        <v>2257</v>
      </c>
      <c r="C14" s="1203" t="s">
        <v>2071</v>
      </c>
      <c r="D14" s="2217"/>
      <c r="E14" s="2217"/>
      <c r="F14" s="2217"/>
      <c r="G14" s="2218"/>
      <c r="H14" s="2219" t="s">
        <v>2258</v>
      </c>
    </row>
    <row r="15" customFormat="false" ht="12.75" hidden="false" customHeight="true" outlineLevel="0" collapsed="false">
      <c r="A15" s="2216"/>
      <c r="B15" s="1203" t="s">
        <v>2257</v>
      </c>
      <c r="C15" s="1203" t="s">
        <v>2072</v>
      </c>
      <c r="D15" s="2217"/>
      <c r="E15" s="2217"/>
      <c r="F15" s="2217"/>
      <c r="G15" s="2218"/>
      <c r="H15" s="2219" t="s">
        <v>2258</v>
      </c>
    </row>
    <row r="16" customFormat="false" ht="12.75" hidden="false" customHeight="true" outlineLevel="0" collapsed="false">
      <c r="A16" s="2216"/>
      <c r="B16" s="1203" t="s">
        <v>2257</v>
      </c>
      <c r="C16" s="1203" t="s">
        <v>2073</v>
      </c>
      <c r="D16" s="2217"/>
      <c r="E16" s="2217"/>
      <c r="F16" s="2217"/>
      <c r="G16" s="2218"/>
      <c r="H16" s="2219" t="s">
        <v>2258</v>
      </c>
      <c r="I16" s="62"/>
    </row>
    <row r="17" customFormat="false" ht="12.75" hidden="false" customHeight="true" outlineLevel="0" collapsed="false">
      <c r="A17" s="2216" t="s">
        <v>2259</v>
      </c>
      <c r="B17" s="1203" t="s">
        <v>1756</v>
      </c>
      <c r="C17" s="1203" t="s">
        <v>2073</v>
      </c>
      <c r="D17" s="2217"/>
      <c r="E17" s="2217"/>
      <c r="F17" s="2217"/>
      <c r="G17" s="2218"/>
      <c r="H17" s="2219"/>
    </row>
    <row r="18" customFormat="false" ht="12.75" hidden="false" customHeight="true" outlineLevel="0" collapsed="false">
      <c r="A18" s="2216"/>
      <c r="B18" s="2220" t="s">
        <v>2260</v>
      </c>
      <c r="C18" s="1203" t="s">
        <v>2073</v>
      </c>
      <c r="D18" s="2217"/>
      <c r="E18" s="2217"/>
      <c r="F18" s="2217"/>
      <c r="G18" s="2218"/>
      <c r="H18" s="2219" t="s">
        <v>2261</v>
      </c>
    </row>
    <row r="19" customFormat="false" ht="12.75" hidden="false" customHeight="true" outlineLevel="0" collapsed="false">
      <c r="A19" s="2216"/>
      <c r="B19" s="2220" t="s">
        <v>2262</v>
      </c>
      <c r="C19" s="1203" t="s">
        <v>2072</v>
      </c>
      <c r="D19" s="2217"/>
      <c r="E19" s="2217"/>
      <c r="F19" s="2217"/>
      <c r="G19" s="2218"/>
      <c r="H19" s="2219" t="s">
        <v>2263</v>
      </c>
    </row>
    <row r="20" customFormat="false" ht="12.75" hidden="false" customHeight="true" outlineLevel="0" collapsed="false">
      <c r="A20" s="2216"/>
      <c r="B20" s="2220" t="s">
        <v>2262</v>
      </c>
      <c r="C20" s="1203" t="s">
        <v>2073</v>
      </c>
      <c r="D20" s="2217"/>
      <c r="E20" s="2217"/>
      <c r="F20" s="2217"/>
      <c r="G20" s="2218"/>
      <c r="H20" s="2219" t="s">
        <v>2263</v>
      </c>
    </row>
    <row r="21" customFormat="false" ht="12.75" hidden="false" customHeight="true" outlineLevel="0" collapsed="false">
      <c r="A21" s="2216"/>
      <c r="B21" s="1203" t="s">
        <v>2264</v>
      </c>
      <c r="C21" s="1203" t="s">
        <v>2071</v>
      </c>
      <c r="D21" s="2217"/>
      <c r="E21" s="2217" t="s">
        <v>2265</v>
      </c>
      <c r="F21" s="2217"/>
      <c r="G21" s="2218"/>
      <c r="H21" s="2219"/>
    </row>
    <row r="22" customFormat="false" ht="12.75" hidden="false" customHeight="true" outlineLevel="0" collapsed="false">
      <c r="A22" s="2216"/>
      <c r="B22" s="1203" t="s">
        <v>2266</v>
      </c>
      <c r="C22" s="1203" t="s">
        <v>2071</v>
      </c>
      <c r="D22" s="2217"/>
      <c r="E22" s="2217" t="s">
        <v>2265</v>
      </c>
      <c r="F22" s="2217"/>
      <c r="G22" s="2218"/>
      <c r="H22" s="2219"/>
    </row>
    <row r="23" customFormat="false" ht="12.75" hidden="false" customHeight="true" outlineLevel="0" collapsed="false">
      <c r="A23" s="2216" t="s">
        <v>2267</v>
      </c>
      <c r="B23" s="1203" t="s">
        <v>2268</v>
      </c>
      <c r="C23" s="1203" t="s">
        <v>2073</v>
      </c>
      <c r="D23" s="2217"/>
      <c r="E23" s="2217"/>
      <c r="F23" s="2217"/>
      <c r="G23" s="2218"/>
      <c r="H23" s="2219"/>
    </row>
    <row r="24" customFormat="false" ht="12.75" hidden="false" customHeight="true" outlineLevel="0" collapsed="false">
      <c r="A24" s="2216" t="s">
        <v>2269</v>
      </c>
      <c r="B24" s="1203" t="s">
        <v>2270</v>
      </c>
      <c r="C24" s="1203" t="s">
        <v>2073</v>
      </c>
      <c r="D24" s="2217"/>
      <c r="E24" s="2217"/>
      <c r="F24" s="2217"/>
      <c r="G24" s="2218"/>
      <c r="H24" s="2219"/>
    </row>
    <row r="25" customFormat="false" ht="13.5" hidden="false" customHeight="true" outlineLevel="0" collapsed="false">
      <c r="A25" s="1814"/>
      <c r="B25" s="1203"/>
      <c r="C25" s="1203"/>
      <c r="D25" s="653"/>
      <c r="E25" s="653"/>
      <c r="F25" s="653"/>
      <c r="G25" s="653"/>
      <c r="H25" s="2221"/>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46" t="s">
        <v>2271</v>
      </c>
      <c r="B27" s="946"/>
      <c r="C27" s="946"/>
      <c r="D27" s="946"/>
      <c r="E27" s="946"/>
      <c r="F27" s="946"/>
      <c r="G27" s="946"/>
      <c r="H27" s="946"/>
    </row>
    <row r="28" customFormat="false" ht="13.5" hidden="false" customHeight="true" outlineLevel="0" collapsed="false">
      <c r="A28" s="946" t="s">
        <v>2272</v>
      </c>
      <c r="B28" s="946"/>
      <c r="C28" s="946"/>
      <c r="D28" s="946"/>
      <c r="E28" s="946"/>
      <c r="F28" s="946"/>
      <c r="G28" s="946"/>
      <c r="H28" s="946"/>
    </row>
    <row r="29" customFormat="false" ht="13.5" hidden="false" customHeight="true" outlineLevel="0" collapsed="false"/>
    <row r="30" customFormat="false" ht="12.75" hidden="false" customHeight="true" outlineLevel="0" collapsed="false">
      <c r="A30" s="2222" t="s">
        <v>2057</v>
      </c>
      <c r="B30" s="2223"/>
      <c r="C30" s="2223"/>
      <c r="D30" s="2223"/>
      <c r="E30" s="2223"/>
      <c r="F30" s="2223"/>
      <c r="G30" s="2223"/>
      <c r="H30" s="2224"/>
    </row>
    <row r="31" customFormat="false" ht="13.5" hidden="false" customHeight="true" outlineLevel="0" collapsed="false">
      <c r="A31" s="2225" t="s">
        <v>2273</v>
      </c>
      <c r="B31" s="2225"/>
      <c r="C31" s="2225"/>
      <c r="D31" s="2225"/>
      <c r="E31" s="2225"/>
      <c r="F31" s="2225"/>
      <c r="G31" s="2225"/>
      <c r="H31" s="2225"/>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274</v>
      </c>
      <c r="E1" s="115" t="s">
        <v>75</v>
      </c>
    </row>
    <row r="2" customFormat="false" ht="15.75" hidden="false" customHeight="true" outlineLevel="0" collapsed="false">
      <c r="A2" s="641" t="s">
        <v>297</v>
      </c>
      <c r="E2" s="115" t="s">
        <v>77</v>
      </c>
    </row>
    <row r="3" customFormat="false" ht="15.75" hidden="false" customHeight="true" outlineLevel="0" collapsed="false">
      <c r="E3" s="115" t="s">
        <v>78</v>
      </c>
    </row>
    <row r="4" customFormat="false" ht="12.75" hidden="false" customHeight="true" outlineLevel="0" collapsed="false"/>
    <row r="5" customFormat="false" ht="20.25" hidden="false" customHeight="true" outlineLevel="0" collapsed="false">
      <c r="A5" s="2226" t="s">
        <v>2275</v>
      </c>
      <c r="B5" s="2226"/>
      <c r="C5" s="2226"/>
      <c r="D5" s="2226"/>
      <c r="E5" s="2226"/>
      <c r="F5" s="16"/>
    </row>
    <row r="6" customFormat="false" ht="26.25" hidden="false" customHeight="true" outlineLevel="0" collapsed="false">
      <c r="A6" s="2227" t="s">
        <v>2062</v>
      </c>
      <c r="B6" s="2228" t="s">
        <v>2276</v>
      </c>
      <c r="C6" s="2228" t="s">
        <v>2277</v>
      </c>
      <c r="D6" s="2229"/>
      <c r="E6" s="2229" t="s">
        <v>2278</v>
      </c>
      <c r="F6" s="16"/>
    </row>
    <row r="7" customFormat="false" ht="13.5" hidden="false" customHeight="true" outlineLevel="0" collapsed="false">
      <c r="A7" s="2230" t="s">
        <v>2072</v>
      </c>
      <c r="B7" s="1814" t="s">
        <v>2279</v>
      </c>
      <c r="C7" s="1814" t="s">
        <v>2280</v>
      </c>
      <c r="D7" s="2231" t="s">
        <v>2281</v>
      </c>
      <c r="E7" s="2231"/>
    </row>
    <row r="8" customFormat="false" ht="12.75" hidden="false" customHeight="true" outlineLevel="0" collapsed="false">
      <c r="A8" s="2230" t="s">
        <v>2072</v>
      </c>
      <c r="B8" s="1814" t="s">
        <v>2282</v>
      </c>
      <c r="C8" s="1814" t="s">
        <v>2283</v>
      </c>
      <c r="D8" s="2232" t="s">
        <v>2284</v>
      </c>
      <c r="E8" s="2232"/>
    </row>
    <row r="9" customFormat="false" ht="12.75" hidden="false" customHeight="true" outlineLevel="0" collapsed="false">
      <c r="A9" s="2230" t="s">
        <v>2072</v>
      </c>
      <c r="B9" s="1814" t="s">
        <v>2282</v>
      </c>
      <c r="C9" s="1814" t="s">
        <v>2283</v>
      </c>
      <c r="D9" s="2232" t="s">
        <v>2285</v>
      </c>
      <c r="E9" s="2232"/>
    </row>
    <row r="10" customFormat="false" ht="12.75" hidden="false" customHeight="true" outlineLevel="0" collapsed="false">
      <c r="A10" s="2230" t="s">
        <v>2072</v>
      </c>
      <c r="B10" s="1814" t="s">
        <v>2282</v>
      </c>
      <c r="C10" s="1814" t="s">
        <v>2286</v>
      </c>
      <c r="D10" s="2231" t="s">
        <v>2287</v>
      </c>
      <c r="E10" s="2231"/>
    </row>
    <row r="11" customFormat="false" ht="12.75" hidden="false" customHeight="true" outlineLevel="0" collapsed="false">
      <c r="A11" s="2230" t="s">
        <v>2072</v>
      </c>
      <c r="B11" s="1814" t="s">
        <v>2282</v>
      </c>
      <c r="C11" s="1814" t="s">
        <v>2286</v>
      </c>
      <c r="D11" s="2231" t="s">
        <v>2287</v>
      </c>
      <c r="E11" s="2231"/>
    </row>
    <row r="12" customFormat="false" ht="12.75" hidden="false" customHeight="true" outlineLevel="0" collapsed="false">
      <c r="A12" s="2230" t="s">
        <v>2072</v>
      </c>
      <c r="B12" s="1814" t="s">
        <v>2282</v>
      </c>
      <c r="C12" s="1814" t="s">
        <v>2288</v>
      </c>
      <c r="D12" s="2231"/>
      <c r="E12" s="2231"/>
    </row>
    <row r="13" customFormat="false" ht="12.75" hidden="false" customHeight="true" outlineLevel="0" collapsed="false">
      <c r="A13" s="2230" t="s">
        <v>2072</v>
      </c>
      <c r="B13" s="1814" t="s">
        <v>2282</v>
      </c>
      <c r="C13" s="1814" t="s">
        <v>2289</v>
      </c>
      <c r="D13" s="2231" t="s">
        <v>2290</v>
      </c>
      <c r="E13" s="2231"/>
    </row>
    <row r="14" customFormat="false" ht="12.75" hidden="false" customHeight="true" outlineLevel="0" collapsed="false">
      <c r="A14" s="2230" t="s">
        <v>2072</v>
      </c>
      <c r="B14" s="1814" t="s">
        <v>2282</v>
      </c>
      <c r="C14" s="1814" t="s">
        <v>2291</v>
      </c>
      <c r="D14" s="2231" t="s">
        <v>2290</v>
      </c>
      <c r="E14" s="2231"/>
    </row>
    <row r="15" customFormat="false" ht="12.75" hidden="false" customHeight="true" outlineLevel="0" collapsed="false">
      <c r="A15" s="2230" t="s">
        <v>2072</v>
      </c>
      <c r="B15" s="1814" t="s">
        <v>2282</v>
      </c>
      <c r="C15" s="1814" t="s">
        <v>2292</v>
      </c>
      <c r="D15" s="2231" t="s">
        <v>2293</v>
      </c>
      <c r="E15" s="2231"/>
    </row>
    <row r="16" customFormat="false" ht="12.75" hidden="false" customHeight="true" outlineLevel="0" collapsed="false">
      <c r="A16" s="2230" t="s">
        <v>2072</v>
      </c>
      <c r="B16" s="1814" t="s">
        <v>2282</v>
      </c>
      <c r="C16" s="1814" t="s">
        <v>2294</v>
      </c>
      <c r="D16" s="2231" t="s">
        <v>2295</v>
      </c>
      <c r="E16" s="2231"/>
    </row>
    <row r="17" customFormat="false" ht="12.75" hidden="false" customHeight="true" outlineLevel="0" collapsed="false">
      <c r="A17" s="2230" t="s">
        <v>2072</v>
      </c>
      <c r="B17" s="1814" t="s">
        <v>2282</v>
      </c>
      <c r="C17" s="1814" t="s">
        <v>2296</v>
      </c>
      <c r="D17" s="2231" t="s">
        <v>2297</v>
      </c>
      <c r="E17" s="2231"/>
    </row>
    <row r="18" customFormat="false" ht="12.75" hidden="false" customHeight="true" outlineLevel="0" collapsed="false">
      <c r="A18" s="2230" t="s">
        <v>2071</v>
      </c>
      <c r="B18" s="1814" t="s">
        <v>2279</v>
      </c>
      <c r="C18" s="1814" t="s">
        <v>2280</v>
      </c>
      <c r="D18" s="2231" t="s">
        <v>2281</v>
      </c>
      <c r="E18" s="2231"/>
    </row>
    <row r="19" customFormat="false" ht="12.75" hidden="false" customHeight="true" outlineLevel="0" collapsed="false">
      <c r="A19" s="2230" t="s">
        <v>2071</v>
      </c>
      <c r="B19" s="1814" t="s">
        <v>2282</v>
      </c>
      <c r="C19" s="1814" t="s">
        <v>2288</v>
      </c>
      <c r="D19" s="2231"/>
      <c r="E19" s="2231"/>
    </row>
    <row r="20" customFormat="false" ht="12.75" hidden="false" customHeight="true" outlineLevel="0" collapsed="false">
      <c r="A20" s="2230" t="s">
        <v>2071</v>
      </c>
      <c r="B20" s="1814" t="s">
        <v>2282</v>
      </c>
      <c r="C20" s="1814" t="s">
        <v>2296</v>
      </c>
      <c r="D20" s="2231" t="s">
        <v>2297</v>
      </c>
      <c r="E20" s="2231"/>
    </row>
    <row r="21" customFormat="false" ht="12.75" hidden="false" customHeight="true" outlineLevel="0" collapsed="false">
      <c r="A21" s="2230" t="s">
        <v>2073</v>
      </c>
      <c r="B21" s="1814" t="s">
        <v>2279</v>
      </c>
      <c r="C21" s="1814" t="s">
        <v>2280</v>
      </c>
      <c r="D21" s="2231" t="s">
        <v>2281</v>
      </c>
      <c r="E21" s="2231"/>
    </row>
    <row r="22" customFormat="false" ht="12.75" hidden="false" customHeight="true" outlineLevel="0" collapsed="false">
      <c r="A22" s="2230" t="s">
        <v>2073</v>
      </c>
      <c r="B22" s="1814" t="s">
        <v>2282</v>
      </c>
      <c r="C22" s="1814" t="s">
        <v>2286</v>
      </c>
      <c r="D22" s="2231" t="s">
        <v>2287</v>
      </c>
      <c r="E22" s="2231"/>
    </row>
    <row r="23" customFormat="false" ht="12.75" hidden="false" customHeight="true" outlineLevel="0" collapsed="false">
      <c r="A23" s="2230" t="s">
        <v>2073</v>
      </c>
      <c r="B23" s="1814" t="s">
        <v>2282</v>
      </c>
      <c r="C23" s="1814" t="s">
        <v>2286</v>
      </c>
      <c r="D23" s="2231" t="s">
        <v>2287</v>
      </c>
      <c r="E23" s="2231"/>
    </row>
    <row r="24" customFormat="false" ht="12.75" hidden="false" customHeight="true" outlineLevel="0" collapsed="false">
      <c r="A24" s="2230" t="s">
        <v>2073</v>
      </c>
      <c r="B24" s="1814" t="s">
        <v>2282</v>
      </c>
      <c r="C24" s="1814" t="s">
        <v>2288</v>
      </c>
      <c r="D24" s="2231"/>
      <c r="E24" s="2231"/>
    </row>
    <row r="25" customFormat="false" ht="12.75" hidden="false" customHeight="true" outlineLevel="0" collapsed="false">
      <c r="A25" s="2230" t="s">
        <v>2073</v>
      </c>
      <c r="B25" s="1814" t="s">
        <v>2282</v>
      </c>
      <c r="C25" s="1814" t="s">
        <v>2289</v>
      </c>
      <c r="D25" s="2231" t="s">
        <v>2290</v>
      </c>
      <c r="E25" s="2231"/>
    </row>
    <row r="26" customFormat="false" ht="12.75" hidden="false" customHeight="true" outlineLevel="0" collapsed="false">
      <c r="A26" s="2230" t="s">
        <v>2073</v>
      </c>
      <c r="B26" s="1814" t="s">
        <v>2282</v>
      </c>
      <c r="C26" s="1814" t="s">
        <v>2291</v>
      </c>
      <c r="D26" s="2231" t="s">
        <v>2290</v>
      </c>
      <c r="E26" s="2231"/>
    </row>
    <row r="27" customFormat="false" ht="12.75" hidden="false" customHeight="true" outlineLevel="0" collapsed="false">
      <c r="A27" s="2230" t="s">
        <v>2073</v>
      </c>
      <c r="B27" s="1814" t="s">
        <v>2282</v>
      </c>
      <c r="C27" s="1814" t="s">
        <v>2296</v>
      </c>
      <c r="D27" s="2231" t="s">
        <v>2297</v>
      </c>
      <c r="E27" s="2231"/>
    </row>
    <row r="28" customFormat="false" ht="12" hidden="false" customHeight="true" outlineLevel="0" collapsed="false">
      <c r="A28" s="2233"/>
      <c r="B28" s="2234"/>
      <c r="C28" s="2234"/>
      <c r="D28" s="2231"/>
      <c r="E28" s="2231"/>
    </row>
    <row r="29" customFormat="false" ht="21" hidden="false" customHeight="true" outlineLevel="0" collapsed="false">
      <c r="A29" s="2226" t="s">
        <v>2298</v>
      </c>
      <c r="B29" s="2226"/>
      <c r="C29" s="2226"/>
      <c r="D29" s="2226"/>
      <c r="E29" s="2226"/>
    </row>
    <row r="30" customFormat="false" ht="28.5" hidden="false" customHeight="true" outlineLevel="0" collapsed="false">
      <c r="A30" s="2227" t="s">
        <v>2062</v>
      </c>
      <c r="B30" s="2228" t="s">
        <v>2299</v>
      </c>
      <c r="C30" s="2228" t="s">
        <v>2300</v>
      </c>
      <c r="D30" s="2228" t="s">
        <v>2301</v>
      </c>
      <c r="E30" s="2235" t="s">
        <v>2278</v>
      </c>
    </row>
    <row r="31" customFormat="false" ht="24.75" hidden="false" customHeight="true" outlineLevel="0" collapsed="false">
      <c r="A31" s="2230" t="s">
        <v>2302</v>
      </c>
      <c r="B31" s="1814" t="s">
        <v>2303</v>
      </c>
      <c r="C31" s="1814"/>
      <c r="D31" s="1814" t="s">
        <v>2304</v>
      </c>
      <c r="E31" s="2236" t="s">
        <v>2304</v>
      </c>
    </row>
    <row r="32" customFormat="false" ht="12.75" hidden="false" customHeight="true" outlineLevel="0" collapsed="false">
      <c r="A32" s="2230" t="s">
        <v>2072</v>
      </c>
      <c r="B32" s="1814" t="s">
        <v>2305</v>
      </c>
      <c r="C32" s="1814"/>
      <c r="D32" s="1814" t="s">
        <v>2306</v>
      </c>
      <c r="E32" s="2236"/>
    </row>
    <row r="33" customFormat="false" ht="12.75" hidden="false" customHeight="true" outlineLevel="0" collapsed="false">
      <c r="A33" s="2230" t="s">
        <v>2072</v>
      </c>
      <c r="B33" s="1814" t="s">
        <v>2307</v>
      </c>
      <c r="C33" s="1814"/>
      <c r="D33" s="1814" t="s">
        <v>2308</v>
      </c>
      <c r="E33" s="2236"/>
    </row>
    <row r="34" customFormat="false" ht="12.75" hidden="false" customHeight="true" outlineLevel="0" collapsed="false">
      <c r="A34" s="2230" t="s">
        <v>2072</v>
      </c>
      <c r="B34" s="1814" t="s">
        <v>2309</v>
      </c>
      <c r="C34" s="1814"/>
      <c r="D34" s="1814" t="s">
        <v>2310</v>
      </c>
      <c r="E34" s="2236"/>
    </row>
    <row r="35" customFormat="false" ht="12.75" hidden="false" customHeight="true" outlineLevel="0" collapsed="false">
      <c r="A35" s="2230" t="s">
        <v>2072</v>
      </c>
      <c r="B35" s="1814" t="s">
        <v>2311</v>
      </c>
      <c r="C35" s="1814"/>
      <c r="D35" s="1814" t="s">
        <v>2312</v>
      </c>
      <c r="E35" s="2236"/>
    </row>
    <row r="36" customFormat="false" ht="12.75" hidden="false" customHeight="true" outlineLevel="0" collapsed="false">
      <c r="A36" s="2230" t="s">
        <v>2072</v>
      </c>
      <c r="B36" s="1814" t="s">
        <v>2313</v>
      </c>
      <c r="C36" s="1814"/>
      <c r="D36" s="1814" t="s">
        <v>2314</v>
      </c>
      <c r="E36" s="2236"/>
    </row>
    <row r="37" customFormat="false" ht="12.75" hidden="false" customHeight="true" outlineLevel="0" collapsed="false">
      <c r="A37" s="2230" t="s">
        <v>2072</v>
      </c>
      <c r="B37" s="1814" t="s">
        <v>2315</v>
      </c>
      <c r="C37" s="1814"/>
      <c r="D37" s="1814" t="s">
        <v>2316</v>
      </c>
      <c r="E37" s="2236"/>
    </row>
    <row r="38" customFormat="false" ht="12.75" hidden="false" customHeight="true" outlineLevel="0" collapsed="false">
      <c r="A38" s="2230" t="s">
        <v>2072</v>
      </c>
      <c r="B38" s="1814" t="s">
        <v>2317</v>
      </c>
      <c r="C38" s="1814"/>
      <c r="D38" s="1814"/>
      <c r="E38" s="2236" t="s">
        <v>2318</v>
      </c>
    </row>
    <row r="39" customFormat="false" ht="12.75" hidden="false" customHeight="true" outlineLevel="0" collapsed="false">
      <c r="A39" s="2230" t="s">
        <v>2072</v>
      </c>
      <c r="B39" s="1814" t="s">
        <v>2319</v>
      </c>
      <c r="C39" s="1814"/>
      <c r="D39" s="1814"/>
      <c r="E39" s="2236" t="s">
        <v>2318</v>
      </c>
    </row>
    <row r="40" customFormat="false" ht="12.75" hidden="false" customHeight="true" outlineLevel="0" collapsed="false">
      <c r="A40" s="2230" t="s">
        <v>2072</v>
      </c>
      <c r="B40" s="1814" t="s">
        <v>2319</v>
      </c>
      <c r="C40" s="1814"/>
      <c r="D40" s="1814"/>
      <c r="E40" s="2236" t="s">
        <v>2318</v>
      </c>
    </row>
    <row r="41" customFormat="false" ht="12.75" hidden="false" customHeight="true" outlineLevel="0" collapsed="false">
      <c r="A41" s="2230" t="s">
        <v>2072</v>
      </c>
      <c r="B41" s="1814" t="s">
        <v>2320</v>
      </c>
      <c r="C41" s="1814"/>
      <c r="D41" s="1814"/>
      <c r="E41" s="2236" t="s">
        <v>2321</v>
      </c>
    </row>
    <row r="42" customFormat="false" ht="12.75" hidden="false" customHeight="true" outlineLevel="0" collapsed="false">
      <c r="A42" s="2230" t="s">
        <v>2072</v>
      </c>
      <c r="B42" s="1814" t="s">
        <v>2320</v>
      </c>
      <c r="C42" s="1814"/>
      <c r="D42" s="1814"/>
      <c r="E42" s="2236" t="s">
        <v>2321</v>
      </c>
    </row>
    <row r="43" customFormat="false" ht="12.75" hidden="false" customHeight="true" outlineLevel="0" collapsed="false">
      <c r="A43" s="2230" t="s">
        <v>2072</v>
      </c>
      <c r="B43" s="1814" t="s">
        <v>2322</v>
      </c>
      <c r="C43" s="1814"/>
      <c r="D43" s="2237" t="s">
        <v>2323</v>
      </c>
      <c r="E43" s="2236"/>
    </row>
    <row r="44" customFormat="false" ht="12.75" hidden="false" customHeight="true" outlineLevel="0" collapsed="false">
      <c r="A44" s="2230" t="s">
        <v>2072</v>
      </c>
      <c r="B44" s="1814" t="s">
        <v>2322</v>
      </c>
      <c r="C44" s="1814"/>
      <c r="D44" s="2237" t="s">
        <v>2323</v>
      </c>
      <c r="E44" s="2236"/>
    </row>
    <row r="45" customFormat="false" ht="12.75" hidden="false" customHeight="true" outlineLevel="0" collapsed="false">
      <c r="A45" s="2230" t="s">
        <v>2072</v>
      </c>
      <c r="B45" s="1814" t="s">
        <v>2324</v>
      </c>
      <c r="C45" s="1814"/>
      <c r="D45" s="1814"/>
      <c r="E45" s="2238" t="s">
        <v>2325</v>
      </c>
    </row>
    <row r="46" customFormat="false" ht="12.75" hidden="false" customHeight="true" outlineLevel="0" collapsed="false">
      <c r="A46" s="2230" t="s">
        <v>2072</v>
      </c>
      <c r="B46" s="1814" t="s">
        <v>2326</v>
      </c>
      <c r="C46" s="1814"/>
      <c r="D46" s="1814" t="s">
        <v>2327</v>
      </c>
      <c r="E46" s="2236"/>
    </row>
    <row r="47" customFormat="false" ht="12.75" hidden="false" customHeight="true" outlineLevel="0" collapsed="false">
      <c r="A47" s="2230" t="s">
        <v>2072</v>
      </c>
      <c r="B47" s="1814" t="s">
        <v>2326</v>
      </c>
      <c r="C47" s="1814"/>
      <c r="D47" s="1814" t="s">
        <v>2327</v>
      </c>
      <c r="E47" s="2236"/>
    </row>
    <row r="48" customFormat="false" ht="12.75" hidden="false" customHeight="true" outlineLevel="0" collapsed="false">
      <c r="A48" s="2230" t="s">
        <v>2072</v>
      </c>
      <c r="B48" s="1814" t="s">
        <v>2326</v>
      </c>
      <c r="C48" s="1814"/>
      <c r="D48" s="1814" t="s">
        <v>2327</v>
      </c>
      <c r="E48" s="2236"/>
    </row>
    <row r="49" customFormat="false" ht="12.75" hidden="false" customHeight="true" outlineLevel="0" collapsed="false">
      <c r="A49" s="2230" t="s">
        <v>2072</v>
      </c>
      <c r="B49" s="1814" t="s">
        <v>2326</v>
      </c>
      <c r="C49" s="1814"/>
      <c r="D49" s="1814" t="s">
        <v>2327</v>
      </c>
      <c r="E49" s="2236"/>
    </row>
    <row r="50" customFormat="false" ht="12.75" hidden="false" customHeight="true" outlineLevel="0" collapsed="false">
      <c r="A50" s="2230" t="s">
        <v>2072</v>
      </c>
      <c r="B50" s="1814" t="s">
        <v>2328</v>
      </c>
      <c r="C50" s="1814"/>
      <c r="D50" s="1814" t="s">
        <v>2327</v>
      </c>
      <c r="E50" s="2236"/>
    </row>
    <row r="51" customFormat="false" ht="12.75" hidden="false" customHeight="true" outlineLevel="0" collapsed="false">
      <c r="A51" s="2230" t="s">
        <v>2072</v>
      </c>
      <c r="B51" s="1814" t="s">
        <v>2328</v>
      </c>
      <c r="C51" s="1814"/>
      <c r="D51" s="1814" t="s">
        <v>2327</v>
      </c>
      <c r="E51" s="2236"/>
    </row>
    <row r="52" customFormat="false" ht="12.75" hidden="false" customHeight="true" outlineLevel="0" collapsed="false">
      <c r="A52" s="2230" t="s">
        <v>2072</v>
      </c>
      <c r="B52" s="1814" t="s">
        <v>2328</v>
      </c>
      <c r="C52" s="1814"/>
      <c r="D52" s="1814" t="s">
        <v>2327</v>
      </c>
      <c r="E52" s="2236"/>
    </row>
    <row r="53" customFormat="false" ht="12.75" hidden="false" customHeight="true" outlineLevel="0" collapsed="false">
      <c r="A53" s="2230" t="s">
        <v>2072</v>
      </c>
      <c r="B53" s="1814" t="s">
        <v>2329</v>
      </c>
      <c r="C53" s="1814"/>
      <c r="D53" s="1814" t="s">
        <v>2330</v>
      </c>
      <c r="E53" s="2236"/>
    </row>
    <row r="54" customFormat="false" ht="12.75" hidden="false" customHeight="true" outlineLevel="0" collapsed="false">
      <c r="A54" s="2230" t="s">
        <v>2072</v>
      </c>
      <c r="B54" s="1814" t="s">
        <v>2331</v>
      </c>
      <c r="C54" s="1814"/>
      <c r="D54" s="1814" t="s">
        <v>2332</v>
      </c>
      <c r="E54" s="2236" t="s">
        <v>2332</v>
      </c>
    </row>
    <row r="55" customFormat="false" ht="12.75" hidden="false" customHeight="true" outlineLevel="0" collapsed="false">
      <c r="A55" s="2230" t="s">
        <v>2072</v>
      </c>
      <c r="B55" s="1814" t="s">
        <v>2333</v>
      </c>
      <c r="C55" s="1814"/>
      <c r="D55" s="1814" t="s">
        <v>2334</v>
      </c>
      <c r="E55" s="2236" t="s">
        <v>2334</v>
      </c>
    </row>
    <row r="56" customFormat="false" ht="12.75" hidden="false" customHeight="true" outlineLevel="0" collapsed="false">
      <c r="A56" s="2230" t="s">
        <v>2072</v>
      </c>
      <c r="B56" s="1814" t="s">
        <v>2335</v>
      </c>
      <c r="C56" s="1814"/>
      <c r="D56" s="1814"/>
      <c r="E56" s="2236" t="s">
        <v>2334</v>
      </c>
    </row>
    <row r="57" customFormat="false" ht="12.75" hidden="false" customHeight="true" outlineLevel="0" collapsed="false">
      <c r="A57" s="2230" t="s">
        <v>2072</v>
      </c>
      <c r="B57" s="1814" t="s">
        <v>2336</v>
      </c>
      <c r="C57" s="1814"/>
      <c r="D57" s="1814"/>
      <c r="E57" s="2236" t="s">
        <v>2334</v>
      </c>
    </row>
    <row r="58" customFormat="false" ht="12.75" hidden="false" customHeight="true" outlineLevel="0" collapsed="false">
      <c r="A58" s="2230" t="s">
        <v>2072</v>
      </c>
      <c r="B58" s="1814" t="s">
        <v>126</v>
      </c>
      <c r="C58" s="1814"/>
      <c r="D58" s="1814"/>
      <c r="E58" s="2236" t="s">
        <v>2334</v>
      </c>
    </row>
    <row r="59" customFormat="false" ht="12.75" hidden="false" customHeight="true" outlineLevel="0" collapsed="false">
      <c r="A59" s="2230" t="s">
        <v>2072</v>
      </c>
      <c r="B59" s="1814" t="s">
        <v>114</v>
      </c>
      <c r="C59" s="1814"/>
      <c r="D59" s="1814"/>
      <c r="E59" s="2236" t="s">
        <v>2337</v>
      </c>
    </row>
    <row r="60" customFormat="false" ht="12.75" hidden="false" customHeight="true" outlineLevel="0" collapsed="false">
      <c r="A60" s="2230" t="s">
        <v>2072</v>
      </c>
      <c r="B60" s="1814" t="s">
        <v>114</v>
      </c>
      <c r="C60" s="1814"/>
      <c r="D60" s="1814"/>
      <c r="E60" s="2236"/>
    </row>
    <row r="61" customFormat="false" ht="12.75" hidden="false" customHeight="true" outlineLevel="0" collapsed="false">
      <c r="A61" s="2230" t="s">
        <v>2072</v>
      </c>
      <c r="B61" s="1814" t="s">
        <v>2338</v>
      </c>
      <c r="C61" s="1814"/>
      <c r="D61" s="2237" t="s">
        <v>2339</v>
      </c>
      <c r="E61" s="2238" t="s">
        <v>2339</v>
      </c>
    </row>
    <row r="62" customFormat="false" ht="12.75" hidden="false" customHeight="true" outlineLevel="0" collapsed="false">
      <c r="A62" s="2230" t="s">
        <v>2071</v>
      </c>
      <c r="B62" s="1814" t="s">
        <v>2340</v>
      </c>
      <c r="C62" s="1814"/>
      <c r="D62" s="1814" t="s">
        <v>2341</v>
      </c>
      <c r="E62" s="2236"/>
    </row>
    <row r="63" customFormat="false" ht="12.75" hidden="false" customHeight="true" outlineLevel="0" collapsed="false">
      <c r="A63" s="2230" t="s">
        <v>2071</v>
      </c>
      <c r="B63" s="1814" t="s">
        <v>2342</v>
      </c>
      <c r="C63" s="1814"/>
      <c r="D63" s="1814" t="s">
        <v>2343</v>
      </c>
      <c r="E63" s="2236"/>
    </row>
    <row r="64" customFormat="false" ht="12.75" hidden="false" customHeight="true" outlineLevel="0" collapsed="false">
      <c r="A64" s="2230" t="s">
        <v>2071</v>
      </c>
      <c r="B64" s="1814" t="s">
        <v>2307</v>
      </c>
      <c r="C64" s="1814"/>
      <c r="D64" s="1814" t="s">
        <v>2308</v>
      </c>
      <c r="E64" s="2236"/>
    </row>
    <row r="65" customFormat="false" ht="12.75" hidden="false" customHeight="true" outlineLevel="0" collapsed="false">
      <c r="A65" s="2230" t="s">
        <v>2071</v>
      </c>
      <c r="B65" s="1814" t="s">
        <v>2309</v>
      </c>
      <c r="C65" s="1814"/>
      <c r="D65" s="1814" t="s">
        <v>2310</v>
      </c>
      <c r="E65" s="2236"/>
    </row>
    <row r="66" customFormat="false" ht="12.75" hidden="false" customHeight="true" outlineLevel="0" collapsed="false">
      <c r="A66" s="2230" t="s">
        <v>2071</v>
      </c>
      <c r="B66" s="1814" t="s">
        <v>2311</v>
      </c>
      <c r="C66" s="1814"/>
      <c r="D66" s="1814" t="s">
        <v>2312</v>
      </c>
      <c r="E66" s="2236"/>
    </row>
    <row r="67" customFormat="false" ht="12.75" hidden="false" customHeight="true" outlineLevel="0" collapsed="false">
      <c r="A67" s="2230" t="s">
        <v>2071</v>
      </c>
      <c r="B67" s="1814" t="s">
        <v>2313</v>
      </c>
      <c r="C67" s="1814"/>
      <c r="D67" s="1814" t="s">
        <v>2314</v>
      </c>
      <c r="E67" s="2236"/>
    </row>
    <row r="68" customFormat="false" ht="12.75" hidden="false" customHeight="true" outlineLevel="0" collapsed="false">
      <c r="A68" s="2230" t="s">
        <v>2071</v>
      </c>
      <c r="B68" s="1814" t="s">
        <v>2315</v>
      </c>
      <c r="C68" s="1814"/>
      <c r="D68" s="1814" t="s">
        <v>2316</v>
      </c>
      <c r="E68" s="2236"/>
    </row>
    <row r="69" customFormat="false" ht="12.75" hidden="false" customHeight="true" outlineLevel="0" collapsed="false">
      <c r="A69" s="2230" t="s">
        <v>2071</v>
      </c>
      <c r="B69" s="1814" t="s">
        <v>2344</v>
      </c>
      <c r="C69" s="1814"/>
      <c r="D69" s="1814"/>
      <c r="E69" s="2236" t="s">
        <v>2345</v>
      </c>
    </row>
    <row r="70" customFormat="false" ht="12.75" hidden="false" customHeight="true" outlineLevel="0" collapsed="false">
      <c r="A70" s="2230" t="s">
        <v>2071</v>
      </c>
      <c r="B70" s="1814" t="s">
        <v>2317</v>
      </c>
      <c r="C70" s="1814"/>
      <c r="D70" s="1814"/>
      <c r="E70" s="2236" t="s">
        <v>2346</v>
      </c>
    </row>
    <row r="71" customFormat="false" ht="12.75" hidden="false" customHeight="true" outlineLevel="0" collapsed="false">
      <c r="A71" s="2230" t="s">
        <v>2071</v>
      </c>
      <c r="B71" s="1814" t="s">
        <v>2319</v>
      </c>
      <c r="C71" s="1814"/>
      <c r="D71" s="1814"/>
      <c r="E71" s="2236" t="s">
        <v>2318</v>
      </c>
    </row>
    <row r="72" customFormat="false" ht="12.75" hidden="false" customHeight="true" outlineLevel="0" collapsed="false">
      <c r="A72" s="2230" t="s">
        <v>2071</v>
      </c>
      <c r="B72" s="1814" t="s">
        <v>2319</v>
      </c>
      <c r="C72" s="1814"/>
      <c r="D72" s="1814"/>
      <c r="E72" s="2236" t="s">
        <v>2318</v>
      </c>
    </row>
    <row r="73" customFormat="false" ht="12.75" hidden="false" customHeight="true" outlineLevel="0" collapsed="false">
      <c r="A73" s="2230" t="s">
        <v>2071</v>
      </c>
      <c r="B73" s="1814" t="s">
        <v>2320</v>
      </c>
      <c r="C73" s="1814"/>
      <c r="D73" s="1814"/>
      <c r="E73" s="2236" t="s">
        <v>2321</v>
      </c>
    </row>
    <row r="74" customFormat="false" ht="12.75" hidden="false" customHeight="true" outlineLevel="0" collapsed="false">
      <c r="A74" s="2230" t="s">
        <v>2071</v>
      </c>
      <c r="B74" s="1814" t="s">
        <v>2320</v>
      </c>
      <c r="C74" s="1814"/>
      <c r="D74" s="1814"/>
      <c r="E74" s="2236" t="s">
        <v>2321</v>
      </c>
    </row>
    <row r="75" customFormat="false" ht="12.75" hidden="false" customHeight="true" outlineLevel="0" collapsed="false">
      <c r="A75" s="2230" t="s">
        <v>2071</v>
      </c>
      <c r="B75" s="1814" t="s">
        <v>2326</v>
      </c>
      <c r="C75" s="1814"/>
      <c r="D75" s="1814" t="s">
        <v>2327</v>
      </c>
      <c r="E75" s="2236"/>
    </row>
    <row r="76" customFormat="false" ht="12.75" hidden="false" customHeight="true" outlineLevel="0" collapsed="false">
      <c r="A76" s="2230" t="s">
        <v>2071</v>
      </c>
      <c r="B76" s="1814" t="s">
        <v>2326</v>
      </c>
      <c r="C76" s="1814"/>
      <c r="D76" s="1814" t="s">
        <v>2327</v>
      </c>
      <c r="E76" s="2236"/>
    </row>
    <row r="77" customFormat="false" ht="12.75" hidden="false" customHeight="true" outlineLevel="0" collapsed="false">
      <c r="A77" s="2230" t="s">
        <v>2071</v>
      </c>
      <c r="B77" s="1814" t="s">
        <v>2326</v>
      </c>
      <c r="C77" s="1814"/>
      <c r="D77" s="1814" t="s">
        <v>2327</v>
      </c>
      <c r="E77" s="2236"/>
    </row>
    <row r="78" customFormat="false" ht="12.75" hidden="false" customHeight="true" outlineLevel="0" collapsed="false">
      <c r="A78" s="2230" t="s">
        <v>2071</v>
      </c>
      <c r="B78" s="1814" t="s">
        <v>2326</v>
      </c>
      <c r="C78" s="1814"/>
      <c r="D78" s="1814" t="s">
        <v>2327</v>
      </c>
      <c r="E78" s="2236"/>
    </row>
    <row r="79" customFormat="false" ht="12.75" hidden="false" customHeight="true" outlineLevel="0" collapsed="false">
      <c r="A79" s="2230" t="s">
        <v>2071</v>
      </c>
      <c r="B79" s="1814" t="s">
        <v>2328</v>
      </c>
      <c r="C79" s="1814"/>
      <c r="D79" s="1814" t="s">
        <v>2327</v>
      </c>
      <c r="E79" s="2236"/>
    </row>
    <row r="80" customFormat="false" ht="12.75" hidden="false" customHeight="true" outlineLevel="0" collapsed="false">
      <c r="A80" s="2230" t="s">
        <v>2071</v>
      </c>
      <c r="B80" s="1814" t="s">
        <v>2328</v>
      </c>
      <c r="C80" s="1814"/>
      <c r="D80" s="1814" t="s">
        <v>2327</v>
      </c>
      <c r="E80" s="2236"/>
    </row>
    <row r="81" customFormat="false" ht="12.75" hidden="false" customHeight="true" outlineLevel="0" collapsed="false">
      <c r="A81" s="2230" t="s">
        <v>2071</v>
      </c>
      <c r="B81" s="1814" t="s">
        <v>2328</v>
      </c>
      <c r="C81" s="1814"/>
      <c r="D81" s="1814" t="s">
        <v>2327</v>
      </c>
      <c r="E81" s="2236"/>
    </row>
    <row r="82" customFormat="false" ht="12.75" hidden="false" customHeight="true" outlineLevel="0" collapsed="false">
      <c r="A82" s="2230" t="s">
        <v>2071</v>
      </c>
      <c r="B82" s="1814" t="s">
        <v>2329</v>
      </c>
      <c r="C82" s="1814"/>
      <c r="D82" s="1814" t="s">
        <v>2330</v>
      </c>
      <c r="E82" s="2236"/>
    </row>
    <row r="83" customFormat="false" ht="12.75" hidden="false" customHeight="true" outlineLevel="0" collapsed="false">
      <c r="A83" s="2230" t="s">
        <v>2071</v>
      </c>
      <c r="B83" s="1814" t="s">
        <v>2303</v>
      </c>
      <c r="C83" s="1814"/>
      <c r="D83" s="1814"/>
      <c r="E83" s="2238" t="s">
        <v>2347</v>
      </c>
    </row>
    <row r="84" customFormat="false" ht="12.75" hidden="false" customHeight="true" outlineLevel="0" collapsed="false">
      <c r="A84" s="2230" t="s">
        <v>2071</v>
      </c>
      <c r="B84" s="1814" t="s">
        <v>2338</v>
      </c>
      <c r="C84" s="1814"/>
      <c r="D84" s="2237" t="s">
        <v>2339</v>
      </c>
      <c r="E84" s="2238" t="s">
        <v>2339</v>
      </c>
    </row>
    <row r="85" customFormat="false" ht="12.75" hidden="false" customHeight="true" outlineLevel="0" collapsed="false">
      <c r="A85" s="2230" t="s">
        <v>2071</v>
      </c>
      <c r="B85" s="1814" t="s">
        <v>2348</v>
      </c>
      <c r="C85" s="1814"/>
      <c r="D85" s="2237" t="s">
        <v>2349</v>
      </c>
      <c r="E85" s="2238" t="s">
        <v>2349</v>
      </c>
    </row>
    <row r="86" customFormat="false" ht="12.75" hidden="false" customHeight="true" outlineLevel="0" collapsed="false">
      <c r="A86" s="2230" t="s">
        <v>2071</v>
      </c>
      <c r="B86" s="1814" t="s">
        <v>2350</v>
      </c>
      <c r="C86" s="1814"/>
      <c r="D86" s="2237" t="s">
        <v>2351</v>
      </c>
      <c r="E86" s="2238" t="s">
        <v>2351</v>
      </c>
    </row>
    <row r="87" customFormat="false" ht="12.75" hidden="false" customHeight="true" outlineLevel="0" collapsed="false">
      <c r="A87" s="2230" t="s">
        <v>2071</v>
      </c>
      <c r="B87" s="1814" t="s">
        <v>2350</v>
      </c>
      <c r="C87" s="1814"/>
      <c r="D87" s="2237" t="s">
        <v>2352</v>
      </c>
      <c r="E87" s="2238" t="s">
        <v>2352</v>
      </c>
    </row>
    <row r="88" customFormat="false" ht="12.75" hidden="false" customHeight="true" outlineLevel="0" collapsed="false">
      <c r="A88" s="2230" t="s">
        <v>2071</v>
      </c>
      <c r="B88" s="1814" t="s">
        <v>1281</v>
      </c>
      <c r="C88" s="1814"/>
      <c r="D88" s="2237" t="s">
        <v>2349</v>
      </c>
      <c r="E88" s="2238" t="s">
        <v>2349</v>
      </c>
    </row>
    <row r="89" customFormat="false" ht="12.75" hidden="false" customHeight="true" outlineLevel="0" collapsed="false">
      <c r="A89" s="2230" t="s">
        <v>2071</v>
      </c>
      <c r="B89" s="1814" t="s">
        <v>602</v>
      </c>
      <c r="C89" s="1814"/>
      <c r="D89" s="1814"/>
      <c r="E89" s="2236" t="s">
        <v>2353</v>
      </c>
    </row>
    <row r="90" customFormat="false" ht="24" hidden="false" customHeight="true" outlineLevel="0" collapsed="false">
      <c r="A90" s="2230" t="s">
        <v>844</v>
      </c>
      <c r="B90" s="1814" t="s">
        <v>2354</v>
      </c>
      <c r="C90" s="2237" t="s">
        <v>2355</v>
      </c>
      <c r="D90" s="2237" t="s">
        <v>2355</v>
      </c>
      <c r="E90" s="2238" t="s">
        <v>2355</v>
      </c>
    </row>
    <row r="91" customFormat="false" ht="24" hidden="false" customHeight="true" outlineLevel="0" collapsed="false">
      <c r="A91" s="2230" t="s">
        <v>844</v>
      </c>
      <c r="B91" s="1814" t="s">
        <v>2356</v>
      </c>
      <c r="C91" s="1814"/>
      <c r="D91" s="1814"/>
      <c r="E91" s="2238" t="s">
        <v>2355</v>
      </c>
    </row>
    <row r="92" customFormat="false" ht="24" hidden="false" customHeight="true" outlineLevel="0" collapsed="false">
      <c r="A92" s="2230" t="s">
        <v>844</v>
      </c>
      <c r="B92" s="1814" t="s">
        <v>2357</v>
      </c>
      <c r="C92" s="1814"/>
      <c r="D92" s="1814"/>
      <c r="E92" s="2238" t="s">
        <v>2355</v>
      </c>
    </row>
    <row r="93" customFormat="false" ht="24" hidden="false" customHeight="true" outlineLevel="0" collapsed="false">
      <c r="A93" s="2230" t="s">
        <v>844</v>
      </c>
      <c r="B93" s="1814" t="s">
        <v>2358</v>
      </c>
      <c r="C93" s="2237" t="s">
        <v>2355</v>
      </c>
      <c r="D93" s="2237" t="s">
        <v>2355</v>
      </c>
      <c r="E93" s="2238" t="s">
        <v>2355</v>
      </c>
    </row>
    <row r="94" customFormat="false" ht="24" hidden="false" customHeight="true" outlineLevel="0" collapsed="false">
      <c r="A94" s="2230" t="s">
        <v>844</v>
      </c>
      <c r="B94" s="1814" t="s">
        <v>2359</v>
      </c>
      <c r="C94" s="1814"/>
      <c r="D94" s="1814"/>
      <c r="E94" s="2238" t="s">
        <v>2355</v>
      </c>
    </row>
    <row r="95" customFormat="false" ht="24" hidden="false" customHeight="true" outlineLevel="0" collapsed="false">
      <c r="A95" s="2230" t="s">
        <v>844</v>
      </c>
      <c r="B95" s="1814" t="s">
        <v>2360</v>
      </c>
      <c r="C95" s="2237" t="s">
        <v>2355</v>
      </c>
      <c r="D95" s="2237" t="s">
        <v>2355</v>
      </c>
      <c r="E95" s="2238" t="s">
        <v>2355</v>
      </c>
    </row>
    <row r="96" customFormat="false" ht="12.75" hidden="false" customHeight="true" outlineLevel="0" collapsed="false">
      <c r="A96" s="2230" t="s">
        <v>2073</v>
      </c>
      <c r="B96" s="1814" t="s">
        <v>2315</v>
      </c>
      <c r="C96" s="1814"/>
      <c r="D96" s="1814" t="s">
        <v>2316</v>
      </c>
      <c r="E96" s="2236"/>
    </row>
    <row r="97" customFormat="false" ht="12.75" hidden="false" customHeight="true" outlineLevel="0" collapsed="false">
      <c r="A97" s="2230" t="s">
        <v>2073</v>
      </c>
      <c r="B97" s="1814" t="s">
        <v>2361</v>
      </c>
      <c r="C97" s="1814"/>
      <c r="D97" s="1814"/>
      <c r="E97" s="2236" t="s">
        <v>2362</v>
      </c>
    </row>
    <row r="98" customFormat="false" ht="12.75" hidden="false" customHeight="true" outlineLevel="0" collapsed="false">
      <c r="A98" s="2230" t="s">
        <v>2073</v>
      </c>
      <c r="B98" s="1814" t="s">
        <v>2326</v>
      </c>
      <c r="C98" s="1814"/>
      <c r="D98" s="1814" t="s">
        <v>2327</v>
      </c>
      <c r="E98" s="2236"/>
    </row>
    <row r="99" customFormat="false" ht="12.75" hidden="false" customHeight="true" outlineLevel="0" collapsed="false">
      <c r="A99" s="2230" t="s">
        <v>2073</v>
      </c>
      <c r="B99" s="1814" t="s">
        <v>2326</v>
      </c>
      <c r="C99" s="1814"/>
      <c r="D99" s="1814" t="s">
        <v>2327</v>
      </c>
      <c r="E99" s="2236"/>
    </row>
    <row r="100" customFormat="false" ht="12.75" hidden="false" customHeight="true" outlineLevel="0" collapsed="false">
      <c r="A100" s="2230" t="s">
        <v>2073</v>
      </c>
      <c r="B100" s="1814" t="s">
        <v>2326</v>
      </c>
      <c r="C100" s="1814"/>
      <c r="D100" s="1814" t="s">
        <v>2327</v>
      </c>
      <c r="E100" s="2236"/>
    </row>
    <row r="101" customFormat="false" ht="12.75" hidden="false" customHeight="true" outlineLevel="0" collapsed="false">
      <c r="A101" s="2230" t="s">
        <v>2073</v>
      </c>
      <c r="B101" s="1814" t="s">
        <v>2326</v>
      </c>
      <c r="C101" s="1814"/>
      <c r="D101" s="1814" t="s">
        <v>2327</v>
      </c>
      <c r="E101" s="2236"/>
    </row>
    <row r="102" customFormat="false" ht="12.75" hidden="false" customHeight="true" outlineLevel="0" collapsed="false">
      <c r="A102" s="2230" t="s">
        <v>2073</v>
      </c>
      <c r="B102" s="1814" t="s">
        <v>2328</v>
      </c>
      <c r="C102" s="1814"/>
      <c r="D102" s="1814" t="s">
        <v>2327</v>
      </c>
      <c r="E102" s="2236"/>
    </row>
    <row r="103" customFormat="false" ht="12.75" hidden="false" customHeight="true" outlineLevel="0" collapsed="false">
      <c r="A103" s="2230" t="s">
        <v>2073</v>
      </c>
      <c r="B103" s="1814" t="s">
        <v>2328</v>
      </c>
      <c r="C103" s="1814"/>
      <c r="D103" s="1814" t="s">
        <v>2327</v>
      </c>
      <c r="E103" s="2236"/>
    </row>
    <row r="104" customFormat="false" ht="12.75" hidden="false" customHeight="true" outlineLevel="0" collapsed="false">
      <c r="A104" s="2230" t="s">
        <v>2073</v>
      </c>
      <c r="B104" s="1814" t="s">
        <v>2328</v>
      </c>
      <c r="C104" s="1814"/>
      <c r="D104" s="1814" t="s">
        <v>2327</v>
      </c>
      <c r="E104" s="2236"/>
    </row>
    <row r="105" customFormat="false" ht="12.75" hidden="false" customHeight="true" outlineLevel="0" collapsed="false">
      <c r="A105" s="2230" t="s">
        <v>2073</v>
      </c>
      <c r="B105" s="1814" t="s">
        <v>2329</v>
      </c>
      <c r="C105" s="1814"/>
      <c r="D105" s="1814" t="s">
        <v>2330</v>
      </c>
      <c r="E105" s="2236"/>
    </row>
    <row r="106" customFormat="false" ht="12.75" hidden="false" customHeight="true" outlineLevel="0" collapsed="false">
      <c r="A106" s="2230" t="s">
        <v>2073</v>
      </c>
      <c r="B106" s="1814" t="s">
        <v>2331</v>
      </c>
      <c r="C106" s="1814"/>
      <c r="D106" s="1814" t="s">
        <v>2363</v>
      </c>
      <c r="E106" s="2236" t="s">
        <v>2363</v>
      </c>
    </row>
    <row r="107" customFormat="false" ht="12.75" hidden="false" customHeight="true" outlineLevel="0" collapsed="false">
      <c r="A107" s="2230" t="s">
        <v>2073</v>
      </c>
      <c r="B107" s="1814" t="s">
        <v>2333</v>
      </c>
      <c r="C107" s="1814"/>
      <c r="D107" s="1814" t="s">
        <v>2364</v>
      </c>
      <c r="E107" s="2236" t="s">
        <v>2364</v>
      </c>
    </row>
    <row r="108" customFormat="false" ht="12.75" hidden="false" customHeight="true" outlineLevel="0" collapsed="false">
      <c r="A108" s="2230" t="s">
        <v>2073</v>
      </c>
      <c r="B108" s="1814" t="s">
        <v>2335</v>
      </c>
      <c r="C108" s="1814"/>
      <c r="D108" s="1814"/>
      <c r="E108" s="2236" t="s">
        <v>2364</v>
      </c>
    </row>
    <row r="109" customFormat="false" ht="12.75" hidden="false" customHeight="true" outlineLevel="0" collapsed="false">
      <c r="A109" s="2230" t="s">
        <v>2073</v>
      </c>
      <c r="B109" s="1814" t="s">
        <v>2336</v>
      </c>
      <c r="C109" s="1814"/>
      <c r="D109" s="1814"/>
      <c r="E109" s="2236" t="s">
        <v>2364</v>
      </c>
    </row>
    <row r="110" customFormat="false" ht="12.75" hidden="false" customHeight="true" outlineLevel="0" collapsed="false">
      <c r="A110" s="2230" t="s">
        <v>2073</v>
      </c>
      <c r="B110" s="1814" t="s">
        <v>126</v>
      </c>
      <c r="C110" s="1814"/>
      <c r="D110" s="1814"/>
      <c r="E110" s="2236" t="s">
        <v>2364</v>
      </c>
    </row>
    <row r="111" customFormat="false" ht="12.75" hidden="false" customHeight="true" outlineLevel="0" collapsed="false">
      <c r="A111" s="2230" t="s">
        <v>2073</v>
      </c>
      <c r="B111" s="1814" t="s">
        <v>618</v>
      </c>
      <c r="C111" s="1814"/>
      <c r="D111" s="1814"/>
      <c r="E111" s="2238" t="s">
        <v>2365</v>
      </c>
    </row>
    <row r="112" customFormat="false" ht="12.75" hidden="false" customHeight="true" outlineLevel="0" collapsed="false">
      <c r="A112" s="2230" t="s">
        <v>2073</v>
      </c>
      <c r="B112" s="1814" t="s">
        <v>114</v>
      </c>
      <c r="C112" s="1814"/>
      <c r="D112" s="1814"/>
      <c r="E112" s="2236"/>
    </row>
    <row r="113" customFormat="false" ht="12.75" hidden="false" customHeight="true" outlineLevel="0" collapsed="false">
      <c r="A113" s="2230" t="s">
        <v>2073</v>
      </c>
      <c r="B113" s="1814" t="s">
        <v>2338</v>
      </c>
      <c r="C113" s="1814"/>
      <c r="D113" s="2237" t="s">
        <v>2339</v>
      </c>
      <c r="E113" s="2238" t="s">
        <v>2339</v>
      </c>
    </row>
    <row r="114" customFormat="false" ht="12.75" hidden="false" customHeight="true" outlineLevel="0" collapsed="false">
      <c r="A114" s="2230" t="s">
        <v>2073</v>
      </c>
      <c r="B114" s="1814" t="s">
        <v>2366</v>
      </c>
      <c r="C114" s="1814"/>
      <c r="D114" s="1814" t="s">
        <v>2367</v>
      </c>
      <c r="E114" s="2236" t="s">
        <v>2367</v>
      </c>
    </row>
    <row r="115" customFormat="false" ht="12.75" hidden="false" customHeight="true" outlineLevel="0" collapsed="false">
      <c r="A115" s="2230" t="s">
        <v>2073</v>
      </c>
      <c r="B115" s="1814" t="s">
        <v>2368</v>
      </c>
      <c r="C115" s="1814"/>
      <c r="D115" s="1814" t="s">
        <v>2367</v>
      </c>
      <c r="E115" s="2236" t="s">
        <v>2367</v>
      </c>
    </row>
    <row r="116" customFormat="false" ht="12.75" hidden="false" customHeight="true" outlineLevel="0" collapsed="false">
      <c r="A116" s="2230" t="s">
        <v>2073</v>
      </c>
      <c r="B116" s="1814" t="s">
        <v>2369</v>
      </c>
      <c r="C116" s="1814"/>
      <c r="D116" s="1814" t="s">
        <v>2367</v>
      </c>
      <c r="E116" s="2236" t="s">
        <v>2367</v>
      </c>
    </row>
    <row r="117" customFormat="false" ht="12.75" hidden="false" customHeight="true" outlineLevel="0" collapsed="false">
      <c r="A117" s="2230" t="s">
        <v>2073</v>
      </c>
      <c r="B117" s="1814" t="s">
        <v>2370</v>
      </c>
      <c r="C117" s="1814"/>
      <c r="D117" s="1814" t="s">
        <v>2367</v>
      </c>
      <c r="E117" s="2236" t="s">
        <v>2367</v>
      </c>
    </row>
    <row r="118" customFormat="false" ht="12.75" hidden="false" customHeight="true" outlineLevel="0" collapsed="false">
      <c r="A118" s="2230" t="s">
        <v>847</v>
      </c>
      <c r="B118" s="1814" t="s">
        <v>2354</v>
      </c>
      <c r="C118" s="2237" t="s">
        <v>2355</v>
      </c>
      <c r="D118" s="2237" t="s">
        <v>2355</v>
      </c>
      <c r="E118" s="2238" t="s">
        <v>2355</v>
      </c>
    </row>
    <row r="119" customFormat="false" ht="12.75" hidden="false" customHeight="true" outlineLevel="0" collapsed="false">
      <c r="A119" s="2230" t="s">
        <v>847</v>
      </c>
      <c r="B119" s="1814" t="s">
        <v>2360</v>
      </c>
      <c r="C119" s="2237" t="s">
        <v>2355</v>
      </c>
      <c r="D119" s="2237" t="s">
        <v>2355</v>
      </c>
      <c r="E119" s="2238" t="s">
        <v>2355</v>
      </c>
    </row>
    <row r="120" customFormat="false" ht="12.75" hidden="false" customHeight="true" outlineLevel="0" collapsed="false">
      <c r="A120" s="2230" t="s">
        <v>847</v>
      </c>
      <c r="B120" s="1814" t="s">
        <v>660</v>
      </c>
      <c r="C120" s="1814"/>
      <c r="D120" s="1814"/>
      <c r="E120" s="2238" t="s">
        <v>2355</v>
      </c>
    </row>
    <row r="121" customFormat="false" ht="12.75" hidden="false" customHeight="true" outlineLevel="0" collapsed="false">
      <c r="A121" s="2230" t="s">
        <v>856</v>
      </c>
      <c r="B121" s="1814" t="s">
        <v>2360</v>
      </c>
      <c r="C121" s="2237" t="s">
        <v>2355</v>
      </c>
      <c r="D121" s="2237" t="s">
        <v>2355</v>
      </c>
      <c r="E121" s="2238" t="s">
        <v>2355</v>
      </c>
    </row>
    <row r="122" customFormat="false" ht="12.75" hidden="false" customHeight="true" outlineLevel="0" collapsed="false">
      <c r="A122" s="2230" t="s">
        <v>856</v>
      </c>
      <c r="B122" s="1814" t="s">
        <v>2371</v>
      </c>
      <c r="C122" s="1814"/>
      <c r="D122" s="1814"/>
      <c r="E122" s="2238" t="s">
        <v>2355</v>
      </c>
    </row>
    <row r="123" customFormat="false" ht="12.75" hidden="false" customHeight="true" outlineLevel="0" collapsed="false">
      <c r="A123" s="2230" t="s">
        <v>856</v>
      </c>
      <c r="B123" s="1814" t="s">
        <v>2372</v>
      </c>
      <c r="C123" s="1814"/>
      <c r="D123" s="1814" t="s">
        <v>2373</v>
      </c>
      <c r="E123" s="2236"/>
    </row>
    <row r="124" customFormat="false" ht="12.75" hidden="false" customHeight="true" outlineLevel="0" collapsed="false">
      <c r="A124" s="2230" t="s">
        <v>856</v>
      </c>
      <c r="B124" s="1814" t="s">
        <v>657</v>
      </c>
      <c r="C124" s="1814"/>
      <c r="D124" s="1814"/>
      <c r="E124" s="2238" t="s">
        <v>2355</v>
      </c>
    </row>
    <row r="125" customFormat="false" ht="12.75" hidden="false" customHeight="true" outlineLevel="0" collapsed="false">
      <c r="A125" s="2230" t="s">
        <v>856</v>
      </c>
      <c r="B125" s="1814" t="s">
        <v>631</v>
      </c>
      <c r="C125" s="1814" t="s">
        <v>2374</v>
      </c>
      <c r="D125" s="1814"/>
      <c r="E125" s="2236" t="s">
        <v>2374</v>
      </c>
    </row>
    <row r="126" customFormat="false" ht="12.75" hidden="false" customHeight="true" outlineLevel="0" collapsed="false">
      <c r="A126" s="2230" t="s">
        <v>856</v>
      </c>
      <c r="B126" s="1814" t="s">
        <v>114</v>
      </c>
      <c r="C126" s="1814"/>
      <c r="D126" s="1814"/>
      <c r="E126" s="2238" t="s">
        <v>2375</v>
      </c>
    </row>
    <row r="127" customFormat="false" ht="12.75" hidden="false" customHeight="true" outlineLevel="0" collapsed="false">
      <c r="A127" s="2230" t="s">
        <v>856</v>
      </c>
      <c r="B127" s="1814" t="s">
        <v>660</v>
      </c>
      <c r="C127" s="1814"/>
      <c r="D127" s="1814"/>
      <c r="E127" s="2238" t="s">
        <v>2355</v>
      </c>
    </row>
    <row r="128" customFormat="false" ht="12.75" hidden="false" customHeight="true" outlineLevel="0" collapsed="false">
      <c r="A128" s="2230" t="s">
        <v>856</v>
      </c>
      <c r="B128" s="1814" t="s">
        <v>662</v>
      </c>
      <c r="C128" s="1814"/>
      <c r="D128" s="1814"/>
      <c r="E128" s="2238" t="s">
        <v>2355</v>
      </c>
    </row>
    <row r="129" customFormat="false" ht="12.75" hidden="false" customHeight="true" outlineLevel="0" collapsed="false">
      <c r="A129" s="2230" t="s">
        <v>856</v>
      </c>
      <c r="B129" s="1814" t="s">
        <v>658</v>
      </c>
      <c r="C129" s="1814"/>
      <c r="D129" s="1814"/>
      <c r="E129" s="2238" t="s">
        <v>2355</v>
      </c>
    </row>
    <row r="130" customFormat="false" ht="12.75" hidden="false" customHeight="true" outlineLevel="0" collapsed="false">
      <c r="A130" s="2230" t="s">
        <v>856</v>
      </c>
      <c r="B130" s="1814" t="s">
        <v>656</v>
      </c>
      <c r="C130" s="2237" t="s">
        <v>2355</v>
      </c>
      <c r="D130" s="2237" t="s">
        <v>2355</v>
      </c>
      <c r="E130" s="2238" t="s">
        <v>2355</v>
      </c>
    </row>
    <row r="131" customFormat="false" ht="12.75" hidden="false" customHeight="true" outlineLevel="0" collapsed="false">
      <c r="A131" s="2230" t="s">
        <v>856</v>
      </c>
      <c r="B131" s="1814" t="s">
        <v>663</v>
      </c>
      <c r="C131" s="2237" t="s">
        <v>2355</v>
      </c>
      <c r="D131" s="2237" t="s">
        <v>2355</v>
      </c>
      <c r="E131" s="2238" t="s">
        <v>2355</v>
      </c>
    </row>
    <row r="132" customFormat="false" ht="12" hidden="false" customHeight="true" outlineLevel="0" collapsed="false">
      <c r="A132" s="2233"/>
      <c r="B132" s="1814"/>
      <c r="C132" s="1814"/>
      <c r="D132" s="1814"/>
      <c r="E132" s="2236"/>
    </row>
    <row r="133" customFormat="false" ht="12" hidden="false" customHeight="true" outlineLevel="0" collapsed="false">
      <c r="A133" s="31"/>
      <c r="B133" s="31"/>
      <c r="C133" s="31"/>
      <c r="D133" s="31"/>
      <c r="E133" s="31"/>
    </row>
    <row r="134" customFormat="false" ht="12" hidden="false" customHeight="true" outlineLevel="0" collapsed="false">
      <c r="A134" s="2239" t="s">
        <v>2376</v>
      </c>
      <c r="B134" s="2239"/>
      <c r="C134" s="2239"/>
      <c r="D134" s="2239"/>
      <c r="E134" s="2239"/>
    </row>
    <row r="135" customFormat="false" ht="12" hidden="false" customHeight="true" outlineLevel="0" collapsed="false">
      <c r="A135" s="2240" t="s">
        <v>2377</v>
      </c>
    </row>
    <row r="136" customFormat="false" ht="12" hidden="false" customHeight="true" outlineLevel="0" collapsed="false">
      <c r="A136" s="2239" t="s">
        <v>2378</v>
      </c>
      <c r="B136" s="2239"/>
      <c r="C136" s="2239"/>
      <c r="D136" s="2239"/>
      <c r="E136" s="2239"/>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34:E134"/>
    <mergeCell ref="A136:E136"/>
  </mergeCells>
  <dataValidations count="1">
    <dataValidation allowBlank="true" errorStyle="stop" operator="between" showDropDown="false" showErrorMessage="true" showInputMessage="false" sqref="A135:E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379</v>
      </c>
      <c r="B1" s="176"/>
      <c r="C1" s="176"/>
      <c r="D1" s="176"/>
      <c r="E1" s="176"/>
      <c r="F1" s="2205"/>
      <c r="G1" s="115" t="s">
        <v>75</v>
      </c>
    </row>
    <row r="2" customFormat="false" ht="15.75" hidden="false" customHeight="true" outlineLevel="0" collapsed="false">
      <c r="A2" s="641" t="s">
        <v>297</v>
      </c>
      <c r="B2" s="2205"/>
      <c r="C2" s="2205"/>
      <c r="D2" s="2205"/>
      <c r="E2" s="2205"/>
      <c r="F2" s="2205"/>
      <c r="G2" s="115" t="s">
        <v>77</v>
      </c>
    </row>
    <row r="3" customFormat="false" ht="15.75" hidden="false" customHeight="true" outlineLevel="0" collapsed="false">
      <c r="A3" s="641"/>
      <c r="B3" s="2205"/>
      <c r="C3" s="2205"/>
      <c r="D3" s="2205"/>
      <c r="E3" s="2205"/>
      <c r="F3" s="2205"/>
      <c r="G3" s="115" t="s">
        <v>78</v>
      </c>
    </row>
    <row r="4" customFormat="false" ht="12.75" hidden="false" customHeight="true" outlineLevel="0" collapsed="false">
      <c r="A4" s="2206"/>
      <c r="B4" s="2205"/>
      <c r="C4" s="2205"/>
      <c r="D4" s="2205"/>
      <c r="E4" s="2205"/>
      <c r="F4" s="2205"/>
      <c r="G4" s="529"/>
    </row>
    <row r="5" customFormat="false" ht="20.25" hidden="false" customHeight="true" outlineLevel="0" collapsed="false">
      <c r="A5" s="2226" t="s">
        <v>2380</v>
      </c>
      <c r="B5" s="2226"/>
      <c r="C5" s="2226"/>
      <c r="D5" s="2226"/>
      <c r="E5" s="2226"/>
      <c r="F5" s="2226"/>
      <c r="G5" s="2226"/>
    </row>
    <row r="6" customFormat="false" ht="45" hidden="false" customHeight="true" outlineLevel="0" collapsed="false">
      <c r="A6" s="2227" t="s">
        <v>2062</v>
      </c>
      <c r="B6" s="2228" t="s">
        <v>2381</v>
      </c>
      <c r="C6" s="2228" t="s">
        <v>2382</v>
      </c>
      <c r="D6" s="2228" t="s">
        <v>2383</v>
      </c>
      <c r="E6" s="2228" t="s">
        <v>2384</v>
      </c>
      <c r="F6" s="2228" t="s">
        <v>2385</v>
      </c>
      <c r="G6" s="2214" t="s">
        <v>2278</v>
      </c>
    </row>
    <row r="7" customFormat="false" ht="13.5" hidden="false" customHeight="true" outlineLevel="0" collapsed="false">
      <c r="A7" s="407" t="s">
        <v>2386</v>
      </c>
      <c r="B7" s="407" t="s">
        <v>886</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1" t="s">
        <v>2387</v>
      </c>
      <c r="B9" s="2241"/>
      <c r="C9" s="2241"/>
      <c r="D9" s="2241"/>
      <c r="E9" s="2241"/>
      <c r="F9" s="2241"/>
      <c r="G9" s="2241"/>
    </row>
    <row r="10" customFormat="false" ht="12.75" hidden="false" customHeight="true" outlineLevel="0" collapsed="false"/>
    <row r="11" customFormat="false" ht="12" hidden="false" customHeight="true" outlineLevel="0" collapsed="false">
      <c r="A11" s="2242" t="s">
        <v>2057</v>
      </c>
      <c r="B11" s="2243"/>
      <c r="C11" s="2243"/>
      <c r="D11" s="2243"/>
      <c r="E11" s="2243"/>
      <c r="F11" s="2243"/>
      <c r="G11" s="2244"/>
    </row>
    <row r="12" customFormat="false" ht="33" hidden="false" customHeight="true" outlineLevel="0" collapsed="false">
      <c r="A12" s="2245" t="s">
        <v>2388</v>
      </c>
      <c r="B12" s="2245"/>
      <c r="C12" s="2245"/>
      <c r="D12" s="2245"/>
      <c r="E12" s="2245"/>
      <c r="F12" s="2245"/>
      <c r="G12" s="2245"/>
    </row>
    <row r="13" customFormat="false" ht="48" hidden="false" customHeight="true" outlineLevel="0" collapsed="false">
      <c r="A13" s="64" t="s">
        <v>2389</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44</v>
      </c>
      <c r="I3" s="115"/>
      <c r="J3" s="115" t="s">
        <v>78</v>
      </c>
    </row>
    <row r="4" customFormat="false" ht="12.75" hidden="false" customHeight="true" outlineLevel="0" collapsed="false"/>
    <row r="5" customFormat="false" ht="14.25" hidden="false" customHeight="true" outlineLevel="0" collapsed="false">
      <c r="A5" s="147" t="s">
        <v>79</v>
      </c>
      <c r="B5" s="117" t="s">
        <v>194</v>
      </c>
      <c r="C5" s="117"/>
      <c r="D5" s="117" t="s">
        <v>218</v>
      </c>
      <c r="E5" s="117"/>
      <c r="F5" s="117"/>
      <c r="G5" s="119"/>
      <c r="H5" s="120" t="s">
        <v>196</v>
      </c>
      <c r="I5" s="120"/>
      <c r="J5" s="120"/>
    </row>
    <row r="6" customFormat="false" ht="13.5" hidden="false" customHeight="true" outlineLevel="0" collapsed="false">
      <c r="A6" s="148"/>
      <c r="B6" s="122" t="s">
        <v>197</v>
      </c>
      <c r="C6" s="122"/>
      <c r="D6" s="122" t="s">
        <v>222</v>
      </c>
      <c r="E6" s="122" t="s">
        <v>81</v>
      </c>
      <c r="F6" s="122" t="s">
        <v>82</v>
      </c>
      <c r="G6" s="123"/>
      <c r="H6" s="73" t="s">
        <v>199</v>
      </c>
      <c r="I6" s="122" t="s">
        <v>81</v>
      </c>
      <c r="J6" s="124" t="s">
        <v>82</v>
      </c>
    </row>
    <row r="7" customFormat="false" ht="15" hidden="false" customHeight="true" outlineLevel="0" collapsed="false">
      <c r="A7" s="149"/>
      <c r="B7" s="76" t="s">
        <v>200</v>
      </c>
      <c r="C7" s="77" t="s">
        <v>201</v>
      </c>
      <c r="D7" s="77" t="s">
        <v>202</v>
      </c>
      <c r="E7" s="77" t="s">
        <v>203</v>
      </c>
      <c r="F7" s="77"/>
      <c r="G7" s="77"/>
      <c r="H7" s="79" t="s">
        <v>87</v>
      </c>
      <c r="I7" s="79"/>
      <c r="J7" s="79"/>
    </row>
    <row r="8" customFormat="false" ht="12.75" hidden="false" customHeight="true" outlineLevel="0" collapsed="false">
      <c r="A8" s="126" t="s">
        <v>245</v>
      </c>
      <c r="B8" s="87" t="n">
        <v>3018846.67</v>
      </c>
      <c r="C8" s="150" t="s">
        <v>205</v>
      </c>
      <c r="D8" s="83"/>
      <c r="E8" s="83"/>
      <c r="F8" s="83"/>
      <c r="G8" s="84"/>
      <c r="H8" s="87" t="n">
        <v>205618.59304</v>
      </c>
      <c r="I8" s="87" t="n">
        <v>82.4566081808401</v>
      </c>
      <c r="J8" s="151" t="n">
        <v>2.80501518735003</v>
      </c>
    </row>
    <row r="9" customFormat="false" ht="12.75" hidden="false" customHeight="true" outlineLevel="0" collapsed="false">
      <c r="A9" s="86" t="s">
        <v>206</v>
      </c>
      <c r="B9" s="87" t="n">
        <v>1457838.67</v>
      </c>
      <c r="C9" s="150" t="s">
        <v>205</v>
      </c>
      <c r="D9" s="87" t="n">
        <v>73.7279647959949</v>
      </c>
      <c r="E9" s="87" t="n">
        <v>0.638648015341436</v>
      </c>
      <c r="F9" s="87" t="n">
        <v>0.620604494134476</v>
      </c>
      <c r="G9" s="84"/>
      <c r="H9" s="87" t="n">
        <v>107483.47814</v>
      </c>
      <c r="I9" s="87" t="n">
        <v>0.931045773283498</v>
      </c>
      <c r="J9" s="151" t="n">
        <v>0.904741230325026</v>
      </c>
    </row>
    <row r="10" customFormat="false" ht="12.75" hidden="false" customHeight="true" outlineLevel="0" collapsed="false">
      <c r="A10" s="86" t="s">
        <v>207</v>
      </c>
      <c r="B10" s="87" t="n">
        <v>470011.000000001</v>
      </c>
      <c r="C10" s="150" t="s">
        <v>205</v>
      </c>
      <c r="D10" s="87" t="n">
        <v>93.3672890634475</v>
      </c>
      <c r="E10" s="87" t="n">
        <v>141.856653030489</v>
      </c>
      <c r="F10" s="87" t="n">
        <v>3.03091928463481</v>
      </c>
      <c r="G10" s="84"/>
      <c r="H10" s="87" t="n">
        <v>43883.6529000001</v>
      </c>
      <c r="I10" s="87" t="n">
        <v>66.6741873475132</v>
      </c>
      <c r="J10" s="151" t="n">
        <v>1.42456540389049</v>
      </c>
    </row>
    <row r="11" customFormat="false" ht="12.75" hidden="false" customHeight="true" outlineLevel="0" collapsed="false">
      <c r="A11" s="86" t="s">
        <v>208</v>
      </c>
      <c r="B11" s="87" t="n">
        <v>969431.000000001</v>
      </c>
      <c r="C11" s="150" t="s">
        <v>205</v>
      </c>
      <c r="D11" s="87" t="n">
        <v>55.96216956132</v>
      </c>
      <c r="E11" s="87" t="n">
        <v>0.800293512424716</v>
      </c>
      <c r="F11" s="87" t="n">
        <v>0.317105490885387</v>
      </c>
      <c r="G11" s="84"/>
      <c r="H11" s="87" t="n">
        <v>54251.4620000001</v>
      </c>
      <c r="I11" s="87" t="n">
        <v>0.775829340043405</v>
      </c>
      <c r="J11" s="151" t="n">
        <v>0.307411893134512</v>
      </c>
    </row>
    <row r="12" customFormat="false" ht="12.75" hidden="false" customHeight="true" outlineLevel="0" collapsed="false">
      <c r="A12" s="86" t="s">
        <v>209</v>
      </c>
      <c r="B12" s="87" t="n">
        <v>121566</v>
      </c>
      <c r="C12" s="150" t="s">
        <v>205</v>
      </c>
      <c r="D12" s="87" t="n">
        <v>101.962018977346</v>
      </c>
      <c r="E12" s="87" t="n">
        <v>115.785217248244</v>
      </c>
      <c r="F12" s="87" t="n">
        <v>1.38440567263873</v>
      </c>
      <c r="G12" s="102" t="s">
        <v>210</v>
      </c>
      <c r="H12" s="87" t="n">
        <v>12395.114799</v>
      </c>
      <c r="I12" s="87" t="n">
        <v>14.07554572</v>
      </c>
      <c r="J12" s="151" t="n">
        <v>0.16829666</v>
      </c>
    </row>
    <row r="13" customFormat="false" ht="12.75" hidden="false" customHeight="true" outlineLevel="0" collapsed="false">
      <c r="A13" s="86" t="s">
        <v>211</v>
      </c>
      <c r="B13" s="152" t="s">
        <v>124</v>
      </c>
      <c r="C13" s="150" t="s">
        <v>205</v>
      </c>
      <c r="D13" s="152" t="s">
        <v>124</v>
      </c>
      <c r="E13" s="152" t="s">
        <v>124</v>
      </c>
      <c r="F13" s="152" t="s">
        <v>124</v>
      </c>
      <c r="G13" s="84"/>
      <c r="H13" s="152" t="s">
        <v>124</v>
      </c>
      <c r="I13" s="152" t="s">
        <v>124</v>
      </c>
      <c r="J13" s="153" t="s">
        <v>124</v>
      </c>
    </row>
    <row r="14" customFormat="false" ht="12.75" hidden="false" customHeight="true" outlineLevel="0" collapsed="false">
      <c r="A14" s="103" t="s">
        <v>118</v>
      </c>
      <c r="B14" s="87" t="n">
        <v>918393.85785635</v>
      </c>
      <c r="C14" s="150" t="s">
        <v>205</v>
      </c>
      <c r="D14" s="83"/>
      <c r="E14" s="83"/>
      <c r="F14" s="83"/>
      <c r="G14" s="84"/>
      <c r="H14" s="87" t="n">
        <v>64520.7227041759</v>
      </c>
      <c r="I14" s="87" t="n">
        <v>36.3783732933747</v>
      </c>
      <c r="J14" s="151" t="n">
        <v>0.521643657918635</v>
      </c>
    </row>
    <row r="15" customFormat="false" ht="12.75" hidden="false" customHeight="true" outlineLevel="0" collapsed="false">
      <c r="A15" s="86" t="s">
        <v>206</v>
      </c>
      <c r="B15" s="20" t="n">
        <v>450193.838140813</v>
      </c>
      <c r="C15" s="150" t="s">
        <v>205</v>
      </c>
      <c r="D15" s="87" t="n">
        <v>73.6223242199384</v>
      </c>
      <c r="E15" s="87" t="n">
        <v>0.0240962933635005</v>
      </c>
      <c r="F15" s="87" t="n">
        <v>0.55076792537627</v>
      </c>
      <c r="G15" s="84"/>
      <c r="H15" s="20" t="n">
        <v>33144.3167134214</v>
      </c>
      <c r="I15" s="20" t="n">
        <v>0.0108480027942813</v>
      </c>
      <c r="J15" s="21" t="n">
        <v>0.247952326249996</v>
      </c>
    </row>
    <row r="16" customFormat="false" ht="12.75" hidden="false" customHeight="true" outlineLevel="0" collapsed="false">
      <c r="A16" s="86" t="s">
        <v>207</v>
      </c>
      <c r="B16" s="20" t="n">
        <v>161160.344114307</v>
      </c>
      <c r="C16" s="150" t="s">
        <v>205</v>
      </c>
      <c r="D16" s="87" t="n">
        <v>95.4641253918506</v>
      </c>
      <c r="E16" s="87" t="n">
        <v>213.009280850894</v>
      </c>
      <c r="F16" s="87" t="n">
        <v>0.979587209755573</v>
      </c>
      <c r="G16" s="84"/>
      <c r="H16" s="20" t="n">
        <v>15385.031298722</v>
      </c>
      <c r="I16" s="20" t="n">
        <v>34.3286490014712</v>
      </c>
      <c r="J16" s="21" t="n">
        <v>0.157870611814182</v>
      </c>
    </row>
    <row r="17" customFormat="false" ht="12.75" hidden="false" customHeight="true" outlineLevel="0" collapsed="false">
      <c r="A17" s="86" t="s">
        <v>208</v>
      </c>
      <c r="B17" s="20" t="n">
        <v>286006.67560123</v>
      </c>
      <c r="C17" s="150" t="s">
        <v>205</v>
      </c>
      <c r="D17" s="87" t="n">
        <v>55.9125924540613</v>
      </c>
      <c r="E17" s="87" t="n">
        <v>0.118457266908184</v>
      </c>
      <c r="F17" s="87" t="n">
        <v>0.334398732663867</v>
      </c>
      <c r="G17" s="84"/>
      <c r="H17" s="20" t="n">
        <v>15991.3746920325</v>
      </c>
      <c r="I17" s="20" t="n">
        <v>0.0338795691092172</v>
      </c>
      <c r="J17" s="21" t="n">
        <v>0.095640269854457</v>
      </c>
    </row>
    <row r="18" customFormat="false" ht="12.75" hidden="false" customHeight="true" outlineLevel="0" collapsed="false">
      <c r="A18" s="86" t="s">
        <v>209</v>
      </c>
      <c r="B18" s="20" t="n">
        <v>21033</v>
      </c>
      <c r="C18" s="150" t="s">
        <v>205</v>
      </c>
      <c r="D18" s="87" t="n">
        <v>101.264262587363</v>
      </c>
      <c r="E18" s="87" t="n">
        <v>95.3262359149907</v>
      </c>
      <c r="F18" s="87" t="n">
        <v>0.959466077116912</v>
      </c>
      <c r="G18" s="102" t="s">
        <v>210</v>
      </c>
      <c r="H18" s="20" t="n">
        <v>2129.891235</v>
      </c>
      <c r="I18" s="20" t="n">
        <v>2.00499672</v>
      </c>
      <c r="J18" s="21" t="n">
        <v>0.02018045</v>
      </c>
    </row>
    <row r="19" customFormat="false" ht="12.75" hidden="false" customHeight="true" outlineLevel="0" collapsed="false">
      <c r="A19" s="86" t="s">
        <v>211</v>
      </c>
      <c r="B19" s="20" t="s">
        <v>124</v>
      </c>
      <c r="C19" s="150" t="s">
        <v>205</v>
      </c>
      <c r="D19" s="152" t="s">
        <v>124</v>
      </c>
      <c r="E19" s="152" t="s">
        <v>124</v>
      </c>
      <c r="F19" s="152" t="s">
        <v>124</v>
      </c>
      <c r="G19" s="84"/>
      <c r="H19" s="20" t="s">
        <v>124</v>
      </c>
      <c r="I19" s="20" t="s">
        <v>124</v>
      </c>
      <c r="J19" s="21" t="s">
        <v>124</v>
      </c>
    </row>
    <row r="20" customFormat="false" ht="12.75" hidden="false" customHeight="true" outlineLevel="0" collapsed="false">
      <c r="A20" s="103" t="s">
        <v>119</v>
      </c>
      <c r="B20" s="87" t="n">
        <v>1964267.84887585</v>
      </c>
      <c r="C20" s="150" t="s">
        <v>205</v>
      </c>
      <c r="D20" s="83"/>
      <c r="E20" s="83"/>
      <c r="F20" s="83"/>
      <c r="G20" s="84"/>
      <c r="H20" s="81" t="n">
        <v>131687.54361801</v>
      </c>
      <c r="I20" s="81" t="n">
        <v>42.8954310805229</v>
      </c>
      <c r="J20" s="129" t="n">
        <v>2.15316345228457</v>
      </c>
    </row>
    <row r="21" customFormat="false" ht="12.75" hidden="false" customHeight="true" outlineLevel="0" collapsed="false">
      <c r="A21" s="86" t="s">
        <v>206</v>
      </c>
      <c r="B21" s="20" t="n">
        <v>899206.479776092</v>
      </c>
      <c r="C21" s="150" t="s">
        <v>205</v>
      </c>
      <c r="D21" s="87" t="n">
        <v>73.7380391174054</v>
      </c>
      <c r="E21" s="87" t="n">
        <v>0.212343293786303</v>
      </c>
      <c r="F21" s="87" t="n">
        <v>0.614561974582828</v>
      </c>
      <c r="G21" s="84"/>
      <c r="H21" s="20" t="n">
        <v>66305.7225803539</v>
      </c>
      <c r="I21" s="20" t="n">
        <v>0.190940465709642</v>
      </c>
      <c r="J21" s="21" t="n">
        <v>0.552618109768869</v>
      </c>
    </row>
    <row r="22" customFormat="false" ht="12.75" hidden="false" customHeight="true" outlineLevel="0" collapsed="false">
      <c r="A22" s="86" t="s">
        <v>207</v>
      </c>
      <c r="B22" s="20" t="n">
        <v>300636.260014079</v>
      </c>
      <c r="C22" s="150" t="s">
        <v>205</v>
      </c>
      <c r="D22" s="87" t="n">
        <v>92.0752461139048</v>
      </c>
      <c r="E22" s="87" t="n">
        <v>102.368633089627</v>
      </c>
      <c r="F22" s="87" t="n">
        <v>4.16855185639128</v>
      </c>
      <c r="G22" s="84"/>
      <c r="H22" s="20" t="n">
        <v>27681.1576315602</v>
      </c>
      <c r="I22" s="20" t="n">
        <v>30.775722994819</v>
      </c>
      <c r="J22" s="21" t="n">
        <v>1.25321783978022</v>
      </c>
    </row>
    <row r="23" customFormat="false" ht="12.75" hidden="false" customHeight="true" outlineLevel="0" collapsed="false">
      <c r="A23" s="86" t="s">
        <v>208</v>
      </c>
      <c r="B23" s="20" t="n">
        <v>673425.109085682</v>
      </c>
      <c r="C23" s="150" t="s">
        <v>205</v>
      </c>
      <c r="D23" s="87" t="n">
        <v>55.9834536869024</v>
      </c>
      <c r="E23" s="87" t="n">
        <v>1.1</v>
      </c>
      <c r="F23" s="87" t="n">
        <v>0.309503610607072</v>
      </c>
      <c r="G23" s="84"/>
      <c r="H23" s="20" t="n">
        <v>37700.6634060955</v>
      </c>
      <c r="I23" s="20" t="n">
        <v>0.74076761999425</v>
      </c>
      <c r="J23" s="21" t="n">
        <v>0.20842750273548</v>
      </c>
    </row>
    <row r="24" customFormat="false" ht="12.75" hidden="false" customHeight="true" outlineLevel="0" collapsed="false">
      <c r="A24" s="86" t="s">
        <v>209</v>
      </c>
      <c r="B24" s="20" t="n">
        <v>91000</v>
      </c>
      <c r="C24" s="150" t="s">
        <v>205</v>
      </c>
      <c r="D24" s="87" t="n">
        <v>102.108</v>
      </c>
      <c r="E24" s="87" t="n">
        <v>122.945054945055</v>
      </c>
      <c r="F24" s="87" t="n">
        <v>1.52637362637363</v>
      </c>
      <c r="G24" s="102" t="s">
        <v>210</v>
      </c>
      <c r="H24" s="20" t="n">
        <v>9291.828</v>
      </c>
      <c r="I24" s="20" t="n">
        <v>11.188</v>
      </c>
      <c r="J24" s="21" t="n">
        <v>0.1389</v>
      </c>
    </row>
    <row r="25" customFormat="false" ht="12.75" hidden="false" customHeight="true" outlineLevel="0" collapsed="false">
      <c r="A25" s="86" t="s">
        <v>211</v>
      </c>
      <c r="B25" s="20" t="s">
        <v>124</v>
      </c>
      <c r="C25" s="150" t="s">
        <v>205</v>
      </c>
      <c r="D25" s="152" t="s">
        <v>124</v>
      </c>
      <c r="E25" s="152" t="s">
        <v>124</v>
      </c>
      <c r="F25" s="152" t="s">
        <v>124</v>
      </c>
      <c r="G25" s="84"/>
      <c r="H25" s="20" t="s">
        <v>124</v>
      </c>
      <c r="I25" s="20" t="s">
        <v>124</v>
      </c>
      <c r="J25" s="21" t="s">
        <v>124</v>
      </c>
    </row>
    <row r="26" customFormat="false" ht="12.75" hidden="false" customHeight="true" outlineLevel="0" collapsed="false">
      <c r="A26" s="103" t="s">
        <v>120</v>
      </c>
      <c r="B26" s="87" t="n">
        <v>136184.963267798</v>
      </c>
      <c r="C26" s="150" t="s">
        <v>205</v>
      </c>
      <c r="D26" s="83"/>
      <c r="E26" s="83"/>
      <c r="F26" s="83"/>
      <c r="G26" s="84"/>
      <c r="H26" s="81" t="n">
        <v>9410.32671781469</v>
      </c>
      <c r="I26" s="81" t="n">
        <v>3.18280380694253</v>
      </c>
      <c r="J26" s="129" t="n">
        <v>0.130208077146827</v>
      </c>
    </row>
    <row r="27" customFormat="false" ht="12.75" hidden="false" customHeight="true" outlineLevel="0" collapsed="false">
      <c r="A27" s="86" t="s">
        <v>206</v>
      </c>
      <c r="B27" s="20" t="n">
        <v>108438.352083094</v>
      </c>
      <c r="C27" s="150" t="s">
        <v>205</v>
      </c>
      <c r="D27" s="87" t="n">
        <v>74.0830037703712</v>
      </c>
      <c r="E27" s="87" t="n">
        <v>6.72508656550554</v>
      </c>
      <c r="F27" s="87" t="n">
        <v>0.960645309570337</v>
      </c>
      <c r="G27" s="84"/>
      <c r="H27" s="20" t="n">
        <v>8033.43884622469</v>
      </c>
      <c r="I27" s="20" t="n">
        <v>0.729257304779575</v>
      </c>
      <c r="J27" s="21" t="n">
        <v>0.104170794306161</v>
      </c>
    </row>
    <row r="28" customFormat="false" ht="12.75" hidden="false" customHeight="true" outlineLevel="0" collapsed="false">
      <c r="A28" s="86" t="s">
        <v>207</v>
      </c>
      <c r="B28" s="20" t="n">
        <v>8214.39587161522</v>
      </c>
      <c r="C28" s="150" t="s">
        <v>205</v>
      </c>
      <c r="D28" s="87" t="n">
        <v>99.51601827989</v>
      </c>
      <c r="E28" s="87" t="n">
        <v>191.105392990312</v>
      </c>
      <c r="F28" s="87" t="n">
        <v>1.64065045156409</v>
      </c>
      <c r="G28" s="84"/>
      <c r="H28" s="20" t="n">
        <v>817.463969717913</v>
      </c>
      <c r="I28" s="20" t="n">
        <v>1.56981535122302</v>
      </c>
      <c r="J28" s="21" t="n">
        <v>0.0134769522960917</v>
      </c>
    </row>
    <row r="29" customFormat="false" ht="12.75" hidden="false" customHeight="true" outlineLevel="0" collapsed="false">
      <c r="A29" s="86" t="s">
        <v>208</v>
      </c>
      <c r="B29" s="20" t="n">
        <v>9999.21531308853</v>
      </c>
      <c r="C29" s="150" t="s">
        <v>205</v>
      </c>
      <c r="D29" s="87" t="n">
        <v>55.9467802578292</v>
      </c>
      <c r="E29" s="87" t="n">
        <v>0.118224370905407</v>
      </c>
      <c r="F29" s="87" t="n">
        <v>0.334438297392939</v>
      </c>
      <c r="G29" s="84"/>
      <c r="H29" s="20" t="n">
        <v>559.423901872085</v>
      </c>
      <c r="I29" s="20" t="n">
        <v>0.0011821509399376</v>
      </c>
      <c r="J29" s="21" t="n">
        <v>0.00334412054457473</v>
      </c>
    </row>
    <row r="30" customFormat="false" ht="12.75" hidden="false" customHeight="true" outlineLevel="0" collapsed="false">
      <c r="A30" s="86" t="s">
        <v>209</v>
      </c>
      <c r="B30" s="20" t="n">
        <v>9533</v>
      </c>
      <c r="C30" s="150" t="s">
        <v>205</v>
      </c>
      <c r="D30" s="87" t="n">
        <v>102.108</v>
      </c>
      <c r="E30" s="87" t="n">
        <v>92.5783069338089</v>
      </c>
      <c r="F30" s="87" t="n">
        <v>0.966769117801322</v>
      </c>
      <c r="G30" s="102" t="s">
        <v>210</v>
      </c>
      <c r="H30" s="20" t="n">
        <v>973.395564</v>
      </c>
      <c r="I30" s="20" t="n">
        <v>0.882549</v>
      </c>
      <c r="J30" s="21" t="n">
        <v>0.00921621</v>
      </c>
    </row>
    <row r="31" customFormat="false" ht="12.75" hidden="false" customHeight="true" outlineLevel="0" collapsed="false">
      <c r="A31" s="154" t="s">
        <v>211</v>
      </c>
      <c r="B31" s="24" t="s">
        <v>124</v>
      </c>
      <c r="C31" s="155" t="s">
        <v>205</v>
      </c>
      <c r="D31" s="152" t="s">
        <v>124</v>
      </c>
      <c r="E31" s="152" t="s">
        <v>124</v>
      </c>
      <c r="F31" s="152" t="s">
        <v>124</v>
      </c>
      <c r="G31" s="94"/>
      <c r="H31" s="24" t="s">
        <v>124</v>
      </c>
      <c r="I31" s="24" t="s">
        <v>124</v>
      </c>
      <c r="J31" s="42" t="s">
        <v>124</v>
      </c>
    </row>
    <row r="32" customFormat="false" ht="12.75" hidden="false" customHeight="true" outlineLevel="0" collapsed="false">
      <c r="A32" s="156" t="s">
        <v>246</v>
      </c>
      <c r="B32" s="157" t="n">
        <v>104084.5548</v>
      </c>
      <c r="C32" s="158" t="s">
        <v>205</v>
      </c>
      <c r="D32" s="159"/>
      <c r="E32" s="159"/>
      <c r="F32" s="159"/>
      <c r="G32" s="160"/>
      <c r="H32" s="157" t="n">
        <v>8386.74008964</v>
      </c>
      <c r="I32" s="157" t="n">
        <v>7.17696963288457</v>
      </c>
      <c r="J32" s="151" t="n">
        <v>0.171336119981784</v>
      </c>
    </row>
    <row r="33" customFormat="false" ht="12.75" hidden="false" customHeight="true" outlineLevel="0" collapsed="false">
      <c r="A33" s="156" t="s">
        <v>247</v>
      </c>
      <c r="B33" s="87" t="n">
        <v>59962</v>
      </c>
      <c r="C33" s="150" t="s">
        <v>205</v>
      </c>
      <c r="D33" s="161"/>
      <c r="E33" s="161"/>
      <c r="F33" s="161"/>
      <c r="G33" s="162"/>
      <c r="H33" s="87" t="n">
        <v>5171.4844</v>
      </c>
      <c r="I33" s="87" t="n">
        <v>6.48186048</v>
      </c>
      <c r="J33" s="151" t="n">
        <v>0.05989066</v>
      </c>
    </row>
    <row r="34" customFormat="false" ht="13.5" hidden="false" customHeight="true" outlineLevel="0" collapsed="false">
      <c r="A34" s="133" t="s">
        <v>123</v>
      </c>
      <c r="B34" s="83"/>
      <c r="C34" s="163"/>
      <c r="D34" s="164"/>
      <c r="E34" s="164"/>
      <c r="F34" s="164"/>
      <c r="G34" s="134"/>
      <c r="H34" s="83"/>
      <c r="I34" s="83"/>
      <c r="J34" s="135"/>
    </row>
    <row r="35" customFormat="false" ht="12.75" hidden="false" customHeight="true" outlineLevel="0" collapsed="false">
      <c r="A35" s="86" t="s">
        <v>206</v>
      </c>
      <c r="B35" s="20" t="n">
        <v>17035</v>
      </c>
      <c r="C35" s="150" t="s">
        <v>205</v>
      </c>
      <c r="D35" s="87" t="n">
        <v>74.348517757558</v>
      </c>
      <c r="E35" s="87" t="n">
        <v>0.0198074552392134</v>
      </c>
      <c r="F35" s="87" t="n">
        <v>0.559762254182565</v>
      </c>
      <c r="G35" s="84"/>
      <c r="H35" s="20" t="n">
        <v>1266.527</v>
      </c>
      <c r="I35" s="20" t="n">
        <v>0.00033742</v>
      </c>
      <c r="J35" s="21" t="n">
        <v>0.00953555</v>
      </c>
    </row>
    <row r="36" customFormat="false" ht="12.75" hidden="false" customHeight="true" outlineLevel="0" collapsed="false">
      <c r="A36" s="86" t="s">
        <v>207</v>
      </c>
      <c r="B36" s="20" t="n">
        <v>34074</v>
      </c>
      <c r="C36" s="150" t="s">
        <v>205</v>
      </c>
      <c r="D36" s="87" t="n">
        <v>100.052515114163</v>
      </c>
      <c r="E36" s="87" t="n">
        <v>190.213828725715</v>
      </c>
      <c r="F36" s="87" t="n">
        <v>1.40246933145507</v>
      </c>
      <c r="G36" s="84"/>
      <c r="H36" s="20" t="n">
        <v>3409.1894</v>
      </c>
      <c r="I36" s="20" t="n">
        <v>6.481346</v>
      </c>
      <c r="J36" s="21" t="n">
        <v>0.04778774</v>
      </c>
    </row>
    <row r="37" customFormat="false" ht="12.75" hidden="false" customHeight="true" outlineLevel="0" collapsed="false">
      <c r="A37" s="86" t="s">
        <v>208</v>
      </c>
      <c r="B37" s="20" t="n">
        <v>8853</v>
      </c>
      <c r="C37" s="150" t="s">
        <v>205</v>
      </c>
      <c r="D37" s="87" t="n">
        <v>56</v>
      </c>
      <c r="E37" s="87" t="n">
        <v>0.02</v>
      </c>
      <c r="F37" s="87" t="n">
        <v>0.29</v>
      </c>
      <c r="G37" s="84"/>
      <c r="H37" s="20" t="n">
        <v>495.768</v>
      </c>
      <c r="I37" s="20" t="n">
        <v>0.00017706</v>
      </c>
      <c r="J37" s="21" t="n">
        <v>0.00256737</v>
      </c>
    </row>
    <row r="38" customFormat="false" ht="12.75" hidden="false" customHeight="true" outlineLevel="0" collapsed="false">
      <c r="A38" s="86" t="s">
        <v>209</v>
      </c>
      <c r="B38" s="20" t="s">
        <v>124</v>
      </c>
      <c r="C38" s="150" t="s">
        <v>205</v>
      </c>
      <c r="D38" s="152" t="s">
        <v>124</v>
      </c>
      <c r="E38" s="152" t="s">
        <v>124</v>
      </c>
      <c r="F38" s="152" t="s">
        <v>124</v>
      </c>
      <c r="G38" s="102" t="s">
        <v>210</v>
      </c>
      <c r="H38" s="20" t="s">
        <v>124</v>
      </c>
      <c r="I38" s="20" t="s">
        <v>124</v>
      </c>
      <c r="J38" s="21" t="s">
        <v>124</v>
      </c>
    </row>
    <row r="39" customFormat="false" ht="12.75" hidden="false" customHeight="true" outlineLevel="0" collapsed="false">
      <c r="A39" s="91" t="s">
        <v>211</v>
      </c>
      <c r="B39" s="24" t="s">
        <v>124</v>
      </c>
      <c r="C39" s="155" t="s">
        <v>205</v>
      </c>
      <c r="D39" s="165" t="s">
        <v>124</v>
      </c>
      <c r="E39" s="165" t="s">
        <v>124</v>
      </c>
      <c r="F39" s="165" t="s">
        <v>124</v>
      </c>
      <c r="G39" s="94"/>
      <c r="H39" s="24" t="s">
        <v>124</v>
      </c>
      <c r="I39" s="24" t="s">
        <v>124</v>
      </c>
      <c r="J39" s="42" t="s">
        <v>124</v>
      </c>
    </row>
    <row r="40" customFormat="false" ht="13.5" hidden="false" customHeight="true" outlineLevel="0" collapsed="false">
      <c r="A40" s="133" t="s">
        <v>114</v>
      </c>
      <c r="B40" s="83"/>
      <c r="C40" s="163"/>
      <c r="D40" s="164"/>
      <c r="E40" s="164"/>
      <c r="F40" s="164"/>
      <c r="G40" s="134"/>
      <c r="H40" s="83"/>
      <c r="I40" s="83"/>
      <c r="J40" s="135"/>
    </row>
    <row r="41" customFormat="false" ht="12.75" hidden="false" customHeight="true" outlineLevel="0" collapsed="false">
      <c r="A41" s="86" t="s">
        <v>206</v>
      </c>
      <c r="B41" s="20" t="s">
        <v>124</v>
      </c>
      <c r="C41" s="150" t="s">
        <v>205</v>
      </c>
      <c r="D41" s="152" t="s">
        <v>124</v>
      </c>
      <c r="E41" s="152" t="s">
        <v>124</v>
      </c>
      <c r="F41" s="152" t="s">
        <v>124</v>
      </c>
      <c r="G41" s="84"/>
      <c r="H41" s="20" t="s">
        <v>124</v>
      </c>
      <c r="I41" s="20" t="s">
        <v>124</v>
      </c>
      <c r="J41" s="21" t="s">
        <v>124</v>
      </c>
    </row>
    <row r="42" customFormat="false" ht="12.75" hidden="false" customHeight="true" outlineLevel="0" collapsed="false">
      <c r="A42" s="86" t="s">
        <v>207</v>
      </c>
      <c r="B42" s="20" t="s">
        <v>124</v>
      </c>
      <c r="C42" s="150" t="s">
        <v>205</v>
      </c>
      <c r="D42" s="152" t="s">
        <v>124</v>
      </c>
      <c r="E42" s="152" t="s">
        <v>124</v>
      </c>
      <c r="F42" s="152" t="s">
        <v>124</v>
      </c>
      <c r="G42" s="84"/>
      <c r="H42" s="20" t="s">
        <v>124</v>
      </c>
      <c r="I42" s="20" t="s">
        <v>124</v>
      </c>
      <c r="J42" s="21" t="s">
        <v>124</v>
      </c>
    </row>
    <row r="43" customFormat="false" ht="12.75" hidden="false" customHeight="true" outlineLevel="0" collapsed="false">
      <c r="A43" s="86" t="s">
        <v>208</v>
      </c>
      <c r="B43" s="20" t="s">
        <v>124</v>
      </c>
      <c r="C43" s="150" t="s">
        <v>205</v>
      </c>
      <c r="D43" s="152" t="s">
        <v>124</v>
      </c>
      <c r="E43" s="152" t="s">
        <v>124</v>
      </c>
      <c r="F43" s="152" t="s">
        <v>124</v>
      </c>
      <c r="G43" s="84"/>
      <c r="H43" s="20" t="s">
        <v>124</v>
      </c>
      <c r="I43" s="20" t="s">
        <v>124</v>
      </c>
      <c r="J43" s="21" t="s">
        <v>124</v>
      </c>
    </row>
    <row r="44" customFormat="false" ht="12.75" hidden="false" customHeight="true" outlineLevel="0" collapsed="false">
      <c r="A44" s="86" t="s">
        <v>209</v>
      </c>
      <c r="B44" s="20" t="s">
        <v>124</v>
      </c>
      <c r="C44" s="150" t="s">
        <v>205</v>
      </c>
      <c r="D44" s="152" t="s">
        <v>124</v>
      </c>
      <c r="E44" s="152" t="s">
        <v>124</v>
      </c>
      <c r="F44" s="152" t="s">
        <v>124</v>
      </c>
      <c r="G44" s="102" t="s">
        <v>210</v>
      </c>
      <c r="H44" s="20" t="s">
        <v>124</v>
      </c>
      <c r="I44" s="20" t="s">
        <v>124</v>
      </c>
      <c r="J44" s="21" t="s">
        <v>124</v>
      </c>
    </row>
    <row r="45" customFormat="false" ht="12.75" hidden="false" customHeight="true" outlineLevel="0" collapsed="false">
      <c r="A45" s="91" t="s">
        <v>211</v>
      </c>
      <c r="B45" s="24" t="s">
        <v>124</v>
      </c>
      <c r="C45" s="155" t="s">
        <v>205</v>
      </c>
      <c r="D45" s="165" t="s">
        <v>124</v>
      </c>
      <c r="E45" s="165" t="s">
        <v>124</v>
      </c>
      <c r="F45" s="165" t="s">
        <v>124</v>
      </c>
      <c r="G45" s="94"/>
      <c r="H45" s="24" t="s">
        <v>124</v>
      </c>
      <c r="I45" s="24" t="s">
        <v>124</v>
      </c>
      <c r="J45" s="42" t="s">
        <v>124</v>
      </c>
    </row>
    <row r="46" customFormat="false" ht="12.75" hidden="false" customHeight="true" outlineLevel="0" collapsed="false">
      <c r="A46" s="166" t="s">
        <v>248</v>
      </c>
      <c r="B46" s="157" t="n">
        <v>44122.5548</v>
      </c>
      <c r="C46" s="158" t="s">
        <v>205</v>
      </c>
      <c r="D46" s="159"/>
      <c r="E46" s="159"/>
      <c r="F46" s="159"/>
      <c r="G46" s="160"/>
      <c r="H46" s="157" t="n">
        <v>3215.25568964</v>
      </c>
      <c r="I46" s="157" t="n">
        <v>0.695109152884564</v>
      </c>
      <c r="J46" s="151" t="n">
        <v>0.111445459981784</v>
      </c>
    </row>
    <row r="47" customFormat="false" ht="13.5" hidden="false" customHeight="true" outlineLevel="0" collapsed="false">
      <c r="A47" s="133" t="s">
        <v>126</v>
      </c>
      <c r="B47" s="167"/>
      <c r="C47" s="168"/>
      <c r="D47" s="161"/>
      <c r="E47" s="161"/>
      <c r="F47" s="161"/>
      <c r="G47" s="169"/>
      <c r="H47" s="167"/>
      <c r="I47" s="167"/>
      <c r="J47" s="170"/>
    </row>
    <row r="48" customFormat="false" ht="12.75" hidden="false" customHeight="true" outlineLevel="0" collapsed="false">
      <c r="A48" s="86" t="s">
        <v>206</v>
      </c>
      <c r="B48" s="20" t="n">
        <v>44122.5548</v>
      </c>
      <c r="C48" s="150" t="s">
        <v>205</v>
      </c>
      <c r="D48" s="87" t="n">
        <v>72.871022637157</v>
      </c>
      <c r="E48" s="87" t="n">
        <v>15.7540549507021</v>
      </c>
      <c r="F48" s="87" t="n">
        <v>2.52581611574731</v>
      </c>
      <c r="G48" s="84"/>
      <c r="H48" s="20" t="n">
        <v>3215.25568964</v>
      </c>
      <c r="I48" s="20" t="n">
        <v>0.695109152884564</v>
      </c>
      <c r="J48" s="21" t="n">
        <v>0.111445459981784</v>
      </c>
    </row>
    <row r="49" customFormat="false" ht="12.75" hidden="false" customHeight="true" outlineLevel="0" collapsed="false">
      <c r="A49" s="86" t="s">
        <v>207</v>
      </c>
      <c r="B49" s="20" t="s">
        <v>124</v>
      </c>
      <c r="C49" s="150" t="s">
        <v>205</v>
      </c>
      <c r="D49" s="152" t="s">
        <v>124</v>
      </c>
      <c r="E49" s="152" t="s">
        <v>124</v>
      </c>
      <c r="F49" s="152" t="s">
        <v>124</v>
      </c>
      <c r="G49" s="84"/>
      <c r="H49" s="20" t="s">
        <v>124</v>
      </c>
      <c r="I49" s="20" t="s">
        <v>124</v>
      </c>
      <c r="J49" s="21" t="s">
        <v>124</v>
      </c>
    </row>
    <row r="50" customFormat="false" ht="12.75" hidden="false" customHeight="true" outlineLevel="0" collapsed="false">
      <c r="A50" s="86" t="s">
        <v>208</v>
      </c>
      <c r="B50" s="20" t="s">
        <v>124</v>
      </c>
      <c r="C50" s="150" t="s">
        <v>205</v>
      </c>
      <c r="D50" s="152" t="s">
        <v>124</v>
      </c>
      <c r="E50" s="152" t="s">
        <v>124</v>
      </c>
      <c r="F50" s="152" t="s">
        <v>124</v>
      </c>
      <c r="G50" s="84"/>
      <c r="H50" s="20" t="s">
        <v>124</v>
      </c>
      <c r="I50" s="20" t="s">
        <v>124</v>
      </c>
      <c r="J50" s="21" t="s">
        <v>124</v>
      </c>
    </row>
    <row r="51" customFormat="false" ht="12.75" hidden="false" customHeight="true" outlineLevel="0" collapsed="false">
      <c r="A51" s="86" t="s">
        <v>209</v>
      </c>
      <c r="B51" s="20" t="s">
        <v>124</v>
      </c>
      <c r="C51" s="150" t="s">
        <v>205</v>
      </c>
      <c r="D51" s="152" t="s">
        <v>124</v>
      </c>
      <c r="E51" s="152" t="s">
        <v>124</v>
      </c>
      <c r="F51" s="152" t="s">
        <v>124</v>
      </c>
      <c r="G51" s="102" t="s">
        <v>210</v>
      </c>
      <c r="H51" s="20" t="s">
        <v>124</v>
      </c>
      <c r="I51" s="20" t="s">
        <v>124</v>
      </c>
      <c r="J51" s="21" t="s">
        <v>124</v>
      </c>
    </row>
    <row r="52" customFormat="false" ht="12.75" hidden="false" customHeight="true" outlineLevel="0" collapsed="false">
      <c r="A52" s="91" t="s">
        <v>211</v>
      </c>
      <c r="B52" s="24" t="s">
        <v>124</v>
      </c>
      <c r="C52" s="155" t="s">
        <v>205</v>
      </c>
      <c r="D52" s="165" t="s">
        <v>124</v>
      </c>
      <c r="E52" s="165" t="s">
        <v>124</v>
      </c>
      <c r="F52" s="165" t="s">
        <v>124</v>
      </c>
      <c r="G52" s="94"/>
      <c r="H52" s="24" t="s">
        <v>124</v>
      </c>
      <c r="I52" s="24" t="s">
        <v>124</v>
      </c>
      <c r="J52" s="25" t="s">
        <v>12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49</v>
      </c>
      <c r="B54" s="171"/>
      <c r="C54" s="171"/>
      <c r="D54" s="171"/>
      <c r="E54" s="171"/>
      <c r="F54" s="171"/>
      <c r="G54" s="171"/>
      <c r="H54" s="171"/>
      <c r="I54" s="171"/>
      <c r="J54" s="171"/>
    </row>
    <row r="55" customFormat="false" ht="13.5" hidden="false" customHeight="true" outlineLevel="0" collapsed="false">
      <c r="A55" s="172" t="s">
        <v>250</v>
      </c>
    </row>
    <row r="56" customFormat="false" ht="13.5" hidden="false" customHeight="true" outlineLevel="0" collapsed="false">
      <c r="A56" s="173" t="s">
        <v>251</v>
      </c>
      <c r="B56" s="173"/>
      <c r="C56" s="173"/>
      <c r="D56" s="173"/>
      <c r="E56" s="173"/>
      <c r="F56" s="173"/>
      <c r="G56" s="173"/>
      <c r="H56" s="173"/>
      <c r="I56" s="173"/>
      <c r="J56" s="173"/>
    </row>
    <row r="57" customFormat="false" ht="13.5" hidden="false" customHeight="true" outlineLevel="0" collapsed="false">
      <c r="A57" s="174" t="s">
        <v>252</v>
      </c>
    </row>
    <row r="58" customFormat="false" ht="13.5" hidden="false" customHeight="true" outlineLevel="0" collapsed="false">
      <c r="A58" s="175" t="s">
        <v>253</v>
      </c>
    </row>
    <row r="59" customFormat="false" ht="13.5" hidden="false" customHeight="true" outlineLevel="0" collapsed="false">
      <c r="A59" s="176" t="s">
        <v>254</v>
      </c>
    </row>
    <row r="60" customFormat="false" ht="13.5" hidden="false" customHeight="true" outlineLevel="0" collapsed="false">
      <c r="A60" s="177" t="s">
        <v>255</v>
      </c>
    </row>
    <row r="61" customFormat="false" ht="13.5" hidden="false" customHeight="true" outlineLevel="0" collapsed="false">
      <c r="A61" s="177" t="s">
        <v>256</v>
      </c>
      <c r="K61" s="178"/>
    </row>
    <row r="62" customFormat="false" ht="6" hidden="false" customHeight="true" outlineLevel="0" collapsed="false"/>
    <row r="63" customFormat="false" ht="12" hidden="false" customHeight="true" outlineLevel="0" collapsed="false">
      <c r="A63" s="179" t="s">
        <v>151</v>
      </c>
      <c r="B63" s="180"/>
      <c r="C63" s="180"/>
      <c r="D63" s="180"/>
      <c r="E63" s="180"/>
      <c r="F63" s="180"/>
      <c r="G63" s="180"/>
      <c r="H63" s="180"/>
      <c r="I63" s="180"/>
      <c r="J63" s="181"/>
    </row>
    <row r="64" customFormat="false" ht="13.5" hidden="false" customHeight="true" outlineLevel="0" collapsed="false">
      <c r="A64" s="182" t="s">
        <v>257</v>
      </c>
      <c r="B64" s="182"/>
      <c r="C64" s="182"/>
      <c r="D64" s="182"/>
      <c r="E64" s="182"/>
      <c r="F64" s="182"/>
      <c r="G64" s="182"/>
      <c r="H64" s="182"/>
      <c r="I64" s="182"/>
      <c r="J64" s="182"/>
    </row>
    <row r="65" customFormat="false" ht="13.5" hidden="false" customHeight="true" outlineLevel="0" collapsed="false">
      <c r="A65" s="182" t="s">
        <v>258</v>
      </c>
      <c r="B65" s="182"/>
      <c r="C65" s="182"/>
      <c r="D65" s="182"/>
      <c r="E65" s="182"/>
      <c r="F65" s="182"/>
      <c r="G65" s="182"/>
      <c r="H65" s="182"/>
      <c r="I65" s="182"/>
      <c r="J65" s="182"/>
    </row>
    <row r="66" customFormat="false" ht="13.5" hidden="false" customHeight="true" outlineLevel="0" collapsed="false">
      <c r="A66" s="183" t="s">
        <v>259</v>
      </c>
      <c r="B66" s="183"/>
      <c r="C66" s="183"/>
      <c r="D66" s="183"/>
      <c r="E66" s="183"/>
      <c r="F66" s="183"/>
      <c r="G66" s="183"/>
      <c r="H66" s="183"/>
      <c r="I66" s="183"/>
      <c r="J66" s="183"/>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60</v>
      </c>
      <c r="B70" s="64"/>
      <c r="C70" s="64"/>
      <c r="D70" s="64"/>
      <c r="E70" s="64"/>
      <c r="F70" s="64"/>
      <c r="G70" s="64"/>
      <c r="H70" s="64"/>
      <c r="I70" s="64"/>
      <c r="J70" s="64"/>
    </row>
    <row r="71" customFormat="false" ht="12.75" hidden="false" customHeight="true" outlineLevel="0" collapsed="false">
      <c r="A71" s="64" t="s">
        <v>261</v>
      </c>
      <c r="B71" s="64"/>
      <c r="C71" s="64"/>
      <c r="D71" s="64"/>
      <c r="E71" s="64"/>
      <c r="F71" s="64"/>
      <c r="G71" s="64"/>
      <c r="H71" s="64"/>
      <c r="I71" s="64"/>
      <c r="J71" s="64"/>
    </row>
    <row r="72" customFormat="false" ht="12.75" hidden="false" customHeight="true" outlineLevel="0" collapsed="false">
      <c r="A72" s="65" t="s">
        <v>262</v>
      </c>
      <c r="B72" s="65"/>
      <c r="C72" s="65"/>
      <c r="D72" s="65"/>
      <c r="E72" s="65"/>
      <c r="F72" s="65"/>
      <c r="G72" s="65"/>
      <c r="H72" s="65"/>
      <c r="I72" s="65"/>
      <c r="J72" s="65"/>
    </row>
    <row r="73" customFormat="false" ht="12.75" hidden="false" customHeight="true" outlineLevel="0" collapsed="false">
      <c r="A73" s="64" t="s">
        <v>263</v>
      </c>
      <c r="B73" s="64"/>
      <c r="C73" s="64"/>
      <c r="D73" s="64"/>
      <c r="E73" s="64"/>
      <c r="F73" s="64"/>
      <c r="G73" s="64"/>
      <c r="H73" s="64"/>
      <c r="I73" s="64"/>
      <c r="J73" s="64"/>
    </row>
    <row r="74" customFormat="false" ht="12.75" hidden="false" customHeight="true" outlineLevel="0" collapsed="false">
      <c r="A74" s="65" t="s">
        <v>156</v>
      </c>
      <c r="B74" s="65"/>
      <c r="C74" s="65"/>
      <c r="D74" s="65"/>
      <c r="E74" s="65"/>
      <c r="F74" s="65"/>
      <c r="G74" s="65"/>
      <c r="H74" s="65"/>
      <c r="I74" s="65"/>
      <c r="J74" s="65"/>
    </row>
    <row r="75" customFormat="false" ht="12.75" hidden="false" customHeight="true" outlineLevel="0" collapsed="false">
      <c r="A75" s="65" t="s">
        <v>264</v>
      </c>
      <c r="B75" s="65"/>
      <c r="C75" s="65"/>
      <c r="D75" s="65"/>
      <c r="E75" s="65"/>
      <c r="F75" s="65"/>
      <c r="G75" s="65"/>
      <c r="H75" s="65"/>
      <c r="I75" s="65"/>
      <c r="J75" s="65"/>
    </row>
    <row r="76" customFormat="false" ht="12.75" hidden="false" customHeight="true" outlineLevel="0" collapsed="false">
      <c r="A76" s="65" t="s">
        <v>157</v>
      </c>
      <c r="B76" s="65"/>
      <c r="C76" s="65"/>
      <c r="D76" s="65"/>
      <c r="E76" s="65"/>
      <c r="F76" s="65"/>
      <c r="G76" s="65"/>
      <c r="H76" s="65"/>
      <c r="I76" s="65"/>
      <c r="J76" s="65"/>
    </row>
    <row r="77" customFormat="false" ht="12.75" hidden="false" customHeight="true" outlineLevel="0" collapsed="false">
      <c r="A77" s="65" t="s">
        <v>158</v>
      </c>
      <c r="B77" s="65"/>
      <c r="C77" s="65"/>
      <c r="D77" s="65"/>
      <c r="E77" s="65"/>
      <c r="F77" s="65"/>
      <c r="G77" s="65"/>
      <c r="H77" s="65"/>
      <c r="I77" s="65"/>
      <c r="J77" s="65"/>
    </row>
    <row r="78" customFormat="false" ht="12.75" hidden="false" customHeight="true" outlineLevel="0" collapsed="false">
      <c r="A78" s="65" t="s">
        <v>158</v>
      </c>
      <c r="B78" s="65"/>
      <c r="C78" s="65"/>
      <c r="D78" s="65"/>
      <c r="E78" s="65"/>
      <c r="F78" s="65"/>
      <c r="G78" s="65"/>
      <c r="H78" s="65"/>
      <c r="I78" s="65"/>
      <c r="J78" s="65"/>
    </row>
    <row r="79" customFormat="false" ht="12.75" hidden="false" customHeight="true" outlineLevel="0" collapsed="false">
      <c r="A79" s="65" t="s">
        <v>159</v>
      </c>
      <c r="B79" s="65"/>
      <c r="C79" s="65"/>
      <c r="D79" s="65"/>
      <c r="E79" s="65"/>
      <c r="F79" s="65"/>
      <c r="G79" s="65"/>
      <c r="H79" s="65"/>
      <c r="I79" s="65"/>
      <c r="J79" s="65"/>
    </row>
    <row r="80" customFormat="false" ht="12.75" hidden="false" customHeight="true" outlineLevel="0" collapsed="false">
      <c r="A80" s="65" t="s">
        <v>158</v>
      </c>
      <c r="B80" s="65"/>
      <c r="C80" s="65"/>
      <c r="D80" s="65"/>
      <c r="E80" s="65"/>
      <c r="F80" s="65"/>
      <c r="G80" s="65"/>
      <c r="H80" s="65"/>
      <c r="I80" s="65"/>
      <c r="J80" s="65"/>
    </row>
    <row r="81" customFormat="false" ht="12.75" hidden="false" customHeight="true" outlineLevel="0" collapsed="false">
      <c r="A81" s="65" t="s">
        <v>159</v>
      </c>
      <c r="B81" s="65"/>
      <c r="C81" s="65"/>
      <c r="D81" s="65"/>
      <c r="E81" s="65"/>
      <c r="F81" s="65"/>
      <c r="G81" s="65"/>
      <c r="H81" s="65"/>
      <c r="I81" s="65"/>
      <c r="J81" s="65"/>
    </row>
    <row r="82" customFormat="false" ht="24" hidden="false" customHeight="true" outlineLevel="0" collapsed="false">
      <c r="A82" s="64" t="s">
        <v>265</v>
      </c>
      <c r="B82" s="64"/>
      <c r="C82" s="64"/>
      <c r="D82" s="64"/>
      <c r="E82" s="64"/>
      <c r="F82" s="64"/>
      <c r="G82" s="64"/>
      <c r="H82" s="64"/>
      <c r="I82" s="64"/>
      <c r="J82" s="64"/>
    </row>
    <row r="83" customFormat="false" ht="24" hidden="false" customHeight="true" outlineLevel="0" collapsed="false">
      <c r="A83" s="64" t="s">
        <v>266</v>
      </c>
      <c r="B83" s="64"/>
      <c r="C83" s="64"/>
      <c r="D83" s="64"/>
      <c r="E83" s="64"/>
      <c r="F83" s="64"/>
      <c r="G83" s="64"/>
      <c r="H83" s="64"/>
      <c r="I83" s="64"/>
      <c r="J83" s="64"/>
    </row>
    <row r="84" customFormat="false" ht="48" hidden="false" customHeight="true" outlineLevel="0" collapsed="false">
      <c r="A84" s="64" t="s">
        <v>160</v>
      </c>
      <c r="B84" s="64"/>
      <c r="C84" s="64"/>
      <c r="D84" s="64"/>
      <c r="E84" s="64"/>
      <c r="F84" s="64"/>
      <c r="G84" s="64"/>
      <c r="H84" s="64"/>
      <c r="I84" s="64"/>
      <c r="J84" s="64"/>
    </row>
    <row r="85" customFormat="false" ht="12.75" hidden="false" customHeight="true" outlineLevel="0" collapsed="false">
      <c r="A85" s="64" t="s">
        <v>161</v>
      </c>
      <c r="B85" s="64"/>
      <c r="C85" s="64"/>
      <c r="D85" s="64"/>
      <c r="E85" s="64"/>
      <c r="F85" s="64"/>
      <c r="G85" s="64"/>
      <c r="H85" s="64"/>
      <c r="I85" s="64"/>
      <c r="J85" s="64"/>
    </row>
    <row r="86" customFormat="false" ht="12.75" hidden="false" customHeight="true" outlineLevel="0" collapsed="false">
      <c r="A86" s="64" t="s">
        <v>267</v>
      </c>
      <c r="B86" s="64"/>
      <c r="C86" s="64"/>
      <c r="D86" s="64"/>
      <c r="E86" s="64"/>
      <c r="F86" s="64"/>
      <c r="G86" s="64"/>
      <c r="H86" s="64"/>
      <c r="I86" s="64"/>
      <c r="J86" s="64"/>
    </row>
    <row r="87" customFormat="false" ht="36" hidden="false" customHeight="true" outlineLevel="0" collapsed="false">
      <c r="A87" s="64" t="s">
        <v>268</v>
      </c>
      <c r="B87" s="64"/>
      <c r="C87" s="64"/>
      <c r="D87" s="64"/>
      <c r="E87" s="64"/>
      <c r="F87" s="64"/>
      <c r="G87" s="64"/>
      <c r="H87" s="64"/>
      <c r="I87" s="64"/>
      <c r="J87" s="64"/>
    </row>
    <row r="88" customFormat="false" ht="24" hidden="false" customHeight="true" outlineLevel="0" collapsed="false">
      <c r="A88" s="64" t="s">
        <v>162</v>
      </c>
      <c r="B88" s="64"/>
      <c r="C88" s="64"/>
      <c r="D88" s="64"/>
      <c r="E88" s="64"/>
      <c r="F88" s="64"/>
      <c r="G88" s="64"/>
      <c r="H88" s="64"/>
      <c r="I88" s="64"/>
      <c r="J88" s="64"/>
    </row>
    <row r="89" customFormat="false" ht="12.75" hidden="false" customHeight="true" outlineLevel="0" collapsed="false">
      <c r="A89" s="65" t="s">
        <v>269</v>
      </c>
      <c r="B89" s="65"/>
      <c r="C89" s="65"/>
      <c r="D89" s="65"/>
      <c r="E89" s="65"/>
      <c r="F89" s="65"/>
      <c r="G89" s="65"/>
      <c r="H89" s="65"/>
      <c r="I89" s="65"/>
      <c r="J89" s="65"/>
    </row>
    <row r="90" customFormat="false" ht="12.75" hidden="false" customHeight="true" outlineLevel="0" collapsed="false">
      <c r="A90" s="65" t="s">
        <v>270</v>
      </c>
      <c r="B90" s="65"/>
      <c r="C90" s="65"/>
      <c r="D90" s="65"/>
      <c r="E90" s="65"/>
      <c r="F90" s="65"/>
      <c r="G90" s="65"/>
      <c r="H90" s="65"/>
      <c r="I90" s="65"/>
      <c r="J90" s="65"/>
    </row>
    <row r="91" customFormat="false" ht="12.75" hidden="false" customHeight="true" outlineLevel="0" collapsed="false">
      <c r="A91" s="65" t="s">
        <v>271</v>
      </c>
      <c r="B91" s="65"/>
      <c r="C91" s="65"/>
      <c r="D91" s="65"/>
      <c r="E91" s="65"/>
      <c r="F91" s="65"/>
      <c r="G91" s="65"/>
      <c r="H91" s="65"/>
      <c r="I91" s="65"/>
      <c r="J91" s="65"/>
    </row>
    <row r="92" customFormat="false" ht="12.75" hidden="false" customHeight="true" outlineLevel="0" collapsed="false">
      <c r="A92" s="65" t="s">
        <v>272</v>
      </c>
      <c r="B92" s="65"/>
      <c r="C92" s="65"/>
      <c r="D92" s="65"/>
      <c r="E92" s="65"/>
      <c r="F92" s="65"/>
      <c r="G92" s="65"/>
      <c r="H92" s="65"/>
      <c r="I92" s="65"/>
      <c r="J92" s="65"/>
    </row>
    <row r="93" customFormat="false" ht="12.75" hidden="false" customHeight="true" outlineLevel="0" collapsed="false">
      <c r="A93" s="64" t="s">
        <v>273</v>
      </c>
      <c r="B93" s="64"/>
      <c r="C93" s="64"/>
      <c r="D93" s="64"/>
      <c r="E93" s="64"/>
      <c r="F93" s="64"/>
      <c r="G93" s="64"/>
      <c r="H93" s="64"/>
      <c r="I93" s="64"/>
      <c r="J93" s="64"/>
    </row>
    <row r="94" customFormat="false" ht="12.75" hidden="false" customHeight="true" outlineLevel="0" collapsed="false">
      <c r="A94" s="65" t="s">
        <v>274</v>
      </c>
      <c r="B94" s="65"/>
      <c r="C94" s="65"/>
      <c r="D94" s="65"/>
      <c r="E94" s="65"/>
      <c r="F94" s="65"/>
      <c r="G94" s="65"/>
      <c r="H94" s="65"/>
      <c r="I94" s="65"/>
      <c r="J94" s="65"/>
    </row>
    <row r="95" customFormat="false" ht="12.75" hidden="false" customHeight="true" outlineLevel="0" collapsed="false">
      <c r="A95" s="64" t="s">
        <v>275</v>
      </c>
      <c r="B95" s="64"/>
      <c r="C95" s="64"/>
      <c r="D95" s="64"/>
      <c r="E95" s="64"/>
      <c r="F95" s="64"/>
      <c r="G95" s="64"/>
      <c r="H95" s="64"/>
      <c r="I95" s="64"/>
      <c r="J95" s="64"/>
    </row>
    <row r="96" customFormat="false" ht="12.75" hidden="false" customHeight="true" outlineLevel="0" collapsed="false">
      <c r="A96" s="64" t="s">
        <v>276</v>
      </c>
      <c r="B96" s="64"/>
      <c r="C96" s="64"/>
      <c r="D96" s="64"/>
      <c r="E96" s="64"/>
      <c r="F96" s="64"/>
      <c r="G96" s="64"/>
      <c r="H96" s="64"/>
      <c r="I96" s="64"/>
      <c r="J96" s="64"/>
    </row>
    <row r="97" customFormat="false" ht="12.75" hidden="false" customHeight="true" outlineLevel="0" collapsed="false">
      <c r="A97" s="64" t="s">
        <v>277</v>
      </c>
      <c r="B97" s="64"/>
      <c r="C97" s="64"/>
      <c r="D97" s="64"/>
      <c r="E97" s="64"/>
      <c r="F97" s="64"/>
      <c r="G97" s="64"/>
      <c r="H97" s="64"/>
      <c r="I97" s="64"/>
      <c r="J97" s="64"/>
    </row>
    <row r="98" customFormat="false" ht="12.75" hidden="false" customHeight="true" outlineLevel="0" collapsed="false">
      <c r="A98" s="64" t="s">
        <v>278</v>
      </c>
      <c r="B98" s="64"/>
      <c r="C98" s="64"/>
      <c r="D98" s="64"/>
      <c r="E98" s="64"/>
      <c r="F98" s="64"/>
      <c r="G98" s="64"/>
      <c r="H98" s="64"/>
      <c r="I98" s="64"/>
      <c r="J98" s="64"/>
    </row>
    <row r="99" customFormat="false" ht="12.75" hidden="false" customHeight="true" outlineLevel="0" collapsed="false">
      <c r="A99" s="64" t="s">
        <v>279</v>
      </c>
      <c r="B99" s="64"/>
      <c r="C99" s="64"/>
      <c r="D99" s="64"/>
      <c r="E99" s="64"/>
      <c r="F99" s="64"/>
      <c r="G99" s="64"/>
      <c r="H99" s="64"/>
      <c r="I99" s="64"/>
      <c r="J99" s="64"/>
    </row>
    <row r="100" customFormat="false" ht="12.75" hidden="false" customHeight="true" outlineLevel="0" collapsed="false">
      <c r="A100" s="64" t="s">
        <v>280</v>
      </c>
      <c r="B100" s="64"/>
      <c r="C100" s="64"/>
      <c r="D100" s="64"/>
      <c r="E100" s="64"/>
      <c r="F100" s="64"/>
      <c r="G100" s="64"/>
      <c r="H100" s="64"/>
      <c r="I100" s="64"/>
      <c r="J100" s="64"/>
    </row>
    <row r="101" customFormat="false" ht="24" hidden="false" customHeight="true" outlineLevel="0" collapsed="false">
      <c r="A101" s="64" t="s">
        <v>163</v>
      </c>
      <c r="B101" s="64"/>
      <c r="C101" s="64"/>
      <c r="D101" s="64"/>
      <c r="E101" s="64"/>
      <c r="F101" s="64"/>
      <c r="G101" s="64"/>
      <c r="H101" s="64"/>
      <c r="I101" s="64"/>
      <c r="J101" s="64"/>
    </row>
    <row r="102" customFormat="false" ht="24" hidden="false" customHeight="true" outlineLevel="0" collapsed="false">
      <c r="A102" s="64" t="s">
        <v>281</v>
      </c>
      <c r="B102" s="64"/>
      <c r="C102" s="64"/>
      <c r="D102" s="64"/>
      <c r="E102" s="64"/>
      <c r="F102" s="64"/>
      <c r="G102" s="64"/>
      <c r="H102" s="64"/>
      <c r="I102" s="64"/>
      <c r="J102" s="64"/>
    </row>
    <row r="103" customFormat="false" ht="12.75" hidden="false" customHeight="true" outlineLevel="0" collapsed="false">
      <c r="A103" s="64" t="s">
        <v>282</v>
      </c>
      <c r="B103" s="64"/>
      <c r="C103" s="64"/>
      <c r="D103" s="64"/>
      <c r="E103" s="64"/>
      <c r="F103" s="64"/>
      <c r="G103" s="64"/>
      <c r="H103" s="64"/>
      <c r="I103" s="64"/>
      <c r="J103" s="64"/>
    </row>
    <row r="104" customFormat="false" ht="12.75" hidden="false" customHeight="true" outlineLevel="0" collapsed="false">
      <c r="A104" s="65" t="s">
        <v>283</v>
      </c>
      <c r="B104" s="65"/>
      <c r="C104" s="65"/>
      <c r="D104" s="65"/>
      <c r="E104" s="65"/>
      <c r="F104" s="65"/>
      <c r="G104" s="65"/>
      <c r="H104" s="65"/>
      <c r="I104" s="65"/>
      <c r="J104" s="65"/>
    </row>
    <row r="105" customFormat="false" ht="24" hidden="false" customHeight="true" outlineLevel="0" collapsed="false">
      <c r="A105" s="64" t="s">
        <v>284</v>
      </c>
      <c r="B105" s="64"/>
      <c r="C105" s="64"/>
      <c r="D105" s="64"/>
      <c r="E105" s="64"/>
      <c r="F105" s="64"/>
      <c r="G105" s="64"/>
      <c r="H105" s="64"/>
      <c r="I105" s="64"/>
      <c r="J105" s="64"/>
    </row>
    <row r="106" customFormat="false" ht="24" hidden="false" customHeight="true" outlineLevel="0" collapsed="false">
      <c r="A106" s="64" t="s">
        <v>285</v>
      </c>
      <c r="B106" s="64"/>
      <c r="C106" s="64"/>
      <c r="D106" s="64"/>
      <c r="E106" s="64"/>
      <c r="F106" s="64"/>
      <c r="G106" s="64"/>
      <c r="H106" s="64"/>
      <c r="I106" s="64"/>
      <c r="J106" s="64"/>
    </row>
    <row r="107" customFormat="false" ht="24" hidden="false" customHeight="true" outlineLevel="0" collapsed="false">
      <c r="A107" s="64" t="s">
        <v>164</v>
      </c>
      <c r="B107" s="64"/>
      <c r="C107" s="64"/>
      <c r="D107" s="64"/>
      <c r="E107" s="64"/>
      <c r="F107" s="64"/>
      <c r="G107" s="64"/>
      <c r="H107" s="64"/>
      <c r="I107" s="64"/>
      <c r="J107" s="64"/>
    </row>
    <row r="108" customFormat="false" ht="12.75" hidden="false" customHeight="true" outlineLevel="0" collapsed="false">
      <c r="A108" s="65" t="s">
        <v>286</v>
      </c>
      <c r="B108" s="65"/>
      <c r="C108" s="65"/>
      <c r="D108" s="65"/>
      <c r="E108" s="65"/>
      <c r="F108" s="65"/>
      <c r="G108" s="65"/>
      <c r="H108" s="65"/>
      <c r="I108" s="65"/>
      <c r="J108" s="65"/>
    </row>
    <row r="109" customFormat="false" ht="12.75" hidden="false" customHeight="true" outlineLevel="0" collapsed="false">
      <c r="A109" s="65" t="s">
        <v>287</v>
      </c>
      <c r="B109" s="65"/>
      <c r="C109" s="65"/>
      <c r="D109" s="65"/>
      <c r="E109" s="65"/>
      <c r="F109" s="65"/>
      <c r="G109" s="65"/>
      <c r="H109" s="65"/>
      <c r="I109" s="65"/>
      <c r="J109" s="65"/>
    </row>
    <row r="110" customFormat="false" ht="12.75" hidden="false" customHeight="true" outlineLevel="0" collapsed="false">
      <c r="A110" s="65" t="s">
        <v>288</v>
      </c>
      <c r="B110" s="65"/>
      <c r="C110" s="65"/>
      <c r="D110" s="65"/>
      <c r="E110" s="65"/>
      <c r="F110" s="65"/>
      <c r="G110" s="65"/>
      <c r="H110" s="65"/>
      <c r="I110" s="65"/>
      <c r="J110" s="65"/>
    </row>
    <row r="111" customFormat="false" ht="12.75" hidden="false" customHeight="true" outlineLevel="0" collapsed="false">
      <c r="A111" s="65" t="s">
        <v>289</v>
      </c>
      <c r="B111" s="65"/>
      <c r="C111" s="65"/>
      <c r="D111" s="65"/>
      <c r="E111" s="65"/>
      <c r="F111" s="65"/>
      <c r="G111" s="65"/>
      <c r="H111" s="65"/>
      <c r="I111" s="65"/>
      <c r="J111" s="65"/>
    </row>
    <row r="112" customFormat="false" ht="12.75" hidden="false" customHeight="true" outlineLevel="0" collapsed="false">
      <c r="A112" s="65" t="s">
        <v>290</v>
      </c>
      <c r="B112" s="65"/>
      <c r="C112" s="65"/>
      <c r="D112" s="65"/>
      <c r="E112" s="65"/>
      <c r="F112" s="65"/>
      <c r="G112" s="65"/>
      <c r="H112" s="65"/>
      <c r="I112" s="65"/>
      <c r="J112" s="65"/>
    </row>
    <row r="113" customFormat="false" ht="12.75" hidden="false" customHeight="true" outlineLevel="0" collapsed="false">
      <c r="A113" s="65" t="s">
        <v>291</v>
      </c>
      <c r="B113" s="65"/>
      <c r="C113" s="65"/>
      <c r="D113" s="65"/>
      <c r="E113" s="65"/>
      <c r="F113" s="65"/>
      <c r="G113" s="65"/>
      <c r="H113" s="65"/>
      <c r="I113" s="65"/>
      <c r="J113" s="65"/>
    </row>
    <row r="114" customFormat="false" ht="24" hidden="false" customHeight="true" outlineLevel="0" collapsed="false">
      <c r="A114" s="64" t="s">
        <v>292</v>
      </c>
      <c r="B114" s="64"/>
      <c r="C114" s="64"/>
      <c r="D114" s="64"/>
      <c r="E114" s="64"/>
      <c r="F114" s="64"/>
      <c r="G114" s="64"/>
      <c r="H114" s="64"/>
      <c r="I114" s="64"/>
      <c r="J114" s="64"/>
    </row>
    <row r="115" customFormat="false" ht="24" hidden="false" customHeight="true" outlineLevel="0" collapsed="false">
      <c r="A115" s="64" t="s">
        <v>293</v>
      </c>
      <c r="B115" s="64"/>
      <c r="C115" s="64"/>
      <c r="D115" s="64"/>
      <c r="E115" s="64"/>
      <c r="F115" s="64"/>
      <c r="G115" s="64"/>
      <c r="H115" s="64"/>
      <c r="I115" s="64"/>
      <c r="J115" s="64"/>
    </row>
    <row r="116" customFormat="false" ht="24" hidden="false" customHeight="true" outlineLevel="0" collapsed="false">
      <c r="A116" s="64" t="s">
        <v>165</v>
      </c>
      <c r="B116" s="64"/>
      <c r="C116" s="64"/>
      <c r="D116" s="64"/>
      <c r="E116" s="64"/>
      <c r="F116" s="64"/>
      <c r="G116" s="64"/>
      <c r="H116" s="64"/>
      <c r="I116" s="64"/>
      <c r="J116" s="64"/>
    </row>
    <row r="117" customFormat="false" ht="24" hidden="false" customHeight="true" outlineLevel="0" collapsed="false">
      <c r="A117" s="64" t="s">
        <v>294</v>
      </c>
      <c r="B117" s="64"/>
      <c r="C117" s="64"/>
      <c r="D117" s="64"/>
      <c r="E117" s="64"/>
      <c r="F117" s="64"/>
      <c r="G117" s="64"/>
      <c r="H117" s="64"/>
      <c r="I117" s="64"/>
      <c r="J117" s="64"/>
    </row>
    <row r="118" customFormat="false" ht="12.75" hidden="false" customHeight="true" outlineLevel="0" collapsed="false">
      <c r="A118" s="64" t="s">
        <v>166</v>
      </c>
      <c r="B118" s="64"/>
      <c r="C118" s="64"/>
      <c r="D118" s="64"/>
      <c r="E118" s="64"/>
      <c r="F118" s="64"/>
      <c r="G118" s="64"/>
      <c r="H118" s="64"/>
      <c r="I118" s="64"/>
      <c r="J118" s="64"/>
    </row>
    <row r="119" customFormat="false" ht="12.75" hidden="false" customHeight="true" outlineLevel="0" collapsed="false">
      <c r="A119" s="64" t="s">
        <v>167</v>
      </c>
      <c r="B119" s="64"/>
      <c r="C119" s="64"/>
      <c r="D119" s="64"/>
      <c r="E119" s="64"/>
      <c r="F119" s="64"/>
      <c r="G119" s="64"/>
      <c r="H119" s="64"/>
      <c r="I119" s="64"/>
      <c r="J119" s="64"/>
    </row>
    <row r="120" customFormat="false" ht="24" hidden="false" customHeight="true" outlineLevel="0" collapsed="false">
      <c r="A120" s="64" t="s">
        <v>168</v>
      </c>
      <c r="B120" s="64"/>
      <c r="C120" s="64"/>
      <c r="D120" s="64"/>
      <c r="E120" s="64"/>
      <c r="F120" s="64"/>
      <c r="G120" s="64"/>
      <c r="H120" s="64"/>
      <c r="I120" s="64"/>
      <c r="J120" s="64"/>
    </row>
    <row r="121" customFormat="false" ht="24" hidden="false" customHeight="true" outlineLevel="0" collapsed="false">
      <c r="A121" s="64" t="s">
        <v>169</v>
      </c>
      <c r="B121" s="64"/>
      <c r="C121" s="64"/>
      <c r="D121" s="64"/>
      <c r="E121" s="64"/>
      <c r="F121" s="64"/>
      <c r="G121" s="64"/>
      <c r="H121" s="64"/>
      <c r="I121" s="64"/>
      <c r="J121" s="64"/>
    </row>
    <row r="122" customFormat="false" ht="24" hidden="false" customHeight="true" outlineLevel="0" collapsed="false">
      <c r="A122" s="64" t="s">
        <v>170</v>
      </c>
      <c r="B122" s="64"/>
      <c r="C122" s="64"/>
      <c r="D122" s="64"/>
      <c r="E122" s="64"/>
      <c r="F122" s="64"/>
      <c r="G122" s="64"/>
      <c r="H122" s="64"/>
      <c r="I122" s="64"/>
      <c r="J122" s="64"/>
    </row>
    <row r="123" customFormat="false" ht="12.75" hidden="false" customHeight="true" outlineLevel="0" collapsed="false">
      <c r="A123" s="65" t="s">
        <v>171</v>
      </c>
      <c r="B123" s="65"/>
      <c r="C123" s="65"/>
      <c r="D123" s="65"/>
      <c r="E123" s="65"/>
      <c r="F123" s="65"/>
      <c r="G123" s="65"/>
      <c r="H123" s="65"/>
      <c r="I123" s="65"/>
      <c r="J123" s="65"/>
    </row>
    <row r="124" customFormat="false" ht="12.75" hidden="false" customHeight="true" outlineLevel="0" collapsed="false">
      <c r="A124" s="64" t="s">
        <v>172</v>
      </c>
      <c r="B124" s="64"/>
      <c r="C124" s="64"/>
      <c r="D124" s="64"/>
      <c r="E124" s="64"/>
      <c r="F124" s="64"/>
      <c r="G124" s="64"/>
      <c r="H124" s="64"/>
      <c r="I124" s="64"/>
      <c r="J124" s="64"/>
    </row>
    <row r="125" customFormat="false" ht="12.75" hidden="false" customHeight="true" outlineLevel="0" collapsed="false">
      <c r="A125" s="65" t="s">
        <v>173</v>
      </c>
      <c r="B125" s="65"/>
      <c r="C125" s="65"/>
      <c r="D125" s="65"/>
      <c r="E125" s="65"/>
      <c r="F125" s="65"/>
      <c r="G125" s="65"/>
      <c r="H125" s="65"/>
      <c r="I125" s="65"/>
      <c r="J125" s="65"/>
    </row>
    <row r="126" customFormat="false" ht="12.75" hidden="false" customHeight="true" outlineLevel="0" collapsed="false">
      <c r="A126" s="64" t="s">
        <v>174</v>
      </c>
      <c r="B126" s="64"/>
      <c r="C126" s="64"/>
      <c r="D126" s="64"/>
      <c r="E126" s="64"/>
      <c r="F126" s="64"/>
      <c r="G126" s="64"/>
      <c r="H126" s="64"/>
      <c r="I126" s="64"/>
      <c r="J126" s="64"/>
    </row>
    <row r="127" customFormat="false" ht="12.75" hidden="false" customHeight="true" outlineLevel="0" collapsed="false">
      <c r="A127" s="64" t="s">
        <v>175</v>
      </c>
      <c r="B127" s="64"/>
      <c r="C127" s="64"/>
      <c r="D127" s="64"/>
      <c r="E127" s="64"/>
      <c r="F127" s="64"/>
      <c r="G127" s="64"/>
      <c r="H127" s="64"/>
      <c r="I127" s="64"/>
      <c r="J127" s="64"/>
    </row>
    <row r="128" customFormat="false" ht="24" hidden="false" customHeight="true" outlineLevel="0" collapsed="false">
      <c r="A128" s="64" t="s">
        <v>176</v>
      </c>
      <c r="B128" s="64"/>
      <c r="C128" s="64"/>
      <c r="D128" s="64"/>
      <c r="E128" s="64"/>
      <c r="F128" s="64"/>
      <c r="G128" s="64"/>
      <c r="H128" s="64"/>
      <c r="I128" s="64"/>
      <c r="J128" s="64"/>
    </row>
    <row r="129" customFormat="false" ht="24" hidden="false" customHeight="true" outlineLevel="0" collapsed="false">
      <c r="A129" s="64" t="s">
        <v>177</v>
      </c>
      <c r="B129" s="64"/>
      <c r="C129" s="64"/>
      <c r="D129" s="64"/>
      <c r="E129" s="64"/>
      <c r="F129" s="64"/>
      <c r="G129" s="64"/>
      <c r="H129" s="64"/>
      <c r="I129" s="64"/>
      <c r="J129" s="64"/>
    </row>
    <row r="130" customFormat="false" ht="24" hidden="false" customHeight="true" outlineLevel="0" collapsed="false">
      <c r="A130" s="64" t="s">
        <v>178</v>
      </c>
      <c r="B130" s="64"/>
      <c r="C130" s="64"/>
      <c r="D130" s="64"/>
      <c r="E130" s="64"/>
      <c r="F130" s="64"/>
      <c r="G130" s="64"/>
      <c r="H130" s="64"/>
      <c r="I130" s="64"/>
      <c r="J130" s="64"/>
    </row>
    <row r="131" customFormat="false" ht="24" hidden="false" customHeight="true" outlineLevel="0" collapsed="false">
      <c r="A131" s="64" t="s">
        <v>179</v>
      </c>
      <c r="B131" s="64"/>
      <c r="C131" s="64"/>
      <c r="D131" s="64"/>
      <c r="E131" s="64"/>
      <c r="F131" s="64"/>
      <c r="G131" s="64"/>
      <c r="H131" s="64"/>
      <c r="I131" s="64"/>
      <c r="J131" s="64"/>
    </row>
    <row r="132" customFormat="false" ht="24" hidden="false" customHeight="true" outlineLevel="0" collapsed="false">
      <c r="A132" s="64" t="s">
        <v>180</v>
      </c>
      <c r="B132" s="64"/>
      <c r="C132" s="64"/>
      <c r="D132" s="64"/>
      <c r="E132" s="64"/>
      <c r="F132" s="64"/>
      <c r="G132" s="64"/>
      <c r="H132" s="64"/>
      <c r="I132" s="64"/>
      <c r="J132" s="64"/>
    </row>
    <row r="133" customFormat="false" ht="12.75" hidden="false" customHeight="true" outlineLevel="0" collapsed="false">
      <c r="A133" s="65" t="s">
        <v>181</v>
      </c>
      <c r="B133" s="65"/>
      <c r="C133" s="65"/>
      <c r="D133" s="65"/>
      <c r="E133" s="65"/>
      <c r="F133" s="65"/>
      <c r="G133" s="65"/>
      <c r="H133" s="65"/>
      <c r="I133" s="65"/>
      <c r="J133" s="65"/>
    </row>
    <row r="134" customFormat="false" ht="12.75" hidden="false" customHeight="true" outlineLevel="0" collapsed="false">
      <c r="A134" s="65" t="s">
        <v>182</v>
      </c>
      <c r="B134" s="65"/>
      <c r="C134" s="65"/>
      <c r="D134" s="65"/>
      <c r="E134" s="65"/>
      <c r="F134" s="65"/>
      <c r="G134" s="65"/>
      <c r="H134" s="65"/>
      <c r="I134" s="65"/>
      <c r="J134" s="65"/>
    </row>
    <row r="135" customFormat="false" ht="12.75" hidden="false" customHeight="true" outlineLevel="0" collapsed="false">
      <c r="A135" s="65" t="s">
        <v>183</v>
      </c>
      <c r="B135" s="65"/>
      <c r="C135" s="65"/>
      <c r="D135" s="65"/>
      <c r="E135" s="65"/>
      <c r="F135" s="65"/>
      <c r="G135" s="65"/>
      <c r="H135" s="65"/>
      <c r="I135" s="65"/>
      <c r="J135" s="65"/>
    </row>
    <row r="136" customFormat="false" ht="12.75" hidden="false" customHeight="true" outlineLevel="0" collapsed="false">
      <c r="A136" s="65" t="s">
        <v>184</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8" t="s">
        <v>2390</v>
      </c>
      <c r="B1" s="2207"/>
      <c r="C1" s="115" t="s">
        <v>75</v>
      </c>
    </row>
    <row r="2" customFormat="false" ht="15.75" hidden="false" customHeight="true" outlineLevel="0" collapsed="false">
      <c r="A2" s="641" t="s">
        <v>2391</v>
      </c>
      <c r="B2" s="2207"/>
      <c r="C2" s="115" t="s">
        <v>77</v>
      </c>
    </row>
    <row r="3" customFormat="false" ht="15.75" hidden="false" customHeight="true" outlineLevel="0" collapsed="false">
      <c r="A3" s="1488"/>
      <c r="B3" s="2207"/>
      <c r="C3" s="115" t="s">
        <v>78</v>
      </c>
    </row>
    <row r="4" customFormat="false" ht="12.75" hidden="false" customHeight="true" outlineLevel="0" collapsed="false">
      <c r="A4" s="139"/>
      <c r="B4" s="139"/>
      <c r="C4" s="139"/>
    </row>
    <row r="5" customFormat="false" ht="53.25" hidden="false" customHeight="true" outlineLevel="0" collapsed="false">
      <c r="A5" s="2246" t="s">
        <v>79</v>
      </c>
      <c r="B5" s="2247" t="s">
        <v>2392</v>
      </c>
      <c r="C5" s="2247" t="s">
        <v>2393</v>
      </c>
      <c r="D5" s="2248" t="s">
        <v>2394</v>
      </c>
      <c r="E5" s="16"/>
    </row>
    <row r="6" customFormat="false" ht="12.75" hidden="false" customHeight="true" outlineLevel="0" collapsed="false">
      <c r="A6" s="2246"/>
      <c r="B6" s="2249" t="s">
        <v>87</v>
      </c>
      <c r="C6" s="2249" t="s">
        <v>87</v>
      </c>
      <c r="D6" s="2250" t="s">
        <v>1658</v>
      </c>
      <c r="E6" s="16"/>
    </row>
    <row r="7" customFormat="false" ht="13.5" hidden="false" customHeight="true" outlineLevel="0" collapsed="false">
      <c r="A7" s="2251" t="s">
        <v>2395</v>
      </c>
      <c r="B7" s="2252" t="n">
        <v>979465.721682398</v>
      </c>
      <c r="C7" s="2252" t="n">
        <v>946374.982122632</v>
      </c>
      <c r="D7" s="2253" t="n">
        <v>-3.37844794638931</v>
      </c>
      <c r="E7" s="16"/>
    </row>
    <row r="8" customFormat="false" ht="12.75" hidden="false" customHeight="true" outlineLevel="0" collapsed="false">
      <c r="A8" s="2254" t="s">
        <v>1866</v>
      </c>
      <c r="B8" s="2255" t="n">
        <v>977713.088904184</v>
      </c>
      <c r="C8" s="2255" t="n">
        <v>944417.485994198</v>
      </c>
      <c r="D8" s="2256" t="n">
        <v>-3.40545741770758</v>
      </c>
      <c r="E8" s="16"/>
    </row>
    <row r="9" customFormat="false" ht="12.75" hidden="false" customHeight="true" outlineLevel="0" collapsed="false">
      <c r="A9" s="2257" t="s">
        <v>1793</v>
      </c>
      <c r="B9" s="408" t="n">
        <v>423417.5978652</v>
      </c>
      <c r="C9" s="408" t="n">
        <v>410276.1094148</v>
      </c>
      <c r="D9" s="408" t="n">
        <v>-3.10367082441949</v>
      </c>
      <c r="E9" s="16"/>
    </row>
    <row r="10" customFormat="false" ht="12.75" hidden="false" customHeight="true" outlineLevel="0" collapsed="false">
      <c r="A10" s="2258" t="s">
        <v>1867</v>
      </c>
      <c r="B10" s="408" t="n">
        <v>175634.828540409</v>
      </c>
      <c r="C10" s="408" t="n">
        <v>154324.716522861</v>
      </c>
      <c r="D10" s="408" t="n">
        <v>-12.1331925988957</v>
      </c>
      <c r="E10" s="16"/>
    </row>
    <row r="11" customFormat="false" ht="12.75" hidden="false" customHeight="true" outlineLevel="0" collapsed="false">
      <c r="A11" s="2257" t="s">
        <v>1795</v>
      </c>
      <c r="B11" s="408" t="n">
        <v>162366.195578936</v>
      </c>
      <c r="C11" s="408" t="n">
        <v>165811.326926897</v>
      </c>
      <c r="D11" s="408" t="n">
        <v>2.12182796774719</v>
      </c>
      <c r="E11" s="16"/>
    </row>
    <row r="12" customFormat="false" ht="12.75" hidden="false" customHeight="true" outlineLevel="0" collapsed="false">
      <c r="A12" s="2257" t="s">
        <v>1796</v>
      </c>
      <c r="B12" s="408" t="n">
        <v>204483.381479058</v>
      </c>
      <c r="C12" s="408" t="n">
        <v>205618.59304</v>
      </c>
      <c r="D12" s="408" t="n">
        <v>0.555160792398168</v>
      </c>
      <c r="E12" s="16"/>
    </row>
    <row r="13" customFormat="false" ht="12.75" hidden="false" customHeight="true" outlineLevel="0" collapsed="false">
      <c r="A13" s="2257" t="s">
        <v>1797</v>
      </c>
      <c r="B13" s="408" t="n">
        <v>11811.08544058</v>
      </c>
      <c r="C13" s="408" t="n">
        <v>8386.74008964</v>
      </c>
      <c r="D13" s="408" t="n">
        <v>-28.9926388913824</v>
      </c>
      <c r="E13" s="16"/>
    </row>
    <row r="14" customFormat="false" ht="12.75" hidden="false" customHeight="true" outlineLevel="0" collapsed="false">
      <c r="A14" s="2254" t="s">
        <v>127</v>
      </c>
      <c r="B14" s="2255" t="n">
        <v>1752.6327782144</v>
      </c>
      <c r="C14" s="2255" t="n">
        <v>1957.4961284336</v>
      </c>
      <c r="D14" s="2256" t="n">
        <v>11.6888918640399</v>
      </c>
      <c r="E14" s="16"/>
    </row>
    <row r="15" customFormat="false" ht="12.75" hidden="false" customHeight="true" outlineLevel="0" collapsed="false">
      <c r="A15" s="2257" t="s">
        <v>128</v>
      </c>
      <c r="B15" s="408" t="n">
        <v>10.676</v>
      </c>
      <c r="C15" s="408" t="n">
        <v>11.875</v>
      </c>
      <c r="D15" s="408" t="n">
        <v>11.2307980517048</v>
      </c>
      <c r="E15" s="16"/>
    </row>
    <row r="16" customFormat="false" ht="13.5" hidden="false" customHeight="true" outlineLevel="0" collapsed="false">
      <c r="A16" s="2257" t="s">
        <v>1798</v>
      </c>
      <c r="B16" s="759" t="n">
        <v>1741.9567782144</v>
      </c>
      <c r="C16" s="759" t="n">
        <v>1945.6211284336</v>
      </c>
      <c r="D16" s="759" t="n">
        <v>11.6916994018627</v>
      </c>
      <c r="E16" s="16"/>
    </row>
    <row r="17" customFormat="false" ht="12.75" hidden="false" customHeight="true" outlineLevel="0" collapsed="false">
      <c r="A17" s="2259" t="s">
        <v>2396</v>
      </c>
      <c r="B17" s="2260" t="n">
        <v>59896.042596203</v>
      </c>
      <c r="C17" s="2260" t="n">
        <v>55725.467568074</v>
      </c>
      <c r="D17" s="2261" t="n">
        <v>-6.96302267621497</v>
      </c>
      <c r="E17" s="16"/>
    </row>
    <row r="18" customFormat="false" ht="12.75" hidden="false" customHeight="true" outlineLevel="0" collapsed="false">
      <c r="A18" s="2254" t="s">
        <v>592</v>
      </c>
      <c r="B18" s="408" t="n">
        <v>22666.9075007</v>
      </c>
      <c r="C18" s="408" t="n">
        <v>20445.01953584</v>
      </c>
      <c r="D18" s="408" t="n">
        <v>-9.80234275359963</v>
      </c>
      <c r="E18" s="16"/>
    </row>
    <row r="19" customFormat="false" ht="12.75" hidden="false" customHeight="true" outlineLevel="0" collapsed="false">
      <c r="A19" s="2254" t="s">
        <v>604</v>
      </c>
      <c r="B19" s="408" t="n">
        <v>13076.320698503</v>
      </c>
      <c r="C19" s="408" t="n">
        <v>12126.559932234</v>
      </c>
      <c r="D19" s="408" t="n">
        <v>-7.26321102217789</v>
      </c>
      <c r="E19" s="16"/>
    </row>
    <row r="20" customFormat="false" ht="12.75" hidden="false" customHeight="true" outlineLevel="0" collapsed="false">
      <c r="A20" s="2254" t="s">
        <v>623</v>
      </c>
      <c r="B20" s="408" t="n">
        <v>24152.814397</v>
      </c>
      <c r="C20" s="408" t="n">
        <v>23153.8881</v>
      </c>
      <c r="D20" s="408" t="n">
        <v>-4.13585878887917</v>
      </c>
      <c r="E20" s="16"/>
    </row>
    <row r="21" customFormat="false" ht="12.75" hidden="false" customHeight="true" outlineLevel="0" collapsed="false">
      <c r="A21" s="2254" t="s">
        <v>635</v>
      </c>
      <c r="B21" s="407" t="s">
        <v>124</v>
      </c>
      <c r="C21" s="407" t="s">
        <v>124</v>
      </c>
      <c r="D21" s="408" t="n">
        <v>0</v>
      </c>
      <c r="E21" s="16"/>
    </row>
    <row r="22" customFormat="false" ht="13.5" hidden="false" customHeight="true" outlineLevel="0" collapsed="false">
      <c r="A22" s="2254" t="s">
        <v>2397</v>
      </c>
      <c r="B22" s="662"/>
      <c r="C22" s="662"/>
      <c r="D22" s="662"/>
      <c r="E22" s="16"/>
    </row>
    <row r="23" customFormat="false" ht="13.5" hidden="false" customHeight="true" outlineLevel="0" collapsed="false">
      <c r="A23" s="2254" t="s">
        <v>2398</v>
      </c>
      <c r="B23" s="662"/>
      <c r="C23" s="662"/>
      <c r="D23" s="662"/>
      <c r="E23" s="16"/>
    </row>
    <row r="24" customFormat="false" ht="13.5" hidden="false" customHeight="true" outlineLevel="0" collapsed="false">
      <c r="A24" s="2254" t="s">
        <v>1804</v>
      </c>
      <c r="B24" s="2262" t="s">
        <v>124</v>
      </c>
      <c r="C24" s="2262" t="s">
        <v>124</v>
      </c>
      <c r="D24" s="759" t="n">
        <v>0</v>
      </c>
      <c r="E24" s="16"/>
    </row>
    <row r="25" customFormat="false" ht="13.5" hidden="false" customHeight="true" outlineLevel="0" collapsed="false">
      <c r="A25" s="2263" t="s">
        <v>2399</v>
      </c>
      <c r="B25" s="759" t="n">
        <v>2552</v>
      </c>
      <c r="C25" s="759" t="n">
        <v>2494.8</v>
      </c>
      <c r="D25" s="759" t="n">
        <v>-2.24137931034482</v>
      </c>
      <c r="E25" s="16"/>
    </row>
    <row r="26" customFormat="false" ht="12.75" hidden="false" customHeight="true" outlineLevel="0" collapsed="false">
      <c r="A26" s="2259" t="s">
        <v>1813</v>
      </c>
      <c r="B26" s="662"/>
      <c r="C26" s="662"/>
      <c r="D26" s="662"/>
      <c r="E26" s="16"/>
    </row>
    <row r="27" customFormat="false" ht="12.75" hidden="false" customHeight="true" outlineLevel="0" collapsed="false">
      <c r="A27" s="2254" t="s">
        <v>1814</v>
      </c>
      <c r="B27" s="662"/>
      <c r="C27" s="662"/>
      <c r="D27" s="662"/>
      <c r="E27" s="16"/>
    </row>
    <row r="28" customFormat="false" ht="12.75" hidden="false" customHeight="true" outlineLevel="0" collapsed="false">
      <c r="A28" s="2254" t="s">
        <v>967</v>
      </c>
      <c r="B28" s="662"/>
      <c r="C28" s="662"/>
      <c r="D28" s="662"/>
      <c r="E28" s="16"/>
    </row>
    <row r="29" customFormat="false" ht="12.75" hidden="false" customHeight="true" outlineLevel="0" collapsed="false">
      <c r="A29" s="2254" t="s">
        <v>978</v>
      </c>
      <c r="B29" s="662"/>
      <c r="C29" s="662"/>
      <c r="D29" s="662"/>
      <c r="E29" s="16"/>
    </row>
    <row r="30" customFormat="false" ht="12.75" hidden="false" customHeight="true" outlineLevel="0" collapsed="false">
      <c r="A30" s="2254" t="s">
        <v>2400</v>
      </c>
      <c r="B30" s="662"/>
      <c r="C30" s="662"/>
      <c r="D30" s="662"/>
      <c r="E30" s="16"/>
    </row>
    <row r="31" customFormat="false" ht="12.75" hidden="false" customHeight="true" outlineLevel="0" collapsed="false">
      <c r="A31" s="2254" t="s">
        <v>988</v>
      </c>
      <c r="B31" s="662"/>
      <c r="C31" s="662"/>
      <c r="D31" s="662"/>
      <c r="E31" s="16"/>
    </row>
    <row r="32" customFormat="false" ht="12.75" hidden="false" customHeight="true" outlineLevel="0" collapsed="false">
      <c r="A32" s="2254" t="s">
        <v>1816</v>
      </c>
      <c r="B32" s="662"/>
      <c r="C32" s="662"/>
      <c r="D32" s="662"/>
      <c r="E32" s="16"/>
    </row>
    <row r="33" customFormat="false" ht="13.5" hidden="false" customHeight="true" outlineLevel="0" collapsed="false">
      <c r="A33" s="2264" t="s">
        <v>1804</v>
      </c>
      <c r="B33" s="662"/>
      <c r="C33" s="662"/>
      <c r="D33" s="662"/>
      <c r="E33" s="16"/>
    </row>
    <row r="34" customFormat="false" ht="14.25" hidden="false" customHeight="true" outlineLevel="0" collapsed="false">
      <c r="A34" s="2259" t="s">
        <v>2401</v>
      </c>
      <c r="B34" s="2265" t="n">
        <v>-36023.5374523897</v>
      </c>
      <c r="C34" s="2265" t="n">
        <v>-36110.2983398711</v>
      </c>
      <c r="D34" s="2266" t="n">
        <v>0.240844996402914</v>
      </c>
      <c r="E34" s="16"/>
    </row>
    <row r="35" customFormat="false" ht="12.75" hidden="false" customHeight="true" outlineLevel="0" collapsed="false">
      <c r="A35" s="1646" t="s">
        <v>1260</v>
      </c>
      <c r="B35" s="408" t="n">
        <v>-80640.8508651604</v>
      </c>
      <c r="C35" s="408" t="n">
        <v>-80725.4541571854</v>
      </c>
      <c r="D35" s="408" t="n">
        <v>0.104913689671409</v>
      </c>
      <c r="E35" s="16"/>
    </row>
    <row r="36" customFormat="false" ht="12.75" hidden="false" customHeight="true" outlineLevel="0" collapsed="false">
      <c r="A36" s="1646" t="s">
        <v>1263</v>
      </c>
      <c r="B36" s="408" t="n">
        <v>28632.1218908803</v>
      </c>
      <c r="C36" s="408" t="n">
        <v>28680.6117577014</v>
      </c>
      <c r="D36" s="408" t="n">
        <v>0.16935477924369</v>
      </c>
      <c r="E36" s="16"/>
    </row>
    <row r="37" customFormat="false" ht="12.75" hidden="false" customHeight="true" outlineLevel="0" collapsed="false">
      <c r="A37" s="1646" t="s">
        <v>1266</v>
      </c>
      <c r="B37" s="408" t="n">
        <v>11327.5247308593</v>
      </c>
      <c r="C37" s="408" t="n">
        <v>11319.4175158283</v>
      </c>
      <c r="D37" s="408" t="n">
        <v>-0.0715709320757765</v>
      </c>
      <c r="E37" s="16"/>
    </row>
    <row r="38" customFormat="false" ht="12.75" hidden="false" customHeight="true" outlineLevel="0" collapsed="false">
      <c r="A38" s="1646" t="s">
        <v>1269</v>
      </c>
      <c r="B38" s="408" t="n">
        <v>2233.1530311849</v>
      </c>
      <c r="C38" s="408" t="n">
        <v>2174.14633992912</v>
      </c>
      <c r="D38" s="408" t="n">
        <v>-2.64230397253484</v>
      </c>
      <c r="E38" s="16"/>
    </row>
    <row r="39" customFormat="false" ht="12.75" hidden="false" customHeight="true" outlineLevel="0" collapsed="false">
      <c r="A39" s="1646" t="s">
        <v>1819</v>
      </c>
      <c r="B39" s="408" t="n">
        <v>2307.72904201099</v>
      </c>
      <c r="C39" s="408" t="n">
        <v>2326.01957558621</v>
      </c>
      <c r="D39" s="408" t="n">
        <v>0.792577171853735</v>
      </c>
      <c r="E39" s="16"/>
    </row>
    <row r="40" customFormat="false" ht="12.75" hidden="false" customHeight="true" outlineLevel="0" collapsed="false">
      <c r="A40" s="1646" t="s">
        <v>1275</v>
      </c>
      <c r="B40" s="407" t="s">
        <v>124</v>
      </c>
      <c r="C40" s="407" t="s">
        <v>124</v>
      </c>
      <c r="D40" s="408" t="n">
        <v>0</v>
      </c>
      <c r="E40" s="16"/>
    </row>
    <row r="41" customFormat="false" ht="13.5" hidden="false" customHeight="true" outlineLevel="0" collapsed="false">
      <c r="A41" s="2267" t="s">
        <v>1820</v>
      </c>
      <c r="B41" s="41" t="n">
        <v>116.784717835144</v>
      </c>
      <c r="C41" s="41" t="n">
        <v>114.96062826926</v>
      </c>
      <c r="D41" s="41" t="n">
        <v>-1.56192488169464</v>
      </c>
      <c r="E41" s="16"/>
    </row>
    <row r="42" customFormat="false" ht="12.75" hidden="false" customHeight="true" outlineLevel="0" collapsed="false">
      <c r="A42" s="2263" t="s">
        <v>1821</v>
      </c>
      <c r="B42" s="2260" t="s">
        <v>124</v>
      </c>
      <c r="C42" s="2260" t="s">
        <v>124</v>
      </c>
      <c r="D42" s="2261" t="n">
        <v>0</v>
      </c>
      <c r="E42" s="16"/>
    </row>
    <row r="43" customFormat="false" ht="12.75" hidden="false" customHeight="true" outlineLevel="0" collapsed="false">
      <c r="A43" s="2254" t="s">
        <v>1624</v>
      </c>
      <c r="B43" s="407" t="s">
        <v>124</v>
      </c>
      <c r="C43" s="407" t="s">
        <v>124</v>
      </c>
      <c r="D43" s="408" t="n">
        <v>0</v>
      </c>
      <c r="E43" s="16"/>
    </row>
    <row r="44" customFormat="false" ht="12.75" hidden="false" customHeight="true" outlineLevel="0" collapsed="false">
      <c r="A44" s="2254" t="s">
        <v>1823</v>
      </c>
      <c r="B44" s="662"/>
      <c r="C44" s="662"/>
      <c r="D44" s="662"/>
      <c r="E44" s="16"/>
    </row>
    <row r="45" customFormat="false" ht="12.75" hidden="false" customHeight="true" outlineLevel="0" collapsed="false">
      <c r="A45" s="2254" t="s">
        <v>1824</v>
      </c>
      <c r="B45" s="407" t="s">
        <v>124</v>
      </c>
      <c r="C45" s="407" t="s">
        <v>124</v>
      </c>
      <c r="D45" s="408" t="n">
        <v>0</v>
      </c>
      <c r="E45" s="16"/>
    </row>
    <row r="46" customFormat="false" ht="13.5" hidden="false" customHeight="true" outlineLevel="0" collapsed="false">
      <c r="A46" s="2254" t="s">
        <v>916</v>
      </c>
      <c r="B46" s="2262" t="s">
        <v>124</v>
      </c>
      <c r="C46" s="2262" t="s">
        <v>124</v>
      </c>
      <c r="D46" s="759" t="n">
        <v>0</v>
      </c>
      <c r="E46" s="16"/>
    </row>
    <row r="47" customFormat="false" ht="12.75" hidden="false" customHeight="true" outlineLevel="0" collapsed="false">
      <c r="A47" s="2268" t="s">
        <v>2402</v>
      </c>
      <c r="B47" s="2260" t="s">
        <v>135</v>
      </c>
      <c r="C47" s="2260" t="s">
        <v>135</v>
      </c>
      <c r="D47" s="2261" t="n">
        <v>0</v>
      </c>
      <c r="E47" s="16"/>
    </row>
    <row r="48" customFormat="false" ht="13.5" hidden="false" customHeight="true" outlineLevel="0" collapsed="false">
      <c r="A48" s="2269"/>
      <c r="B48" s="2262"/>
      <c r="C48" s="2262"/>
      <c r="D48" s="2262"/>
      <c r="E48" s="16"/>
    </row>
    <row r="49" customFormat="false" ht="14.25" hidden="false" customHeight="true" outlineLevel="0" collapsed="false">
      <c r="A49" s="2268" t="s">
        <v>2403</v>
      </c>
      <c r="B49" s="2270" t="n">
        <v>1005890.22682621</v>
      </c>
      <c r="C49" s="2270" t="n">
        <v>968484.951350835</v>
      </c>
      <c r="D49" s="2271" t="n">
        <v>-3.71862400864535</v>
      </c>
      <c r="E49" s="16"/>
    </row>
    <row r="50" customFormat="false" ht="14.25" hidden="false" customHeight="true" outlineLevel="0" collapsed="false">
      <c r="A50" s="2268" t="s">
        <v>2404</v>
      </c>
      <c r="B50" s="2270" t="n">
        <v>1041913.7642786</v>
      </c>
      <c r="C50" s="2270" t="n">
        <v>1004595.24969071</v>
      </c>
      <c r="D50" s="2271" t="n">
        <v>-3.58172776551558</v>
      </c>
      <c r="E50" s="16"/>
    </row>
    <row r="51" customFormat="false" ht="13.5" hidden="false" customHeight="true" outlineLevel="0" collapsed="false">
      <c r="A51" s="2272"/>
      <c r="B51" s="2262"/>
      <c r="C51" s="2262"/>
      <c r="D51" s="2262"/>
      <c r="E51" s="16"/>
    </row>
    <row r="52" customFormat="false" ht="12.75" hidden="false" customHeight="true" outlineLevel="0" collapsed="false">
      <c r="A52" s="2273" t="s">
        <v>2038</v>
      </c>
      <c r="B52" s="662"/>
      <c r="C52" s="662"/>
      <c r="D52" s="662"/>
      <c r="E52" s="16"/>
    </row>
    <row r="53" customFormat="false" ht="12.75" hidden="false" customHeight="true" outlineLevel="0" collapsed="false">
      <c r="A53" s="2251" t="s">
        <v>145</v>
      </c>
      <c r="B53" s="2260" t="n">
        <v>19937.4384313658</v>
      </c>
      <c r="C53" s="2260" t="n">
        <v>18610.7195028898</v>
      </c>
      <c r="D53" s="2261" t="n">
        <v>-6.65441015927499</v>
      </c>
      <c r="E53" s="16"/>
    </row>
    <row r="54" customFormat="false" ht="12.75" hidden="false" customHeight="true" outlineLevel="0" collapsed="false">
      <c r="A54" s="2257" t="s">
        <v>146</v>
      </c>
      <c r="B54" s="408" t="n">
        <v>12022.0119987858</v>
      </c>
      <c r="C54" s="408" t="n">
        <v>11935.6242703098</v>
      </c>
      <c r="D54" s="408" t="n">
        <v>-0.71857962281792</v>
      </c>
      <c r="E54" s="16"/>
    </row>
    <row r="55" customFormat="false" ht="12.75" hidden="false" customHeight="true" outlineLevel="0" collapsed="false">
      <c r="A55" s="2257" t="s">
        <v>147</v>
      </c>
      <c r="B55" s="408" t="n">
        <v>7915.42643258</v>
      </c>
      <c r="C55" s="408" t="n">
        <v>6675.09523258</v>
      </c>
      <c r="D55" s="408" t="n">
        <v>-15.6697963219617</v>
      </c>
      <c r="E55" s="16"/>
    </row>
    <row r="56" customFormat="false" ht="12.75" hidden="false" customHeight="true" outlineLevel="0" collapsed="false">
      <c r="A56" s="2251" t="s">
        <v>148</v>
      </c>
      <c r="B56" s="407" t="s">
        <v>124</v>
      </c>
      <c r="C56" s="407" t="s">
        <v>124</v>
      </c>
      <c r="D56" s="408" t="n">
        <v>0</v>
      </c>
      <c r="E56" s="16"/>
    </row>
    <row r="57" customFormat="false" ht="14.25" hidden="false" customHeight="true" outlineLevel="0" collapsed="false">
      <c r="A57" s="2274" t="s">
        <v>149</v>
      </c>
      <c r="B57" s="759" t="n">
        <v>21224.9917066193</v>
      </c>
      <c r="C57" s="759" t="n">
        <v>20998.1959742208</v>
      </c>
      <c r="D57" s="759" t="n">
        <v>-1.06853154777799</v>
      </c>
      <c r="E57" s="16"/>
    </row>
    <row r="58" customFormat="false" ht="12" hidden="false" customHeight="true" outlineLevel="0" collapsed="false">
      <c r="A58" s="706"/>
      <c r="B58" s="706"/>
      <c r="C58" s="706"/>
    </row>
    <row r="59" customFormat="false" ht="12" hidden="false" customHeight="true" outlineLevel="0" collapsed="false">
      <c r="A59" s="112" t="s">
        <v>2405</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88" t="s">
        <v>2390</v>
      </c>
      <c r="C1" s="115" t="s">
        <v>75</v>
      </c>
    </row>
    <row r="2" customFormat="false" ht="15.75" hidden="false" customHeight="true" outlineLevel="0" collapsed="false">
      <c r="A2" s="1488" t="s">
        <v>2406</v>
      </c>
      <c r="C2" s="115" t="s">
        <v>77</v>
      </c>
    </row>
    <row r="3" customFormat="false" ht="15.75" hidden="false" customHeight="true" outlineLevel="0" collapsed="false">
      <c r="A3" s="1488"/>
      <c r="C3" s="115" t="s">
        <v>78</v>
      </c>
    </row>
    <row r="4" customFormat="false" ht="12.75" hidden="false" customHeight="true" outlineLevel="0" collapsed="false"/>
    <row r="5" customFormat="false" ht="49.5" hidden="false" customHeight="true" outlineLevel="0" collapsed="false">
      <c r="A5" s="2275" t="s">
        <v>79</v>
      </c>
      <c r="B5" s="2247" t="s">
        <v>2392</v>
      </c>
      <c r="C5" s="2247" t="s">
        <v>2393</v>
      </c>
      <c r="D5" s="2248" t="s">
        <v>2394</v>
      </c>
      <c r="E5" s="16"/>
    </row>
    <row r="6" customFormat="false" ht="12.75" hidden="false" customHeight="true" outlineLevel="0" collapsed="false">
      <c r="A6" s="2275"/>
      <c r="B6" s="2249" t="s">
        <v>87</v>
      </c>
      <c r="C6" s="2249" t="s">
        <v>87</v>
      </c>
      <c r="D6" s="2250" t="s">
        <v>1658</v>
      </c>
      <c r="E6" s="16"/>
    </row>
    <row r="7" customFormat="false" ht="13.5" hidden="false" customHeight="true" outlineLevel="0" collapsed="false">
      <c r="A7" s="2276" t="s">
        <v>2395</v>
      </c>
      <c r="B7" s="2277" t="n">
        <v>1562.0452610972</v>
      </c>
      <c r="C7" s="2277" t="n">
        <v>1474.21425291162</v>
      </c>
      <c r="D7" s="2278" t="n">
        <v>-5.62282094975182</v>
      </c>
      <c r="E7" s="16"/>
    </row>
    <row r="8" customFormat="false" ht="12.75" hidden="false" customHeight="true" outlineLevel="0" collapsed="false">
      <c r="A8" s="2279" t="s">
        <v>1866</v>
      </c>
      <c r="B8" s="2255" t="n">
        <v>212.893238869007</v>
      </c>
      <c r="C8" s="2255" t="n">
        <v>155.905404598404</v>
      </c>
      <c r="D8" s="2256" t="n">
        <v>-26.7682687216142</v>
      </c>
      <c r="E8" s="16"/>
    </row>
    <row r="9" customFormat="false" ht="12.75" hidden="false" customHeight="true" outlineLevel="0" collapsed="false">
      <c r="A9" s="2280" t="s">
        <v>1793</v>
      </c>
      <c r="B9" s="408" t="n">
        <v>13.540936</v>
      </c>
      <c r="C9" s="408" t="n">
        <v>13.557008215</v>
      </c>
      <c r="D9" s="408" t="n">
        <v>0.11869353049155</v>
      </c>
      <c r="E9" s="16"/>
    </row>
    <row r="10" customFormat="false" ht="12.75" hidden="false" customHeight="true" outlineLevel="0" collapsed="false">
      <c r="A10" s="2280" t="s">
        <v>2407</v>
      </c>
      <c r="B10" s="408" t="n">
        <v>11.26801595</v>
      </c>
      <c r="C10" s="408" t="n">
        <v>9.45585623605</v>
      </c>
      <c r="D10" s="408" t="n">
        <v>-16.0823318141469</v>
      </c>
      <c r="E10" s="16"/>
    </row>
    <row r="11" customFormat="false" ht="12.75" hidden="false" customHeight="true" outlineLevel="0" collapsed="false">
      <c r="A11" s="2280" t="s">
        <v>1795</v>
      </c>
      <c r="B11" s="408" t="n">
        <v>53.2934990276499</v>
      </c>
      <c r="C11" s="408" t="n">
        <v>43.2589623336288</v>
      </c>
      <c r="D11" s="408" t="n">
        <v>-18.828819419072</v>
      </c>
      <c r="E11" s="16"/>
    </row>
    <row r="12" customFormat="false" ht="12.75" hidden="false" customHeight="true" outlineLevel="0" collapsed="false">
      <c r="A12" s="2280" t="s">
        <v>1796</v>
      </c>
      <c r="B12" s="408" t="n">
        <v>123.571367339659</v>
      </c>
      <c r="C12" s="408" t="n">
        <v>82.4566081808401</v>
      </c>
      <c r="D12" s="408" t="n">
        <v>-33.2720759217686</v>
      </c>
      <c r="E12" s="16"/>
    </row>
    <row r="13" customFormat="false" ht="12.75" hidden="false" customHeight="true" outlineLevel="0" collapsed="false">
      <c r="A13" s="2280" t="s">
        <v>1797</v>
      </c>
      <c r="B13" s="408" t="n">
        <v>11.2194205516987</v>
      </c>
      <c r="C13" s="408" t="n">
        <v>7.17696963288457</v>
      </c>
      <c r="D13" s="408" t="n">
        <v>-36.0308351058474</v>
      </c>
      <c r="E13" s="16"/>
    </row>
    <row r="14" customFormat="false" ht="12.75" hidden="false" customHeight="true" outlineLevel="0" collapsed="false">
      <c r="A14" s="2279" t="s">
        <v>127</v>
      </c>
      <c r="B14" s="2255" t="n">
        <v>1349.15202222819</v>
      </c>
      <c r="C14" s="2255" t="n">
        <v>1318.30884831322</v>
      </c>
      <c r="D14" s="2256" t="n">
        <v>-2.28611553085291</v>
      </c>
      <c r="E14" s="16"/>
    </row>
    <row r="15" customFormat="false" ht="12.75" hidden="false" customHeight="true" outlineLevel="0" collapsed="false">
      <c r="A15" s="2280" t="s">
        <v>128</v>
      </c>
      <c r="B15" s="408" t="n">
        <v>963.814641211</v>
      </c>
      <c r="C15" s="408" t="n">
        <v>918.525408358</v>
      </c>
      <c r="D15" s="408" t="n">
        <v>-4.6989567201527</v>
      </c>
      <c r="E15" s="16"/>
    </row>
    <row r="16" customFormat="false" ht="13.5" hidden="false" customHeight="true" outlineLevel="0" collapsed="false">
      <c r="A16" s="2280" t="s">
        <v>1798</v>
      </c>
      <c r="B16" s="759" t="n">
        <v>385.337381017192</v>
      </c>
      <c r="C16" s="759" t="n">
        <v>399.783439955217</v>
      </c>
      <c r="D16" s="759" t="n">
        <v>3.74893785282167</v>
      </c>
      <c r="E16" s="16"/>
    </row>
    <row r="17" customFormat="false" ht="12.75" hidden="false" customHeight="true" outlineLevel="0" collapsed="false">
      <c r="A17" s="2276" t="s">
        <v>2396</v>
      </c>
      <c r="B17" s="2265" t="n">
        <v>0.19864095</v>
      </c>
      <c r="C17" s="2265" t="n">
        <v>0.16028883</v>
      </c>
      <c r="D17" s="2266" t="n">
        <v>-19.3072576424952</v>
      </c>
      <c r="E17" s="16"/>
    </row>
    <row r="18" customFormat="false" ht="12.75" hidden="false" customHeight="true" outlineLevel="0" collapsed="false">
      <c r="A18" s="2279" t="s">
        <v>592</v>
      </c>
      <c r="B18" s="407" t="s">
        <v>135</v>
      </c>
      <c r="C18" s="407" t="s">
        <v>135</v>
      </c>
      <c r="D18" s="408" t="n">
        <v>0</v>
      </c>
      <c r="E18" s="16"/>
    </row>
    <row r="19" customFormat="false" ht="12.75" hidden="false" customHeight="true" outlineLevel="0" collapsed="false">
      <c r="A19" s="2279" t="s">
        <v>604</v>
      </c>
      <c r="B19" s="408" t="n">
        <v>0.01204095</v>
      </c>
      <c r="C19" s="408" t="n">
        <v>0.01144683</v>
      </c>
      <c r="D19" s="408" t="n">
        <v>-4.93416217158945</v>
      </c>
      <c r="E19" s="16"/>
    </row>
    <row r="20" customFormat="false" ht="12.75" hidden="false" customHeight="true" outlineLevel="0" collapsed="false">
      <c r="A20" s="2279" t="s">
        <v>623</v>
      </c>
      <c r="B20" s="408" t="n">
        <v>0.1866</v>
      </c>
      <c r="C20" s="408" t="n">
        <v>0.148842</v>
      </c>
      <c r="D20" s="408" t="n">
        <v>-20.2347266881029</v>
      </c>
      <c r="E20" s="16"/>
    </row>
    <row r="21" customFormat="false" ht="12.75" hidden="false" customHeight="true" outlineLevel="0" collapsed="false">
      <c r="A21" s="2279" t="s">
        <v>635</v>
      </c>
      <c r="B21" s="662"/>
      <c r="C21" s="662"/>
      <c r="D21" s="662"/>
      <c r="E21" s="16"/>
    </row>
    <row r="22" customFormat="false" ht="13.5" hidden="false" customHeight="true" outlineLevel="0" collapsed="false">
      <c r="A22" s="2279" t="s">
        <v>2397</v>
      </c>
      <c r="B22" s="662"/>
      <c r="C22" s="662"/>
      <c r="D22" s="662"/>
      <c r="E22" s="16"/>
    </row>
    <row r="23" customFormat="false" ht="13.5" hidden="false" customHeight="true" outlineLevel="0" collapsed="false">
      <c r="A23" s="2279" t="s">
        <v>2398</v>
      </c>
      <c r="B23" s="662"/>
      <c r="C23" s="662"/>
      <c r="D23" s="662"/>
      <c r="E23" s="16"/>
    </row>
    <row r="24" customFormat="false" ht="13.5" hidden="false" customHeight="true" outlineLevel="0" collapsed="false">
      <c r="A24" s="2279" t="s">
        <v>1804</v>
      </c>
      <c r="B24" s="2262" t="s">
        <v>124</v>
      </c>
      <c r="C24" s="2262" t="s">
        <v>124</v>
      </c>
      <c r="D24" s="759" t="n">
        <v>0</v>
      </c>
      <c r="E24" s="16"/>
    </row>
    <row r="25" customFormat="false" ht="13.5" hidden="false" customHeight="true" outlineLevel="0" collapsed="false">
      <c r="A25" s="2281" t="s">
        <v>2399</v>
      </c>
      <c r="B25" s="2282"/>
      <c r="C25" s="2282"/>
      <c r="D25" s="2283"/>
      <c r="E25" s="16"/>
    </row>
    <row r="26" customFormat="false" ht="12.75" hidden="false" customHeight="true" outlineLevel="0" collapsed="false">
      <c r="A26" s="2276" t="s">
        <v>2408</v>
      </c>
      <c r="B26" s="2284" t="n">
        <v>1726.63901967887</v>
      </c>
      <c r="C26" s="2284" t="n">
        <v>1528.27680064376</v>
      </c>
      <c r="D26" s="2285" t="n">
        <v>-11.4883433522776</v>
      </c>
      <c r="E26" s="16"/>
    </row>
    <row r="27" customFormat="false" ht="12.75" hidden="false" customHeight="true" outlineLevel="0" collapsed="false">
      <c r="A27" s="2279" t="s">
        <v>1814</v>
      </c>
      <c r="B27" s="408" t="n">
        <v>1407.68387541442</v>
      </c>
      <c r="C27" s="408" t="n">
        <v>1245.04074237419</v>
      </c>
      <c r="D27" s="408" t="n">
        <v>-11.5539529777126</v>
      </c>
      <c r="E27" s="16"/>
    </row>
    <row r="28" customFormat="false" ht="12.75" hidden="false" customHeight="true" outlineLevel="0" collapsed="false">
      <c r="A28" s="2279" t="s">
        <v>967</v>
      </c>
      <c r="B28" s="408" t="n">
        <v>318.955144264449</v>
      </c>
      <c r="C28" s="408" t="n">
        <v>283.236058269566</v>
      </c>
      <c r="D28" s="408" t="n">
        <v>-11.1987803417487</v>
      </c>
      <c r="E28" s="16"/>
    </row>
    <row r="29" customFormat="false" ht="12.75" hidden="false" customHeight="true" outlineLevel="0" collapsed="false">
      <c r="A29" s="2279" t="s">
        <v>978</v>
      </c>
      <c r="B29" s="407" t="s">
        <v>124</v>
      </c>
      <c r="C29" s="407" t="s">
        <v>124</v>
      </c>
      <c r="D29" s="408" t="n">
        <v>0</v>
      </c>
      <c r="E29" s="16"/>
    </row>
    <row r="30" customFormat="false" ht="12.75" hidden="false" customHeight="true" outlineLevel="0" collapsed="false">
      <c r="A30" s="2279" t="s">
        <v>1932</v>
      </c>
      <c r="B30" s="407" t="s">
        <v>129</v>
      </c>
      <c r="C30" s="407" t="s">
        <v>129</v>
      </c>
      <c r="D30" s="408" t="n">
        <v>0</v>
      </c>
      <c r="E30" s="16"/>
    </row>
    <row r="31" customFormat="false" ht="12.75" hidden="false" customHeight="true" outlineLevel="0" collapsed="false">
      <c r="A31" s="2279" t="s">
        <v>988</v>
      </c>
      <c r="B31" s="407" t="s">
        <v>124</v>
      </c>
      <c r="C31" s="407" t="s">
        <v>124</v>
      </c>
      <c r="D31" s="408" t="n">
        <v>0</v>
      </c>
      <c r="E31" s="16"/>
    </row>
    <row r="32" customFormat="false" ht="12.75" hidden="false" customHeight="true" outlineLevel="0" collapsed="false">
      <c r="A32" s="2279" t="s">
        <v>1816</v>
      </c>
      <c r="B32" s="407" t="s">
        <v>124</v>
      </c>
      <c r="C32" s="407" t="s">
        <v>124</v>
      </c>
      <c r="D32" s="408" t="n">
        <v>0</v>
      </c>
      <c r="E32" s="16"/>
    </row>
    <row r="33" customFormat="false" ht="13.5" hidden="false" customHeight="true" outlineLevel="0" collapsed="false">
      <c r="A33" s="2279" t="s">
        <v>1804</v>
      </c>
      <c r="B33" s="2262" t="s">
        <v>135</v>
      </c>
      <c r="C33" s="2262" t="s">
        <v>135</v>
      </c>
      <c r="D33" s="759" t="n">
        <v>0</v>
      </c>
      <c r="E33" s="16"/>
    </row>
    <row r="34" customFormat="false" ht="12.75" hidden="false" customHeight="true" outlineLevel="0" collapsed="false">
      <c r="A34" s="2276" t="s">
        <v>1817</v>
      </c>
      <c r="B34" s="2265" t="n">
        <v>0.4325747349</v>
      </c>
      <c r="C34" s="2265" t="n">
        <v>0.248823154</v>
      </c>
      <c r="D34" s="2266" t="n">
        <v>-42.4785744693292</v>
      </c>
      <c r="E34" s="16"/>
    </row>
    <row r="35" customFormat="false" ht="12.75" hidden="false" customHeight="true" outlineLevel="0" collapsed="false">
      <c r="A35" s="1646" t="s">
        <v>1260</v>
      </c>
      <c r="B35" s="408" t="n">
        <v>0.4325747349</v>
      </c>
      <c r="C35" s="408" t="n">
        <v>0.248823154</v>
      </c>
      <c r="D35" s="408" t="n">
        <v>-42.4785744693292</v>
      </c>
      <c r="E35" s="16"/>
    </row>
    <row r="36" customFormat="false" ht="12.75" hidden="false" customHeight="true" outlineLevel="0" collapsed="false">
      <c r="A36" s="1646" t="s">
        <v>1263</v>
      </c>
      <c r="B36" s="407" t="s">
        <v>124</v>
      </c>
      <c r="C36" s="407" t="s">
        <v>124</v>
      </c>
      <c r="D36" s="408" t="n">
        <v>0</v>
      </c>
      <c r="E36" s="16"/>
    </row>
    <row r="37" customFormat="false" ht="12.75" hidden="false" customHeight="true" outlineLevel="0" collapsed="false">
      <c r="A37" s="1646" t="s">
        <v>1266</v>
      </c>
      <c r="B37" s="407" t="s">
        <v>124</v>
      </c>
      <c r="C37" s="407" t="s">
        <v>124</v>
      </c>
      <c r="D37" s="408" t="n">
        <v>0</v>
      </c>
      <c r="E37" s="16"/>
    </row>
    <row r="38" customFormat="false" ht="12.75" hidden="false" customHeight="true" outlineLevel="0" collapsed="false">
      <c r="A38" s="1646" t="s">
        <v>1269</v>
      </c>
      <c r="B38" s="407" t="s">
        <v>968</v>
      </c>
      <c r="C38" s="407" t="s">
        <v>968</v>
      </c>
      <c r="D38" s="408" t="n">
        <v>0</v>
      </c>
      <c r="E38" s="16"/>
    </row>
    <row r="39" customFormat="false" ht="12.75" hidden="false" customHeight="true" outlineLevel="0" collapsed="false">
      <c r="A39" s="1646" t="s">
        <v>1819</v>
      </c>
      <c r="B39" s="407" t="s">
        <v>234</v>
      </c>
      <c r="C39" s="407" t="s">
        <v>234</v>
      </c>
      <c r="D39" s="408" t="n">
        <v>0</v>
      </c>
      <c r="E39" s="16"/>
    </row>
    <row r="40" customFormat="false" ht="12.75" hidden="false" customHeight="true" outlineLevel="0" collapsed="false">
      <c r="A40" s="1646" t="s">
        <v>1275</v>
      </c>
      <c r="B40" s="407" t="s">
        <v>124</v>
      </c>
      <c r="C40" s="407" t="s">
        <v>124</v>
      </c>
      <c r="D40" s="408" t="n">
        <v>0</v>
      </c>
      <c r="E40" s="16"/>
    </row>
    <row r="41" customFormat="false" ht="13.5" hidden="false" customHeight="true" outlineLevel="0" collapsed="false">
      <c r="A41" s="2267" t="s">
        <v>1820</v>
      </c>
      <c r="B41" s="2262" t="s">
        <v>1279</v>
      </c>
      <c r="C41" s="2262" t="s">
        <v>1279</v>
      </c>
      <c r="D41" s="759" t="n">
        <v>0</v>
      </c>
      <c r="E41" s="16"/>
    </row>
    <row r="42" customFormat="false" ht="12.75" hidden="false" customHeight="true" outlineLevel="0" collapsed="false">
      <c r="A42" s="2281" t="s">
        <v>1821</v>
      </c>
      <c r="B42" s="2265" t="n">
        <v>1946.38044820915</v>
      </c>
      <c r="C42" s="2265" t="n">
        <v>1969.23623770385</v>
      </c>
      <c r="D42" s="2266" t="n">
        <v>1.17427142857557</v>
      </c>
      <c r="E42" s="16"/>
    </row>
    <row r="43" customFormat="false" ht="12.75" hidden="false" customHeight="true" outlineLevel="0" collapsed="false">
      <c r="A43" s="2279" t="s">
        <v>1624</v>
      </c>
      <c r="B43" s="408" t="n">
        <v>1838</v>
      </c>
      <c r="C43" s="408" t="n">
        <v>1883</v>
      </c>
      <c r="D43" s="408" t="n">
        <v>2.44831338411317</v>
      </c>
      <c r="E43" s="16"/>
    </row>
    <row r="44" customFormat="false" ht="12.75" hidden="false" customHeight="true" outlineLevel="0" collapsed="false">
      <c r="A44" s="2279" t="s">
        <v>1823</v>
      </c>
      <c r="B44" s="408" t="n">
        <v>106.010072209148</v>
      </c>
      <c r="C44" s="408" t="n">
        <v>81.3353849838488</v>
      </c>
      <c r="D44" s="408" t="n">
        <v>-23.2757951306911</v>
      </c>
      <c r="E44" s="16"/>
    </row>
    <row r="45" customFormat="false" ht="12.75" hidden="false" customHeight="true" outlineLevel="0" collapsed="false">
      <c r="A45" s="2279" t="s">
        <v>1824</v>
      </c>
      <c r="B45" s="407" t="s">
        <v>124</v>
      </c>
      <c r="C45" s="407" t="s">
        <v>124</v>
      </c>
      <c r="D45" s="408" t="n">
        <v>0</v>
      </c>
      <c r="E45" s="16"/>
    </row>
    <row r="46" customFormat="false" ht="13.5" hidden="false" customHeight="true" outlineLevel="0" collapsed="false">
      <c r="A46" s="2279" t="s">
        <v>916</v>
      </c>
      <c r="B46" s="759" t="n">
        <v>2.370376</v>
      </c>
      <c r="C46" s="759" t="n">
        <v>4.90085272</v>
      </c>
      <c r="D46" s="759" t="n">
        <v>106.754233083696</v>
      </c>
      <c r="E46" s="16"/>
    </row>
    <row r="47" customFormat="false" ht="12.75" hidden="false" customHeight="true" outlineLevel="0" collapsed="false">
      <c r="A47" s="2286" t="s">
        <v>2402</v>
      </c>
      <c r="B47" s="2265" t="s">
        <v>135</v>
      </c>
      <c r="C47" s="2265" t="s">
        <v>135</v>
      </c>
      <c r="D47" s="2266" t="n">
        <v>0</v>
      </c>
      <c r="E47" s="16"/>
    </row>
    <row r="48" customFormat="false" ht="13.5" hidden="false" customHeight="true" outlineLevel="0" collapsed="false">
      <c r="A48" s="338"/>
      <c r="B48" s="2262"/>
      <c r="C48" s="2262"/>
      <c r="D48" s="2262"/>
      <c r="E48" s="16"/>
    </row>
    <row r="49" customFormat="false" ht="14.25" hidden="false" customHeight="true" outlineLevel="0" collapsed="false">
      <c r="A49" s="2268" t="s">
        <v>2409</v>
      </c>
      <c r="B49" s="2270" t="n">
        <v>5235.69594467011</v>
      </c>
      <c r="C49" s="2270" t="n">
        <v>4972.13640324323</v>
      </c>
      <c r="D49" s="2271" t="n">
        <v>-5.03389700647507</v>
      </c>
      <c r="E49" s="16"/>
    </row>
    <row r="50" customFormat="false" ht="14.25" hidden="false" customHeight="true" outlineLevel="0" collapsed="false">
      <c r="A50" s="2268" t="s">
        <v>2410</v>
      </c>
      <c r="B50" s="2270" t="n">
        <v>5235.26336993521</v>
      </c>
      <c r="C50" s="2270" t="n">
        <v>4971.88758008923</v>
      </c>
      <c r="D50" s="2271" t="n">
        <v>-5.03080306061555</v>
      </c>
      <c r="E50" s="16"/>
    </row>
    <row r="51" customFormat="false" ht="13.5" hidden="false" customHeight="true" outlineLevel="0" collapsed="false">
      <c r="A51" s="2272"/>
      <c r="B51" s="2262"/>
      <c r="C51" s="2262"/>
      <c r="D51" s="2262"/>
      <c r="E51" s="16"/>
    </row>
    <row r="52" customFormat="false" ht="12.75" hidden="false" customHeight="true" outlineLevel="0" collapsed="false">
      <c r="A52" s="2281" t="s">
        <v>2038</v>
      </c>
      <c r="B52" s="455"/>
      <c r="C52" s="455"/>
      <c r="D52" s="2287"/>
      <c r="E52" s="16"/>
    </row>
    <row r="53" customFormat="false" ht="12.75" hidden="false" customHeight="true" outlineLevel="0" collapsed="false">
      <c r="A53" s="2288" t="s">
        <v>145</v>
      </c>
      <c r="B53" s="2255" t="n">
        <v>0.752803956918171</v>
      </c>
      <c r="C53" s="2255" t="n">
        <v>0.640276877874921</v>
      </c>
      <c r="D53" s="2256" t="n">
        <v>-14.9477268296932</v>
      </c>
      <c r="E53" s="16"/>
    </row>
    <row r="54" customFormat="false" ht="12.75" hidden="false" customHeight="true" outlineLevel="0" collapsed="false">
      <c r="A54" s="2280" t="s">
        <v>146</v>
      </c>
      <c r="B54" s="408" t="n">
        <v>0.0413370457281709</v>
      </c>
      <c r="C54" s="408" t="n">
        <v>0.0424479666849211</v>
      </c>
      <c r="D54" s="408" t="n">
        <v>2.68747061426578</v>
      </c>
      <c r="E54" s="16"/>
    </row>
    <row r="55" customFormat="false" ht="12.75" hidden="false" customHeight="true" outlineLevel="0" collapsed="false">
      <c r="A55" s="2280" t="s">
        <v>147</v>
      </c>
      <c r="B55" s="408" t="n">
        <v>0.71146691119</v>
      </c>
      <c r="C55" s="408" t="n">
        <v>0.59782891119</v>
      </c>
      <c r="D55" s="408" t="n">
        <v>-15.9723520816912</v>
      </c>
      <c r="E55" s="16"/>
    </row>
    <row r="56" customFormat="false" ht="12.75" hidden="false" customHeight="true" outlineLevel="0" collapsed="false">
      <c r="A56" s="2288" t="s">
        <v>148</v>
      </c>
      <c r="B56" s="407" t="s">
        <v>124</v>
      </c>
      <c r="C56" s="407" t="s">
        <v>124</v>
      </c>
      <c r="D56" s="408" t="n">
        <v>0</v>
      </c>
      <c r="E56" s="16"/>
    </row>
    <row r="57" customFormat="false" ht="14.25" hidden="false" customHeight="true" outlineLevel="0" collapsed="false">
      <c r="A57" s="2289" t="s">
        <v>149</v>
      </c>
      <c r="B57" s="2290"/>
      <c r="C57" s="2290"/>
      <c r="D57" s="2290"/>
      <c r="E57" s="16"/>
    </row>
    <row r="58" customFormat="false" ht="12" hidden="false" customHeight="true" outlineLevel="0" collapsed="false">
      <c r="A58" s="706"/>
      <c r="B58" s="706"/>
      <c r="C58" s="706"/>
    </row>
    <row r="59" customFormat="false" ht="12" hidden="false" customHeight="true" outlineLevel="0" collapsed="false">
      <c r="A59" s="112" t="s">
        <v>2405</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8" t="s">
        <v>2390</v>
      </c>
      <c r="C1" s="115" t="s">
        <v>75</v>
      </c>
    </row>
    <row r="2" customFormat="false" ht="15.75" hidden="false" customHeight="true" outlineLevel="0" collapsed="false">
      <c r="A2" s="1488" t="s">
        <v>2411</v>
      </c>
      <c r="C2" s="115" t="s">
        <v>77</v>
      </c>
    </row>
    <row r="3" customFormat="false" ht="15.75" hidden="false" customHeight="true" outlineLevel="0" collapsed="false">
      <c r="A3" s="1488"/>
      <c r="C3" s="115" t="s">
        <v>78</v>
      </c>
    </row>
    <row r="4" customFormat="false" ht="12.75" hidden="false" customHeight="true" outlineLevel="0" collapsed="false"/>
    <row r="5" customFormat="false" ht="60" hidden="false" customHeight="true" outlineLevel="0" collapsed="false">
      <c r="A5" s="2291" t="s">
        <v>79</v>
      </c>
      <c r="B5" s="2247" t="s">
        <v>2392</v>
      </c>
      <c r="C5" s="2247" t="s">
        <v>2393</v>
      </c>
      <c r="D5" s="2248" t="s">
        <v>2394</v>
      </c>
      <c r="E5" s="16"/>
    </row>
    <row r="6" customFormat="false" ht="12.75" hidden="false" customHeight="true" outlineLevel="0" collapsed="false">
      <c r="A6" s="2291"/>
      <c r="B6" s="2249" t="s">
        <v>87</v>
      </c>
      <c r="C6" s="2249" t="s">
        <v>87</v>
      </c>
      <c r="D6" s="2250" t="s">
        <v>1658</v>
      </c>
      <c r="E6" s="16"/>
    </row>
    <row r="7" customFormat="false" ht="12" hidden="false" customHeight="true" outlineLevel="0" collapsed="false">
      <c r="A7" s="2281" t="s">
        <v>2395</v>
      </c>
      <c r="B7" s="2260" t="n">
        <v>25.9827624499213</v>
      </c>
      <c r="C7" s="2260" t="n">
        <v>24.8662333820645</v>
      </c>
      <c r="D7" s="2261" t="n">
        <v>-4.29719153230442</v>
      </c>
      <c r="E7" s="16"/>
    </row>
    <row r="8" customFormat="false" ht="12" hidden="false" customHeight="true" outlineLevel="0" collapsed="false">
      <c r="A8" s="2279" t="s">
        <v>1866</v>
      </c>
      <c r="B8" s="2255" t="n">
        <v>25.9792065115405</v>
      </c>
      <c r="C8" s="2255" t="n">
        <v>24.8629686601973</v>
      </c>
      <c r="D8" s="2256" t="n">
        <v>-4.29665875609932</v>
      </c>
      <c r="E8" s="16"/>
    </row>
    <row r="9" customFormat="false" ht="12" hidden="false" customHeight="true" outlineLevel="0" collapsed="false">
      <c r="A9" s="2280" t="s">
        <v>1793</v>
      </c>
      <c r="B9" s="408" t="n">
        <v>14.100163</v>
      </c>
      <c r="C9" s="408" t="n">
        <v>13.882628516</v>
      </c>
      <c r="D9" s="408" t="n">
        <v>-1.54277992389167</v>
      </c>
      <c r="E9" s="16"/>
    </row>
    <row r="10" customFormat="false" ht="12.75" hidden="false" customHeight="true" outlineLevel="0" collapsed="false">
      <c r="A10" s="2280" t="s">
        <v>2407</v>
      </c>
      <c r="B10" s="408" t="n">
        <v>4.477183831</v>
      </c>
      <c r="C10" s="408" t="n">
        <v>3.7783069514</v>
      </c>
      <c r="D10" s="408" t="n">
        <v>-15.6097427753799</v>
      </c>
      <c r="E10" s="16"/>
    </row>
    <row r="11" customFormat="false" ht="12" hidden="false" customHeight="true" outlineLevel="0" collapsed="false">
      <c r="A11" s="2280" t="s">
        <v>1795</v>
      </c>
      <c r="B11" s="408" t="n">
        <v>3.98825590757687</v>
      </c>
      <c r="C11" s="408" t="n">
        <v>4.22568188546544</v>
      </c>
      <c r="D11" s="408" t="n">
        <v>5.95312796848126</v>
      </c>
      <c r="E11" s="16"/>
    </row>
    <row r="12" customFormat="false" ht="12" hidden="false" customHeight="true" outlineLevel="0" collapsed="false">
      <c r="A12" s="2280" t="s">
        <v>1796</v>
      </c>
      <c r="B12" s="408" t="n">
        <v>3.18658070298486</v>
      </c>
      <c r="C12" s="408" t="n">
        <v>2.80501518735003</v>
      </c>
      <c r="D12" s="408" t="n">
        <v>-11.974136267047</v>
      </c>
      <c r="E12" s="16"/>
    </row>
    <row r="13" customFormat="false" ht="12" hidden="false" customHeight="true" outlineLevel="0" collapsed="false">
      <c r="A13" s="2280" t="s">
        <v>1797</v>
      </c>
      <c r="B13" s="408" t="n">
        <v>0.227023069978748</v>
      </c>
      <c r="C13" s="408" t="n">
        <v>0.171336119981784</v>
      </c>
      <c r="D13" s="408" t="n">
        <v>-24.5292031343673</v>
      </c>
      <c r="E13" s="16"/>
    </row>
    <row r="14" customFormat="false" ht="12" hidden="false" customHeight="true" outlineLevel="0" collapsed="false">
      <c r="A14" s="2279" t="s">
        <v>127</v>
      </c>
      <c r="B14" s="2255" t="n">
        <v>0.0035559383808</v>
      </c>
      <c r="C14" s="2255" t="n">
        <v>0.00326472186724</v>
      </c>
      <c r="D14" s="2256" t="n">
        <v>-8.18958267478424</v>
      </c>
      <c r="E14" s="16"/>
    </row>
    <row r="15" customFormat="false" ht="12" hidden="false" customHeight="true" outlineLevel="0" collapsed="false">
      <c r="A15" s="2280" t="s">
        <v>128</v>
      </c>
      <c r="B15" s="407" t="s">
        <v>129</v>
      </c>
      <c r="C15" s="407" t="s">
        <v>129</v>
      </c>
      <c r="D15" s="408" t="n">
        <v>0</v>
      </c>
      <c r="E15" s="16"/>
    </row>
    <row r="16" customFormat="false" ht="12.75" hidden="false" customHeight="true" outlineLevel="0" collapsed="false">
      <c r="A16" s="2280" t="s">
        <v>1798</v>
      </c>
      <c r="B16" s="759" t="n">
        <v>0.0035559383808</v>
      </c>
      <c r="C16" s="759" t="n">
        <v>0.00326472186724</v>
      </c>
      <c r="D16" s="759" t="n">
        <v>-8.18958267478424</v>
      </c>
      <c r="E16" s="16"/>
    </row>
    <row r="17" customFormat="false" ht="12" hidden="false" customHeight="true" outlineLevel="0" collapsed="false">
      <c r="A17" s="2281" t="s">
        <v>2396</v>
      </c>
      <c r="B17" s="2260" t="n">
        <v>72.41064434</v>
      </c>
      <c r="C17" s="2260" t="n">
        <v>74.5286193</v>
      </c>
      <c r="D17" s="2261" t="n">
        <v>2.92494974917661</v>
      </c>
      <c r="E17" s="16"/>
    </row>
    <row r="18" customFormat="false" ht="12" hidden="false" customHeight="true" outlineLevel="0" collapsed="false">
      <c r="A18" s="2279" t="s">
        <v>592</v>
      </c>
      <c r="B18" s="407" t="s">
        <v>135</v>
      </c>
      <c r="C18" s="407" t="s">
        <v>135</v>
      </c>
      <c r="D18" s="408" t="n">
        <v>0</v>
      </c>
      <c r="E18" s="16"/>
    </row>
    <row r="19" customFormat="false" ht="12" hidden="false" customHeight="true" outlineLevel="0" collapsed="false">
      <c r="A19" s="2279" t="s">
        <v>604</v>
      </c>
      <c r="B19" s="408" t="n">
        <v>72.32156984</v>
      </c>
      <c r="C19" s="408" t="n">
        <v>74.4423558</v>
      </c>
      <c r="D19" s="408" t="n">
        <v>2.9324390561376</v>
      </c>
      <c r="E19" s="16"/>
    </row>
    <row r="20" customFormat="false" ht="12" hidden="false" customHeight="true" outlineLevel="0" collapsed="false">
      <c r="A20" s="2279" t="s">
        <v>623</v>
      </c>
      <c r="B20" s="408" t="n">
        <v>0.0890745</v>
      </c>
      <c r="C20" s="408" t="n">
        <v>0.0862635</v>
      </c>
      <c r="D20" s="408" t="n">
        <v>-3.15578532576663</v>
      </c>
      <c r="E20" s="16"/>
    </row>
    <row r="21" customFormat="false" ht="12" hidden="false" customHeight="true" outlineLevel="0" collapsed="false">
      <c r="A21" s="2279" t="s">
        <v>635</v>
      </c>
      <c r="B21" s="662"/>
      <c r="C21" s="662"/>
      <c r="D21" s="662"/>
      <c r="E21" s="16"/>
    </row>
    <row r="22" customFormat="false" ht="13.5" hidden="false" customHeight="true" outlineLevel="0" collapsed="false">
      <c r="A22" s="2279" t="s">
        <v>2397</v>
      </c>
      <c r="B22" s="662"/>
      <c r="C22" s="662"/>
      <c r="D22" s="662"/>
      <c r="E22" s="16"/>
    </row>
    <row r="23" customFormat="false" ht="13.5" hidden="false" customHeight="true" outlineLevel="0" collapsed="false">
      <c r="A23" s="2279" t="s">
        <v>2398</v>
      </c>
      <c r="B23" s="662"/>
      <c r="C23" s="662"/>
      <c r="D23" s="662"/>
      <c r="E23" s="16"/>
    </row>
    <row r="24" customFormat="false" ht="12.75" hidden="false" customHeight="true" outlineLevel="0" collapsed="false">
      <c r="A24" s="2279" t="s">
        <v>1804</v>
      </c>
      <c r="B24" s="2262" t="s">
        <v>124</v>
      </c>
      <c r="C24" s="2262" t="s">
        <v>124</v>
      </c>
      <c r="D24" s="759" t="n">
        <v>0</v>
      </c>
      <c r="E24" s="16"/>
    </row>
    <row r="25" customFormat="false" ht="12.75" hidden="false" customHeight="true" outlineLevel="0" collapsed="false">
      <c r="A25" s="2281" t="s">
        <v>2399</v>
      </c>
      <c r="B25" s="759" t="n">
        <v>6.40826808</v>
      </c>
      <c r="C25" s="759" t="n">
        <v>6.14116292848485</v>
      </c>
      <c r="D25" s="759" t="n">
        <v>-4.16813323320196</v>
      </c>
      <c r="E25" s="16"/>
    </row>
    <row r="26" customFormat="false" ht="12" hidden="false" customHeight="true" outlineLevel="0" collapsed="false">
      <c r="A26" s="2281" t="s">
        <v>1813</v>
      </c>
      <c r="B26" s="2260" t="n">
        <v>166.784518452442</v>
      </c>
      <c r="C26" s="2260" t="n">
        <v>153.791549257243</v>
      </c>
      <c r="D26" s="2261" t="n">
        <v>-7.79027293165951</v>
      </c>
      <c r="E26" s="16"/>
    </row>
    <row r="27" customFormat="false" ht="12" hidden="false" customHeight="true" outlineLevel="0" collapsed="false">
      <c r="A27" s="2279" t="s">
        <v>1814</v>
      </c>
      <c r="B27" s="662"/>
      <c r="C27" s="662"/>
      <c r="D27" s="662"/>
      <c r="E27" s="16"/>
    </row>
    <row r="28" customFormat="false" ht="12" hidden="false" customHeight="true" outlineLevel="0" collapsed="false">
      <c r="A28" s="2279" t="s">
        <v>967</v>
      </c>
      <c r="B28" s="408" t="n">
        <v>12.6408578530674</v>
      </c>
      <c r="C28" s="408" t="n">
        <v>11.222924774674</v>
      </c>
      <c r="D28" s="408" t="n">
        <v>-11.217063706237</v>
      </c>
      <c r="E28" s="16"/>
    </row>
    <row r="29" customFormat="false" ht="12" hidden="false" customHeight="true" outlineLevel="0" collapsed="false">
      <c r="A29" s="2279" t="s">
        <v>978</v>
      </c>
      <c r="B29" s="662"/>
      <c r="C29" s="662"/>
      <c r="D29" s="662"/>
      <c r="E29" s="16"/>
    </row>
    <row r="30" customFormat="false" ht="12" hidden="false" customHeight="true" outlineLevel="0" collapsed="false">
      <c r="A30" s="2279" t="s">
        <v>1932</v>
      </c>
      <c r="B30" s="408" t="n">
        <v>154.143660599375</v>
      </c>
      <c r="C30" s="408" t="n">
        <v>142.568624482569</v>
      </c>
      <c r="D30" s="408" t="n">
        <v>-7.50925212999177</v>
      </c>
      <c r="E30" s="16"/>
    </row>
    <row r="31" customFormat="false" ht="12" hidden="false" customHeight="true" outlineLevel="0" collapsed="false">
      <c r="A31" s="2279" t="s">
        <v>988</v>
      </c>
      <c r="B31" s="407" t="s">
        <v>124</v>
      </c>
      <c r="C31" s="407" t="s">
        <v>124</v>
      </c>
      <c r="D31" s="408" t="n">
        <v>0</v>
      </c>
      <c r="E31" s="16"/>
    </row>
    <row r="32" customFormat="false" ht="12" hidden="false" customHeight="true" outlineLevel="0" collapsed="false">
      <c r="A32" s="2279" t="s">
        <v>1816</v>
      </c>
      <c r="B32" s="407" t="s">
        <v>124</v>
      </c>
      <c r="C32" s="407" t="s">
        <v>124</v>
      </c>
      <c r="D32" s="408" t="n">
        <v>0</v>
      </c>
      <c r="E32" s="16"/>
    </row>
    <row r="33" customFormat="false" ht="12.75" hidden="false" customHeight="true" outlineLevel="0" collapsed="false">
      <c r="A33" s="2279" t="s">
        <v>1804</v>
      </c>
      <c r="B33" s="2262" t="s">
        <v>135</v>
      </c>
      <c r="C33" s="2262" t="s">
        <v>135</v>
      </c>
      <c r="D33" s="759" t="n">
        <v>0</v>
      </c>
      <c r="E33" s="16"/>
    </row>
    <row r="34" customFormat="false" ht="12" hidden="false" customHeight="true" outlineLevel="0" collapsed="false">
      <c r="A34" s="2281" t="s">
        <v>1817</v>
      </c>
      <c r="B34" s="2260" t="n">
        <v>0.82725982438623</v>
      </c>
      <c r="C34" s="2260" t="n">
        <v>0.825252853806542</v>
      </c>
      <c r="D34" s="2261" t="n">
        <v>-0.242604623181967</v>
      </c>
      <c r="E34" s="16"/>
    </row>
    <row r="35" customFormat="false" ht="12.75" hidden="false" customHeight="true" outlineLevel="0" collapsed="false">
      <c r="A35" s="1646" t="s">
        <v>1260</v>
      </c>
      <c r="B35" s="408" t="n">
        <v>0.194755631835854</v>
      </c>
      <c r="C35" s="408" t="n">
        <v>0.192748661256166</v>
      </c>
      <c r="D35" s="408" t="n">
        <v>-1.03050708252666</v>
      </c>
      <c r="E35" s="16"/>
    </row>
    <row r="36" customFormat="false" ht="12.75" hidden="false" customHeight="true" outlineLevel="0" collapsed="false">
      <c r="A36" s="1646" t="s">
        <v>1263</v>
      </c>
      <c r="B36" s="408" t="n">
        <v>0.632504192550376</v>
      </c>
      <c r="C36" s="408" t="n">
        <v>0.632504192550376</v>
      </c>
      <c r="D36" s="408" t="n">
        <v>0</v>
      </c>
      <c r="E36" s="16"/>
    </row>
    <row r="37" customFormat="false" ht="12.75" hidden="false" customHeight="true" outlineLevel="0" collapsed="false">
      <c r="A37" s="1646" t="s">
        <v>1266</v>
      </c>
      <c r="B37" s="407" t="s">
        <v>124</v>
      </c>
      <c r="C37" s="407" t="s">
        <v>124</v>
      </c>
      <c r="D37" s="408" t="n">
        <v>0</v>
      </c>
      <c r="E37" s="16"/>
    </row>
    <row r="38" customFormat="false" ht="12" hidden="false" customHeight="true" outlineLevel="0" collapsed="false">
      <c r="A38" s="1646" t="s">
        <v>1269</v>
      </c>
      <c r="B38" s="407" t="s">
        <v>968</v>
      </c>
      <c r="C38" s="407" t="s">
        <v>968</v>
      </c>
      <c r="D38" s="408" t="n">
        <v>0</v>
      </c>
      <c r="E38" s="16"/>
    </row>
    <row r="39" customFormat="false" ht="12" hidden="false" customHeight="true" outlineLevel="0" collapsed="false">
      <c r="A39" s="1646" t="s">
        <v>1819</v>
      </c>
      <c r="B39" s="407" t="s">
        <v>234</v>
      </c>
      <c r="C39" s="407" t="s">
        <v>234</v>
      </c>
      <c r="D39" s="408" t="n">
        <v>0</v>
      </c>
      <c r="E39" s="16"/>
    </row>
    <row r="40" customFormat="false" ht="13.5" hidden="false" customHeight="true" outlineLevel="0" collapsed="false">
      <c r="A40" s="1646" t="s">
        <v>1275</v>
      </c>
      <c r="B40" s="407" t="s">
        <v>124</v>
      </c>
      <c r="C40" s="407" t="s">
        <v>124</v>
      </c>
      <c r="D40" s="408" t="n">
        <v>0</v>
      </c>
      <c r="E40" s="16"/>
    </row>
    <row r="41" customFormat="false" ht="12.75" hidden="false" customHeight="true" outlineLevel="0" collapsed="false">
      <c r="A41" s="2267" t="s">
        <v>1820</v>
      </c>
      <c r="B41" s="2262" t="s">
        <v>1279</v>
      </c>
      <c r="C41" s="2262" t="s">
        <v>1279</v>
      </c>
      <c r="D41" s="759" t="n">
        <v>0</v>
      </c>
      <c r="E41" s="16"/>
    </row>
    <row r="42" customFormat="false" ht="12" hidden="false" customHeight="true" outlineLevel="0" collapsed="false">
      <c r="A42" s="2281" t="s">
        <v>1821</v>
      </c>
      <c r="B42" s="2260" t="n">
        <v>7.60065104075272</v>
      </c>
      <c r="C42" s="2260" t="n">
        <v>7.70480874115904</v>
      </c>
      <c r="D42" s="2261" t="n">
        <v>1.37037866687806</v>
      </c>
      <c r="E42" s="16"/>
    </row>
    <row r="43" customFormat="false" ht="12" hidden="false" customHeight="true" outlineLevel="0" collapsed="false">
      <c r="A43" s="2279" t="s">
        <v>1624</v>
      </c>
      <c r="B43" s="662"/>
      <c r="C43" s="662"/>
      <c r="D43" s="662"/>
      <c r="E43" s="16"/>
    </row>
    <row r="44" customFormat="false" ht="12" hidden="false" customHeight="true" outlineLevel="0" collapsed="false">
      <c r="A44" s="2279" t="s">
        <v>1823</v>
      </c>
      <c r="B44" s="408" t="n">
        <v>7.55554584075272</v>
      </c>
      <c r="C44" s="408" t="n">
        <v>7.60883975315904</v>
      </c>
      <c r="D44" s="408" t="n">
        <v>0.705361512319419</v>
      </c>
      <c r="E44" s="16"/>
    </row>
    <row r="45" customFormat="false" ht="12" hidden="false" customHeight="true" outlineLevel="0" collapsed="false">
      <c r="A45" s="2279" t="s">
        <v>1824</v>
      </c>
      <c r="B45" s="407" t="s">
        <v>124</v>
      </c>
      <c r="C45" s="407" t="s">
        <v>124</v>
      </c>
      <c r="D45" s="408" t="n">
        <v>0</v>
      </c>
      <c r="E45" s="16"/>
    </row>
    <row r="46" customFormat="false" ht="12.75" hidden="false" customHeight="true" outlineLevel="0" collapsed="false">
      <c r="A46" s="2279" t="s">
        <v>916</v>
      </c>
      <c r="B46" s="759" t="n">
        <v>0.0451052</v>
      </c>
      <c r="C46" s="759" t="n">
        <v>0.095968988</v>
      </c>
      <c r="D46" s="759" t="n">
        <v>112.767015776452</v>
      </c>
      <c r="E46" s="16"/>
    </row>
    <row r="47" customFormat="false" ht="12.75" hidden="false" customHeight="true" outlineLevel="0" collapsed="false">
      <c r="A47" s="2286" t="s">
        <v>2402</v>
      </c>
      <c r="B47" s="2260" t="s">
        <v>135</v>
      </c>
      <c r="C47" s="2260" t="s">
        <v>135</v>
      </c>
      <c r="D47" s="2261" t="n">
        <v>0</v>
      </c>
      <c r="E47" s="16"/>
    </row>
    <row r="48" customFormat="false" ht="13.5" hidden="false" customHeight="true" outlineLevel="0" collapsed="false">
      <c r="A48" s="338"/>
      <c r="B48" s="2262"/>
      <c r="C48" s="2262"/>
      <c r="D48" s="2262"/>
      <c r="E48" s="16"/>
    </row>
    <row r="49" customFormat="false" ht="14.25" hidden="false" customHeight="true" outlineLevel="0" collapsed="false">
      <c r="A49" s="2268" t="s">
        <v>2412</v>
      </c>
      <c r="B49" s="2270" t="n">
        <v>280.014104187503</v>
      </c>
      <c r="C49" s="2270" t="n">
        <v>267.857626462758</v>
      </c>
      <c r="D49" s="2271" t="n">
        <v>-4.34138050296367</v>
      </c>
      <c r="E49" s="16"/>
    </row>
    <row r="50" customFormat="false" ht="14.25" hidden="false" customHeight="true" outlineLevel="0" collapsed="false">
      <c r="A50" s="2268" t="s">
        <v>2413</v>
      </c>
      <c r="B50" s="2270" t="n">
        <v>279.186844363116</v>
      </c>
      <c r="C50" s="2270" t="n">
        <v>267.032373608951</v>
      </c>
      <c r="D50" s="2271" t="n">
        <v>-4.35352560465084</v>
      </c>
      <c r="E50" s="16"/>
    </row>
    <row r="51" customFormat="false" ht="12.75" hidden="false" customHeight="true" outlineLevel="0" collapsed="false">
      <c r="A51" s="338"/>
      <c r="B51" s="2262"/>
      <c r="C51" s="2262"/>
      <c r="D51" s="2262"/>
      <c r="E51" s="16"/>
    </row>
    <row r="52" customFormat="false" ht="12" hidden="false" customHeight="true" outlineLevel="0" collapsed="false">
      <c r="A52" s="2281" t="s">
        <v>2038</v>
      </c>
      <c r="B52" s="662"/>
      <c r="C52" s="662"/>
      <c r="D52" s="662"/>
      <c r="E52" s="16"/>
    </row>
    <row r="53" customFormat="false" ht="12" hidden="false" customHeight="true" outlineLevel="0" collapsed="false">
      <c r="A53" s="2288" t="s">
        <v>145</v>
      </c>
      <c r="B53" s="2260" t="n">
        <v>0.581711362077632</v>
      </c>
      <c r="C53" s="2260" t="n">
        <v>0.546414496508641</v>
      </c>
      <c r="D53" s="2261" t="n">
        <v>-6.06776278925087</v>
      </c>
      <c r="E53" s="16"/>
    </row>
    <row r="54" customFormat="false" ht="12" hidden="false" customHeight="true" outlineLevel="0" collapsed="false">
      <c r="A54" s="2280" t="s">
        <v>146</v>
      </c>
      <c r="B54" s="408" t="n">
        <v>0.378435101737632</v>
      </c>
      <c r="C54" s="408" t="n">
        <v>0.375606236168641</v>
      </c>
      <c r="D54" s="408" t="n">
        <v>-0.747516695994094</v>
      </c>
      <c r="E54" s="16"/>
    </row>
    <row r="55" customFormat="false" ht="12" hidden="false" customHeight="true" outlineLevel="0" collapsed="false">
      <c r="A55" s="2280" t="s">
        <v>147</v>
      </c>
      <c r="B55" s="408" t="n">
        <v>0.20327626034</v>
      </c>
      <c r="C55" s="408" t="n">
        <v>0.17080826034</v>
      </c>
      <c r="D55" s="408" t="n">
        <v>-15.9723520816912</v>
      </c>
      <c r="E55" s="16"/>
    </row>
    <row r="56" customFormat="false" ht="12" hidden="false" customHeight="true" outlineLevel="0" collapsed="false">
      <c r="A56" s="2288" t="s">
        <v>148</v>
      </c>
      <c r="B56" s="20" t="s">
        <v>124</v>
      </c>
      <c r="C56" s="20" t="s">
        <v>124</v>
      </c>
      <c r="D56" s="393" t="n">
        <v>0</v>
      </c>
      <c r="E56" s="16"/>
    </row>
    <row r="57" customFormat="false" ht="14.25" hidden="false" customHeight="true" outlineLevel="0" collapsed="false">
      <c r="A57" s="2289" t="s">
        <v>149</v>
      </c>
      <c r="B57" s="662"/>
      <c r="C57" s="662"/>
      <c r="D57" s="662"/>
      <c r="E57" s="16"/>
    </row>
    <row r="58" customFormat="false" ht="12" hidden="false" customHeight="true" outlineLevel="0" collapsed="false">
      <c r="A58" s="706"/>
      <c r="B58" s="715"/>
      <c r="C58" s="715"/>
    </row>
    <row r="59" customFormat="false" ht="12" hidden="false" customHeight="true" outlineLevel="0" collapsed="false">
      <c r="A59" s="112" t="s">
        <v>2405</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8" t="s">
        <v>2390</v>
      </c>
      <c r="C1" s="115" t="s">
        <v>75</v>
      </c>
    </row>
    <row r="2" customFormat="false" ht="17.25" hidden="false" customHeight="true" outlineLevel="0" collapsed="false">
      <c r="A2" s="1488" t="s">
        <v>2414</v>
      </c>
      <c r="C2" s="115" t="s">
        <v>77</v>
      </c>
    </row>
    <row r="3" customFormat="false" ht="15.75" hidden="false" customHeight="true" outlineLevel="0" collapsed="false">
      <c r="A3" s="1488"/>
      <c r="C3" s="115" t="s">
        <v>78</v>
      </c>
    </row>
    <row r="4" customFormat="false" ht="13.5" hidden="false" customHeight="true" outlineLevel="0" collapsed="false">
      <c r="C4" s="1027"/>
    </row>
    <row r="5" customFormat="false" ht="36" hidden="false" customHeight="true" outlineLevel="0" collapsed="false">
      <c r="A5" s="2292" t="s">
        <v>79</v>
      </c>
      <c r="B5" s="2293" t="s">
        <v>2392</v>
      </c>
      <c r="C5" s="2293" t="s">
        <v>2393</v>
      </c>
      <c r="D5" s="2294" t="s">
        <v>2394</v>
      </c>
      <c r="E5" s="16"/>
    </row>
    <row r="6" customFormat="false" ht="27" hidden="false" customHeight="true" outlineLevel="0" collapsed="false">
      <c r="A6" s="2292"/>
      <c r="B6" s="1558" t="s">
        <v>87</v>
      </c>
      <c r="C6" s="1558" t="s">
        <v>87</v>
      </c>
      <c r="D6" s="2295" t="s">
        <v>1658</v>
      </c>
      <c r="E6" s="16"/>
    </row>
    <row r="7" customFormat="false" ht="16.5" hidden="false" customHeight="true" outlineLevel="0" collapsed="false">
      <c r="A7" s="2296" t="s">
        <v>2415</v>
      </c>
      <c r="B7" s="2297" t="n">
        <v>4592.2925</v>
      </c>
      <c r="C7" s="2297" t="n">
        <v>4214.05659659847</v>
      </c>
      <c r="D7" s="2298" t="n">
        <v>-8.2363199513431</v>
      </c>
      <c r="E7" s="16"/>
    </row>
    <row r="8" customFormat="false" ht="12.75" hidden="false" customHeight="true" outlineLevel="0" collapsed="false">
      <c r="A8" s="2299" t="s">
        <v>744</v>
      </c>
      <c r="B8" s="330" t="n">
        <v>0.0034</v>
      </c>
      <c r="C8" s="330" t="n">
        <v>0.0029</v>
      </c>
      <c r="D8" s="2300" t="n">
        <v>-14.7058823529412</v>
      </c>
      <c r="E8" s="16"/>
    </row>
    <row r="9" customFormat="false" ht="12.75" hidden="false" customHeight="true" outlineLevel="0" collapsed="false">
      <c r="A9" s="2299" t="s">
        <v>745</v>
      </c>
      <c r="B9" s="330" t="s">
        <v>129</v>
      </c>
      <c r="C9" s="330" t="s">
        <v>129</v>
      </c>
      <c r="D9" s="2300" t="n">
        <v>0</v>
      </c>
      <c r="E9" s="16"/>
    </row>
    <row r="10" customFormat="false" ht="12.75" hidden="false" customHeight="true" outlineLevel="0" collapsed="false">
      <c r="A10" s="2299" t="s">
        <v>746</v>
      </c>
      <c r="B10" s="330" t="s">
        <v>129</v>
      </c>
      <c r="C10" s="330" t="s">
        <v>129</v>
      </c>
      <c r="D10" s="2300" t="n">
        <v>0</v>
      </c>
      <c r="E10" s="16"/>
    </row>
    <row r="11" customFormat="false" ht="12.75" hidden="false" customHeight="true" outlineLevel="0" collapsed="false">
      <c r="A11" s="2299" t="s">
        <v>747</v>
      </c>
      <c r="B11" s="330" t="s">
        <v>624</v>
      </c>
      <c r="C11" s="330" t="s">
        <v>624</v>
      </c>
      <c r="D11" s="2300" t="n">
        <v>0</v>
      </c>
      <c r="E11" s="16"/>
    </row>
    <row r="12" customFormat="false" ht="12.75" hidden="false" customHeight="true" outlineLevel="0" collapsed="false">
      <c r="A12" s="2299" t="s">
        <v>748</v>
      </c>
      <c r="B12" s="330" t="s">
        <v>129</v>
      </c>
      <c r="C12" s="330" t="s">
        <v>129</v>
      </c>
      <c r="D12" s="2300" t="n">
        <v>0</v>
      </c>
      <c r="E12" s="16"/>
    </row>
    <row r="13" customFormat="false" ht="12.75" hidden="false" customHeight="true" outlineLevel="0" collapsed="false">
      <c r="A13" s="2299" t="s">
        <v>749</v>
      </c>
      <c r="B13" s="330" t="s">
        <v>129</v>
      </c>
      <c r="C13" s="330" t="s">
        <v>129</v>
      </c>
      <c r="D13" s="2300" t="n">
        <v>0</v>
      </c>
      <c r="E13" s="16"/>
    </row>
    <row r="14" customFormat="false" ht="12.75" hidden="false" customHeight="true" outlineLevel="0" collapsed="false">
      <c r="A14" s="2299" t="s">
        <v>750</v>
      </c>
      <c r="B14" s="330" t="s">
        <v>624</v>
      </c>
      <c r="C14" s="330" t="n">
        <v>0.00209930507574371</v>
      </c>
      <c r="D14" s="2300" t="n">
        <v>100</v>
      </c>
      <c r="E14" s="16"/>
    </row>
    <row r="15" customFormat="false" ht="12.75" hidden="false" customHeight="true" outlineLevel="0" collapsed="false">
      <c r="A15" s="2299" t="s">
        <v>751</v>
      </c>
      <c r="B15" s="330" t="s">
        <v>624</v>
      </c>
      <c r="C15" s="330" t="s">
        <v>624</v>
      </c>
      <c r="D15" s="2300" t="n">
        <v>0</v>
      </c>
      <c r="E15" s="16"/>
    </row>
    <row r="16" customFormat="false" ht="12.75" hidden="false" customHeight="true" outlineLevel="0" collapsed="false">
      <c r="A16" s="2299" t="s">
        <v>752</v>
      </c>
      <c r="B16" s="330" t="s">
        <v>129</v>
      </c>
      <c r="C16" s="330" t="s">
        <v>129</v>
      </c>
      <c r="D16" s="2300" t="n">
        <v>0</v>
      </c>
      <c r="E16" s="16"/>
    </row>
    <row r="17" customFormat="false" ht="12.75" hidden="false" customHeight="true" outlineLevel="0" collapsed="false">
      <c r="A17" s="2299" t="s">
        <v>753</v>
      </c>
      <c r="B17" s="330" t="s">
        <v>129</v>
      </c>
      <c r="C17" s="330" t="s">
        <v>129</v>
      </c>
      <c r="D17" s="2300" t="n">
        <v>0</v>
      </c>
      <c r="E17" s="16"/>
    </row>
    <row r="18" customFormat="false" ht="12.75" hidden="false" customHeight="true" outlineLevel="0" collapsed="false">
      <c r="A18" s="2299" t="s">
        <v>754</v>
      </c>
      <c r="B18" s="330" t="s">
        <v>624</v>
      </c>
      <c r="C18" s="330" t="s">
        <v>624</v>
      </c>
      <c r="D18" s="2300" t="n">
        <v>0</v>
      </c>
      <c r="E18" s="16"/>
    </row>
    <row r="19" customFormat="false" ht="12.75" hidden="false" customHeight="true" outlineLevel="0" collapsed="false">
      <c r="A19" s="2301" t="s">
        <v>755</v>
      </c>
      <c r="B19" s="20" t="s">
        <v>129</v>
      </c>
      <c r="C19" s="20" t="s">
        <v>129</v>
      </c>
      <c r="D19" s="393" t="n">
        <v>0</v>
      </c>
      <c r="E19" s="16"/>
    </row>
    <row r="20" customFormat="false" ht="12.75" hidden="false" customHeight="true" outlineLevel="0" collapsed="false">
      <c r="A20" s="2302" t="s">
        <v>756</v>
      </c>
      <c r="B20" s="24" t="s">
        <v>129</v>
      </c>
      <c r="C20" s="24" t="s">
        <v>129</v>
      </c>
      <c r="D20" s="395" t="n">
        <v>0</v>
      </c>
      <c r="E20" s="16"/>
    </row>
    <row r="21" customFormat="false" ht="14.25" hidden="false" customHeight="true" outlineLevel="0" collapsed="false">
      <c r="A21" s="2303" t="s">
        <v>2416</v>
      </c>
      <c r="B21" s="20" t="n">
        <v>4552.5125</v>
      </c>
      <c r="C21" s="20" t="n">
        <v>4177.3975</v>
      </c>
      <c r="D21" s="393" t="n">
        <v>-8.2397357503137</v>
      </c>
      <c r="E21" s="16"/>
    </row>
    <row r="22" customFormat="false" ht="13.5" hidden="false" customHeight="true" outlineLevel="0" collapsed="false">
      <c r="A22" s="2304"/>
      <c r="B22" s="2305"/>
      <c r="C22" s="2305"/>
      <c r="D22" s="2306"/>
      <c r="E22" s="16"/>
    </row>
    <row r="23" customFormat="false" ht="15.75" hidden="false" customHeight="true" outlineLevel="0" collapsed="false">
      <c r="A23" s="2307" t="s">
        <v>2417</v>
      </c>
      <c r="B23" s="2308" t="n">
        <v>2627.465</v>
      </c>
      <c r="C23" s="2308" t="n">
        <v>2276.905</v>
      </c>
      <c r="D23" s="2309" t="n">
        <v>-13.3421377639664</v>
      </c>
      <c r="E23" s="16"/>
    </row>
    <row r="24" customFormat="false" ht="13.5" hidden="false" customHeight="true" outlineLevel="0" collapsed="false">
      <c r="A24" s="2299" t="s">
        <v>2418</v>
      </c>
      <c r="B24" s="330" t="n">
        <v>0.34485</v>
      </c>
      <c r="C24" s="330" t="n">
        <v>0.29665</v>
      </c>
      <c r="D24" s="2300" t="n">
        <v>-13.9770914890532</v>
      </c>
      <c r="E24" s="16"/>
    </row>
    <row r="25" customFormat="false" ht="13.5" hidden="false" customHeight="true" outlineLevel="0" collapsed="false">
      <c r="A25" s="2301" t="s">
        <v>2419</v>
      </c>
      <c r="B25" s="20" t="n">
        <v>0.04195</v>
      </c>
      <c r="C25" s="20" t="n">
        <v>0.0379</v>
      </c>
      <c r="D25" s="393" t="n">
        <v>-9.65435041716329</v>
      </c>
      <c r="E25" s="16"/>
    </row>
    <row r="26" customFormat="false" ht="13.5" hidden="false" customHeight="true" outlineLevel="0" collapsed="false">
      <c r="A26" s="2301" t="s">
        <v>2420</v>
      </c>
      <c r="B26" s="20" t="s">
        <v>624</v>
      </c>
      <c r="C26" s="20" t="s">
        <v>624</v>
      </c>
      <c r="D26" s="393" t="n">
        <v>0</v>
      </c>
      <c r="E26" s="16"/>
    </row>
    <row r="27" customFormat="false" ht="13.5" hidden="false" customHeight="true" outlineLevel="0" collapsed="false">
      <c r="A27" s="2301" t="s">
        <v>2421</v>
      </c>
      <c r="B27" s="20" t="s">
        <v>129</v>
      </c>
      <c r="C27" s="20" t="s">
        <v>129</v>
      </c>
      <c r="D27" s="393" t="n">
        <v>0</v>
      </c>
      <c r="E27" s="16"/>
    </row>
    <row r="28" customFormat="false" ht="13.5" hidden="false" customHeight="true" outlineLevel="0" collapsed="false">
      <c r="A28" s="2301" t="s">
        <v>2422</v>
      </c>
      <c r="B28" s="20" t="s">
        <v>129</v>
      </c>
      <c r="C28" s="20" t="s">
        <v>129</v>
      </c>
      <c r="D28" s="393" t="n">
        <v>0</v>
      </c>
      <c r="E28" s="16"/>
    </row>
    <row r="29" customFormat="false" ht="13.5" hidden="false" customHeight="true" outlineLevel="0" collapsed="false">
      <c r="A29" s="2301" t="s">
        <v>2423</v>
      </c>
      <c r="B29" s="20" t="s">
        <v>129</v>
      </c>
      <c r="C29" s="20" t="s">
        <v>129</v>
      </c>
      <c r="D29" s="393" t="n">
        <v>0</v>
      </c>
      <c r="E29" s="16"/>
    </row>
    <row r="30" customFormat="false" ht="13.5" hidden="false" customHeight="true" outlineLevel="0" collapsed="false">
      <c r="A30" s="2302" t="s">
        <v>2424</v>
      </c>
      <c r="B30" s="24" t="s">
        <v>129</v>
      </c>
      <c r="C30" s="24" t="s">
        <v>129</v>
      </c>
      <c r="D30" s="395" t="n">
        <v>0</v>
      </c>
      <c r="E30" s="16"/>
    </row>
    <row r="31" customFormat="false" ht="14.25" hidden="false" customHeight="true" outlineLevel="0" collapsed="false">
      <c r="A31" s="2303" t="s">
        <v>2425</v>
      </c>
      <c r="B31" s="20" t="s">
        <v>629</v>
      </c>
      <c r="C31" s="20" t="s">
        <v>629</v>
      </c>
      <c r="D31" s="393" t="n">
        <v>0</v>
      </c>
      <c r="E31" s="16"/>
    </row>
    <row r="32" customFormat="false" ht="13.5" hidden="false" customHeight="true" outlineLevel="0" collapsed="false">
      <c r="A32" s="2304"/>
      <c r="B32" s="2305"/>
      <c r="C32" s="2305"/>
      <c r="D32" s="2306"/>
      <c r="E32" s="16"/>
    </row>
    <row r="33" customFormat="false" ht="15.75" hidden="false" customHeight="true" outlineLevel="0" collapsed="false">
      <c r="A33" s="2307" t="s">
        <v>2426</v>
      </c>
      <c r="B33" s="2308" t="n">
        <v>4641.62962063022</v>
      </c>
      <c r="C33" s="2308" t="n">
        <v>4974.84660465725</v>
      </c>
      <c r="D33" s="2309" t="n">
        <v>7.17887921401596</v>
      </c>
      <c r="E33" s="16"/>
    </row>
    <row r="34" customFormat="false" ht="14.25" hidden="false" customHeight="true" outlineLevel="0" collapsed="false">
      <c r="A34" s="2310" t="s">
        <v>2427</v>
      </c>
      <c r="B34" s="2311" t="n">
        <v>0.194210444377833</v>
      </c>
      <c r="C34" s="2311" t="n">
        <v>0.208152577600722</v>
      </c>
      <c r="D34" s="2312" t="n">
        <v>7.17887921401598</v>
      </c>
      <c r="E34" s="16"/>
    </row>
    <row r="35" customFormat="false" ht="15" hidden="false" customHeight="true" outlineLevel="0" collapsed="false"/>
    <row r="36" customFormat="false" ht="15" hidden="false" customHeight="true" outlineLevel="0" collapsed="false">
      <c r="A36" s="112" t="s">
        <v>24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1" t="s">
        <v>2428</v>
      </c>
      <c r="B1" s="2207"/>
      <c r="C1" s="115" t="s">
        <v>75</v>
      </c>
    </row>
    <row r="2" customFormat="false" ht="14.25" hidden="false" customHeight="true" outlineLevel="0" collapsed="false">
      <c r="A2" s="641" t="s">
        <v>2429</v>
      </c>
      <c r="B2" s="2207"/>
      <c r="C2" s="115" t="s">
        <v>77</v>
      </c>
    </row>
    <row r="3" customFormat="false" ht="14.25" hidden="false" customHeight="true" outlineLevel="0" collapsed="false">
      <c r="A3" s="1488"/>
      <c r="B3" s="2207"/>
      <c r="C3" s="115" t="s">
        <v>78</v>
      </c>
    </row>
    <row r="4" customFormat="false" ht="12.75" hidden="false" customHeight="true" outlineLevel="0" collapsed="false">
      <c r="A4" s="761"/>
      <c r="B4" s="2207"/>
      <c r="C4" s="2207"/>
    </row>
    <row r="5" customFormat="false" ht="24" hidden="false" customHeight="true" outlineLevel="0" collapsed="false">
      <c r="A5" s="2275" t="s">
        <v>2430</v>
      </c>
      <c r="B5" s="2247" t="s">
        <v>2392</v>
      </c>
      <c r="C5" s="2247" t="s">
        <v>2393</v>
      </c>
      <c r="D5" s="2248" t="s">
        <v>2394</v>
      </c>
      <c r="E5" s="16"/>
    </row>
    <row r="6" customFormat="false" ht="18" hidden="false" customHeight="true" outlineLevel="0" collapsed="false">
      <c r="A6" s="2275"/>
      <c r="B6" s="2249" t="s">
        <v>2431</v>
      </c>
      <c r="C6" s="2249" t="s">
        <v>2431</v>
      </c>
      <c r="D6" s="2250" t="s">
        <v>389</v>
      </c>
      <c r="E6" s="16"/>
    </row>
    <row r="7" customFormat="false" ht="14.25" hidden="false" customHeight="true" outlineLevel="0" collapsed="false">
      <c r="A7" s="2313" t="s">
        <v>2432</v>
      </c>
      <c r="B7" s="1571" t="n">
        <v>1005890.22682621</v>
      </c>
      <c r="C7" s="1571" t="n">
        <v>968484.951350835</v>
      </c>
      <c r="D7" s="2314" t="n">
        <v>-3.71862400864535</v>
      </c>
      <c r="E7" s="16"/>
    </row>
    <row r="8" customFormat="false" ht="13.5" hidden="false" customHeight="true" outlineLevel="0" collapsed="false">
      <c r="A8" s="2313" t="s">
        <v>2433</v>
      </c>
      <c r="B8" s="1571" t="n">
        <v>1041913.7642786</v>
      </c>
      <c r="C8" s="1571" t="n">
        <v>1004595.24969071</v>
      </c>
      <c r="D8" s="2314" t="n">
        <v>-3.58172776551558</v>
      </c>
      <c r="E8" s="16"/>
    </row>
    <row r="9" customFormat="false" ht="13.5" hidden="false" customHeight="true" outlineLevel="0" collapsed="false">
      <c r="A9" s="2313" t="s">
        <v>2434</v>
      </c>
      <c r="B9" s="1571" t="n">
        <v>109949.614838072</v>
      </c>
      <c r="C9" s="1571" t="n">
        <v>104414.864468108</v>
      </c>
      <c r="D9" s="2314" t="n">
        <v>-5.03389700647507</v>
      </c>
      <c r="E9" s="16"/>
    </row>
    <row r="10" customFormat="false" ht="13.5" hidden="false" customHeight="true" outlineLevel="0" collapsed="false">
      <c r="A10" s="2315" t="s">
        <v>2435</v>
      </c>
      <c r="B10" s="1571" t="n">
        <v>109940.530768639</v>
      </c>
      <c r="C10" s="1571" t="n">
        <v>104409.639181874</v>
      </c>
      <c r="D10" s="2314" t="n">
        <v>-5.03080306061555</v>
      </c>
      <c r="E10" s="16"/>
    </row>
    <row r="11" customFormat="false" ht="13.5" hidden="false" customHeight="true" outlineLevel="0" collapsed="false">
      <c r="A11" s="2315" t="s">
        <v>2436</v>
      </c>
      <c r="B11" s="1571" t="n">
        <v>86804.3722981258</v>
      </c>
      <c r="C11" s="1571" t="n">
        <v>83035.864203455</v>
      </c>
      <c r="D11" s="2314" t="n">
        <v>-4.34138050296367</v>
      </c>
      <c r="E11" s="16"/>
    </row>
    <row r="12" customFormat="false" ht="13.5" hidden="false" customHeight="true" outlineLevel="0" collapsed="false">
      <c r="A12" s="2315" t="s">
        <v>2437</v>
      </c>
      <c r="B12" s="1571" t="n">
        <v>86547.9217525661</v>
      </c>
      <c r="C12" s="1571" t="n">
        <v>82780.0358187749</v>
      </c>
      <c r="D12" s="2314" t="n">
        <v>-4.35352560465084</v>
      </c>
      <c r="E12" s="16"/>
    </row>
    <row r="13" customFormat="false" ht="12.75" hidden="false" customHeight="true" outlineLevel="0" collapsed="false">
      <c r="A13" s="2315" t="s">
        <v>844</v>
      </c>
      <c r="B13" s="1571" t="n">
        <v>4592.2925</v>
      </c>
      <c r="C13" s="1571" t="n">
        <v>4214.05659659847</v>
      </c>
      <c r="D13" s="2314" t="n">
        <v>-8.2363199513431</v>
      </c>
      <c r="E13" s="16"/>
    </row>
    <row r="14" customFormat="false" ht="12.75" hidden="false" customHeight="true" outlineLevel="0" collapsed="false">
      <c r="A14" s="2315" t="s">
        <v>847</v>
      </c>
      <c r="B14" s="1571" t="n">
        <v>2627.465</v>
      </c>
      <c r="C14" s="1571" t="n">
        <v>2276.905</v>
      </c>
      <c r="D14" s="2314" t="n">
        <v>-13.3421377639664</v>
      </c>
      <c r="E14" s="16"/>
    </row>
    <row r="15" customFormat="false" ht="14.25" hidden="false" customHeight="true" outlineLevel="0" collapsed="false">
      <c r="A15" s="2315" t="s">
        <v>2438</v>
      </c>
      <c r="B15" s="1571" t="n">
        <v>4641.62962063022</v>
      </c>
      <c r="C15" s="1571" t="n">
        <v>4974.84660465725</v>
      </c>
      <c r="D15" s="2314" t="n">
        <v>7.17887921401596</v>
      </c>
      <c r="E15" s="16"/>
    </row>
    <row r="16" customFormat="false" ht="12.75" hidden="false" customHeight="true" outlineLevel="0" collapsed="false">
      <c r="A16" s="2316" t="s">
        <v>2439</v>
      </c>
      <c r="B16" s="1566" t="n">
        <v>1214505.60108304</v>
      </c>
      <c r="C16" s="1566" t="n">
        <v>1167401.48822365</v>
      </c>
      <c r="D16" s="2317" t="n">
        <v>-3.87845991137311</v>
      </c>
      <c r="E16" s="16"/>
    </row>
    <row r="17" customFormat="false" ht="13.5" hidden="false" customHeight="true" outlineLevel="0" collapsed="false">
      <c r="A17" s="2318" t="s">
        <v>2440</v>
      </c>
      <c r="B17" s="2319" t="n">
        <v>1250263.60392044</v>
      </c>
      <c r="C17" s="2319" t="n">
        <v>1203250.73289261</v>
      </c>
      <c r="D17" s="2320" t="n">
        <v>-3.76023671171496</v>
      </c>
      <c r="E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24" hidden="false" customHeight="true" outlineLevel="0" collapsed="false">
      <c r="A20" s="2275" t="s">
        <v>79</v>
      </c>
      <c r="B20" s="2247" t="s">
        <v>2392</v>
      </c>
      <c r="C20" s="2247" t="s">
        <v>2393</v>
      </c>
      <c r="D20" s="2248" t="s">
        <v>2394</v>
      </c>
      <c r="E20" s="16"/>
    </row>
    <row r="21" customFormat="false" ht="18" hidden="false" customHeight="true" outlineLevel="0" collapsed="false">
      <c r="A21" s="2275"/>
      <c r="B21" s="2249" t="s">
        <v>2431</v>
      </c>
      <c r="C21" s="2249" t="s">
        <v>2431</v>
      </c>
      <c r="D21" s="2250" t="s">
        <v>389</v>
      </c>
      <c r="E21" s="16"/>
    </row>
    <row r="22" customFormat="false" ht="13.5" hidden="false" customHeight="true" outlineLevel="0" collapsed="false">
      <c r="A22" s="2315" t="s">
        <v>2441</v>
      </c>
      <c r="B22" s="1571" t="n">
        <v>1020323.32852491</v>
      </c>
      <c r="C22" s="1571" t="n">
        <v>985042.013782216</v>
      </c>
      <c r="D22" s="2314" t="n">
        <v>-3.45785632420121</v>
      </c>
      <c r="E22" s="16"/>
    </row>
    <row r="23" customFormat="false" ht="12.75" hidden="false" customHeight="true" outlineLevel="0" collapsed="false">
      <c r="A23" s="2315" t="s">
        <v>1799</v>
      </c>
      <c r="B23" s="1571" t="n">
        <v>94208.9009221832</v>
      </c>
      <c r="C23" s="1571" t="n">
        <v>90298.5138177597</v>
      </c>
      <c r="D23" s="2314" t="n">
        <v>-4.15076183475856</v>
      </c>
      <c r="E23" s="16"/>
    </row>
    <row r="24" customFormat="false" ht="12.75" hidden="false" customHeight="true" outlineLevel="0" collapsed="false">
      <c r="A24" s="2315" t="s">
        <v>1812</v>
      </c>
      <c r="B24" s="1571" t="n">
        <v>4538.5631048</v>
      </c>
      <c r="C24" s="1571" t="n">
        <v>4398.5605078303</v>
      </c>
      <c r="D24" s="2314" t="n">
        <v>-3.08473395074379</v>
      </c>
      <c r="E24" s="16"/>
    </row>
    <row r="25" customFormat="false" ht="12.75" hidden="false" customHeight="true" outlineLevel="0" collapsed="false">
      <c r="A25" s="2315" t="s">
        <v>2408</v>
      </c>
      <c r="B25" s="1571" t="n">
        <v>87962.6201335133</v>
      </c>
      <c r="C25" s="1571" t="n">
        <v>79769.1930832643</v>
      </c>
      <c r="D25" s="2314" t="n">
        <v>-9.3146691603919</v>
      </c>
      <c r="E25" s="16"/>
    </row>
    <row r="26" customFormat="false" ht="13.5" hidden="false" customHeight="true" outlineLevel="0" collapsed="false">
      <c r="A26" s="2315" t="s">
        <v>2442</v>
      </c>
      <c r="B26" s="1571" t="n">
        <v>-35758.0028373971</v>
      </c>
      <c r="C26" s="1571" t="n">
        <v>-35849.2446689571</v>
      </c>
      <c r="D26" s="2314" t="n">
        <v>0.255164786397386</v>
      </c>
      <c r="E26" s="16"/>
    </row>
    <row r="27" customFormat="false" ht="12.75" hidden="false" customHeight="true" outlineLevel="0" collapsed="false">
      <c r="A27" s="2315" t="s">
        <v>2443</v>
      </c>
      <c r="B27" s="1571" t="n">
        <v>43230.1912350255</v>
      </c>
      <c r="C27" s="1571" t="n">
        <v>43742.4517015401</v>
      </c>
      <c r="D27" s="2314" t="n">
        <v>1.18495998254951</v>
      </c>
      <c r="E27" s="16"/>
    </row>
    <row r="28" customFormat="false" ht="12.75" hidden="false" customHeight="true" outlineLevel="0" collapsed="false">
      <c r="A28" s="2321" t="s">
        <v>1849</v>
      </c>
      <c r="B28" s="1577" t="s">
        <v>135</v>
      </c>
      <c r="C28" s="1577" t="s">
        <v>135</v>
      </c>
      <c r="D28" s="2322" t="n">
        <v>0</v>
      </c>
      <c r="E28" s="16"/>
    </row>
    <row r="29" customFormat="false" ht="15" hidden="false" customHeight="true" outlineLevel="0" collapsed="false">
      <c r="A29" s="2323" t="s">
        <v>2444</v>
      </c>
      <c r="B29" s="2319" t="n">
        <v>1214505.60108304</v>
      </c>
      <c r="C29" s="2319" t="n">
        <v>1167401.48822365</v>
      </c>
      <c r="D29" s="2320" t="n">
        <v>-3.87845991137311</v>
      </c>
      <c r="E29" s="16"/>
    </row>
    <row r="30" customFormat="false" ht="9" hidden="false" customHeight="true" outlineLevel="0" collapsed="false">
      <c r="A30" s="1315"/>
      <c r="B30" s="1315"/>
      <c r="C30" s="1315"/>
    </row>
    <row r="31" customFormat="false" ht="42.75" hidden="false" customHeight="true" outlineLevel="0" collapsed="false">
      <c r="A31" s="946" t="s">
        <v>2445</v>
      </c>
      <c r="B31" s="946"/>
      <c r="C31" s="946"/>
    </row>
    <row r="32" customFormat="false" ht="29.25" hidden="false" customHeight="true" outlineLevel="0" collapsed="false">
      <c r="A32" s="1383" t="s">
        <v>2446</v>
      </c>
      <c r="B32" s="1383"/>
      <c r="C32" s="1383"/>
    </row>
    <row r="33" customFormat="false" ht="43.5" hidden="false" customHeight="true" outlineLevel="0" collapsed="false">
      <c r="A33" s="2324" t="s">
        <v>2447</v>
      </c>
      <c r="B33" s="2324"/>
      <c r="C33" s="2324"/>
    </row>
    <row r="34" customFormat="false" ht="66" hidden="false" customHeight="true" outlineLevel="0" collapsed="false">
      <c r="A34" s="1383" t="s">
        <v>2448</v>
      </c>
      <c r="B34" s="1383"/>
      <c r="C34" s="1383"/>
    </row>
    <row r="35" customFormat="false" ht="13.5" hidden="false" customHeight="true" outlineLevel="0" collapsed="false">
      <c r="A35" s="2325" t="s">
        <v>2449</v>
      </c>
      <c r="B35" s="1315"/>
      <c r="C35" s="1315"/>
    </row>
    <row r="36" customFormat="false" ht="9.75" hidden="false" customHeight="true" outlineLevel="0" collapsed="false">
      <c r="A36" s="1315"/>
      <c r="B36" s="1315"/>
      <c r="C36" s="1315"/>
    </row>
    <row r="37" customFormat="false" ht="14.25" hidden="false" customHeight="true" outlineLevel="0" collapsed="false">
      <c r="A37" s="2326" t="s">
        <v>538</v>
      </c>
      <c r="B37" s="2327"/>
      <c r="C37" s="2328"/>
    </row>
    <row r="38" customFormat="false" ht="15.75" hidden="false" customHeight="true" outlineLevel="0" collapsed="false">
      <c r="A38" s="2329" t="s">
        <v>2450</v>
      </c>
      <c r="B38" s="2329"/>
      <c r="C38" s="2329"/>
    </row>
    <row r="39" customFormat="false" ht="20.25" hidden="false" customHeight="true" outlineLevel="0" collapsed="false">
      <c r="A39" s="2329"/>
      <c r="B39" s="2329"/>
      <c r="C39" s="2329"/>
    </row>
    <row r="40" customFormat="false" ht="13.5" hidden="false" customHeight="true" outlineLevel="0" collapsed="false">
      <c r="A40" s="2330" t="s">
        <v>2451</v>
      </c>
      <c r="B40" s="2330"/>
      <c r="C40" s="233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1" width="2.56"/>
    <col collapsed="false" customWidth="true" hidden="false" outlineLevel="0" max="2" min="2" style="2331" width="18.7"/>
    <col collapsed="false" customWidth="true" hidden="false" outlineLevel="0" max="3" min="3" style="2331" width="9.28"/>
    <col collapsed="false" customWidth="false" hidden="false" outlineLevel="0" max="12" min="4" style="2331" width="7.99"/>
    <col collapsed="false" customWidth="true" hidden="false" outlineLevel="0" max="13" min="13" style="2331" width="12.14"/>
    <col collapsed="false" customWidth="false" hidden="false" outlineLevel="0" max="257" min="14" style="2331" width="7.99"/>
  </cols>
  <sheetData>
    <row r="4" customFormat="false" ht="12" hidden="false" customHeight="true" outlineLevel="0" collapsed="false">
      <c r="B4" s="2331" t="s">
        <v>2452</v>
      </c>
      <c r="C4" s="2332" t="s">
        <v>78</v>
      </c>
    </row>
    <row r="5" customFormat="false" ht="12" hidden="false" customHeight="true" outlineLevel="0" collapsed="false">
      <c r="C5" s="2332"/>
    </row>
    <row r="6" customFormat="false" ht="12" hidden="false" customHeight="true" outlineLevel="0" collapsed="false">
      <c r="B6" s="2331" t="s">
        <v>2453</v>
      </c>
      <c r="C6" s="2332" t="s">
        <v>75</v>
      </c>
    </row>
    <row r="7" customFormat="false" ht="12" hidden="false" customHeight="true" outlineLevel="0" collapsed="false">
      <c r="C7" s="2332"/>
    </row>
    <row r="8" customFormat="false" ht="12" hidden="false" customHeight="true" outlineLevel="0" collapsed="false">
      <c r="B8" s="2331" t="s">
        <v>2454</v>
      </c>
      <c r="C8" s="2332" t="s">
        <v>2455</v>
      </c>
    </row>
    <row r="9" customFormat="false" ht="12" hidden="false" customHeight="true" outlineLevel="0" collapsed="false">
      <c r="C9" s="2332"/>
    </row>
    <row r="10" customFormat="false" ht="12" hidden="false" customHeight="true" outlineLevel="0" collapsed="false">
      <c r="B10" s="2331" t="s">
        <v>2456</v>
      </c>
      <c r="C10" s="2332" t="s">
        <v>2457</v>
      </c>
    </row>
    <row r="11" customFormat="false" ht="12" hidden="false" customHeight="true" outlineLevel="0" collapsed="false">
      <c r="C11" s="2332"/>
    </row>
    <row r="12" customFormat="false" ht="12" hidden="false" customHeight="true" outlineLevel="0" collapsed="false">
      <c r="B12" s="2331" t="s">
        <v>2458</v>
      </c>
      <c r="C12" s="2332" t="s">
        <v>2459</v>
      </c>
    </row>
    <row r="13" customFormat="false" ht="12" hidden="false" customHeight="true" outlineLevel="0" collapsed="false">
      <c r="C13" s="2332"/>
    </row>
    <row r="14" customFormat="false" ht="12" hidden="false" customHeight="true" outlineLevel="0" collapsed="false">
      <c r="B14" s="2331" t="s">
        <v>2460</v>
      </c>
      <c r="C14" s="2332" t="s">
        <v>2461</v>
      </c>
    </row>
    <row r="15" customFormat="false" ht="12" hidden="false" customHeight="true" outlineLevel="0" collapsed="false">
      <c r="C15" s="2332"/>
    </row>
    <row r="16" customFormat="false" ht="12" hidden="false" customHeight="true" outlineLevel="0" collapsed="false">
      <c r="B16" s="2331" t="s">
        <v>2462</v>
      </c>
      <c r="C16" s="2332" t="s">
        <v>2463</v>
      </c>
    </row>
    <row r="17" customFormat="false" ht="12" hidden="false" customHeight="true" outlineLevel="0" collapsed="false">
      <c r="C17" s="2332"/>
    </row>
    <row r="18" customFormat="false" ht="12" hidden="false" customHeight="true" outlineLevel="0" collapsed="false">
      <c r="B18" s="2331" t="s">
        <v>2464</v>
      </c>
      <c r="C18" s="2332" t="s">
        <v>2465</v>
      </c>
    </row>
    <row r="19" customFormat="false" ht="12" hidden="false" customHeight="true" outlineLevel="0" collapsed="false">
      <c r="C19" s="2332"/>
    </row>
    <row r="20" customFormat="false" ht="12" hidden="false" customHeight="true" outlineLevel="0" collapsed="false">
      <c r="C20" s="2332"/>
    </row>
    <row r="21" customFormat="false" ht="12" hidden="false" customHeight="true" outlineLevel="0" collapsed="false">
      <c r="C21" s="2332"/>
    </row>
    <row r="22" customFormat="false" ht="12" hidden="false" customHeight="true" outlineLevel="0" collapsed="false">
      <c r="C22" s="2332"/>
    </row>
    <row r="23" customFormat="false" ht="12" hidden="false" customHeight="true" outlineLevel="0" collapsed="false">
      <c r="C23" s="2332"/>
    </row>
    <row r="24" customFormat="false" ht="12" hidden="false" customHeight="true" outlineLevel="0" collapsed="false">
      <c r="B24" s="2331" t="s">
        <v>2466</v>
      </c>
      <c r="C24" s="2332" t="s">
        <v>77</v>
      </c>
    </row>
    <row r="25" customFormat="false" ht="12" hidden="false" customHeight="true" outlineLevel="0" collapsed="false">
      <c r="C25" s="2332"/>
    </row>
    <row r="26" customFormat="false" ht="12" hidden="false" customHeight="true" outlineLevel="0" collapsed="false">
      <c r="B26" s="2331" t="s">
        <v>2467</v>
      </c>
      <c r="C26" s="2332"/>
    </row>
    <row r="28" customFormat="false" ht="12" hidden="false" customHeight="true" outlineLevel="0" collapsed="false">
      <c r="B28" s="2333" t="s">
        <v>2468</v>
      </c>
      <c r="C28" s="2331" t="n">
        <v>1</v>
      </c>
    </row>
    <row r="30" customFormat="false" ht="12" hidden="false" customHeight="true" outlineLevel="0" collapsed="false">
      <c r="B30" s="2334" t="s">
        <v>2469</v>
      </c>
      <c r="C30" s="2331" t="s">
        <v>2470</v>
      </c>
    </row>
    <row r="33" customFormat="false" ht="12" hidden="false" customHeight="true" outlineLevel="0" collapsed="false">
      <c r="B33" s="2334" t="s">
        <v>2471</v>
      </c>
    </row>
    <row r="35" customFormat="false" ht="12" hidden="false" customHeight="true" outlineLevel="0" collapsed="false">
      <c r="B35" s="2334" t="s">
        <v>2472</v>
      </c>
      <c r="C35" s="2331" t="s">
        <v>2473</v>
      </c>
    </row>
    <row r="37" customFormat="false" ht="12" hidden="false" customHeight="true" outlineLevel="0" collapsed="false">
      <c r="B37" s="2334" t="s">
        <v>2474</v>
      </c>
      <c r="C37" s="2331" t="s">
        <v>2473</v>
      </c>
    </row>
    <row r="39" customFormat="false" ht="12" hidden="false" customHeight="true" outlineLevel="0" collapsed="false">
      <c r="B39" s="2334" t="s">
        <v>2475</v>
      </c>
      <c r="C39" s="2331" t="s">
        <v>2473</v>
      </c>
    </row>
    <row r="41" customFormat="false" ht="12" hidden="false" customHeight="true" outlineLevel="0" collapsed="false">
      <c r="B41" s="2334" t="s">
        <v>2476</v>
      </c>
      <c r="C41" s="2331" t="s">
        <v>2473</v>
      </c>
    </row>
    <row r="43" customFormat="false" ht="12" hidden="false" customHeight="true" outlineLevel="0" collapsed="false">
      <c r="B43" s="2334" t="s">
        <v>2477</v>
      </c>
      <c r="C43" s="2331" t="s">
        <v>2473</v>
      </c>
    </row>
    <row r="45" customFormat="false" ht="12" hidden="false" customHeight="true" outlineLevel="0" collapsed="false">
      <c r="B45" s="2334" t="s">
        <v>2478</v>
      </c>
      <c r="C45" s="2331" t="s">
        <v>2473</v>
      </c>
    </row>
    <row r="47" customFormat="false" ht="12" hidden="false" customHeight="true" outlineLevel="0" collapsed="false">
      <c r="B47" s="2334" t="s">
        <v>2479</v>
      </c>
      <c r="C47" s="2331" t="s">
        <v>2480</v>
      </c>
    </row>
    <row r="48" customFormat="false" ht="12" hidden="false" customHeight="true" outlineLevel="0" collapsed="false">
      <c r="B48" s="2334"/>
    </row>
    <row r="49" customFormat="false" ht="12" hidden="false" customHeight="true" outlineLevel="0" collapsed="false">
      <c r="B49" s="2334" t="s">
        <v>2481</v>
      </c>
      <c r="C49" s="2331" t="s">
        <v>24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84"/>
      <c r="C1" s="184"/>
      <c r="D1" s="184"/>
      <c r="E1" s="184"/>
      <c r="F1" s="184"/>
      <c r="G1" s="184"/>
      <c r="H1" s="184"/>
      <c r="I1" s="184"/>
      <c r="J1" s="184"/>
      <c r="K1" s="184"/>
      <c r="L1" s="184"/>
      <c r="M1" s="184"/>
      <c r="N1" s="184"/>
      <c r="O1" s="184"/>
      <c r="P1" s="184"/>
      <c r="Q1" s="184"/>
      <c r="R1" s="185"/>
      <c r="S1" s="115" t="s">
        <v>75</v>
      </c>
    </row>
    <row r="2" customFormat="false" ht="17.25" hidden="false" customHeight="true" outlineLevel="0" collapsed="false">
      <c r="A2" s="4" t="s">
        <v>296</v>
      </c>
      <c r="B2" s="184"/>
      <c r="C2" s="184"/>
      <c r="D2" s="184"/>
      <c r="E2" s="184"/>
      <c r="F2" s="184"/>
      <c r="G2" s="184"/>
      <c r="H2" s="184"/>
      <c r="I2" s="184"/>
      <c r="J2" s="184"/>
      <c r="K2" s="184"/>
      <c r="L2" s="184"/>
      <c r="M2" s="184"/>
      <c r="N2" s="184"/>
      <c r="O2" s="184"/>
      <c r="P2" s="184"/>
      <c r="Q2" s="184"/>
      <c r="R2" s="185"/>
      <c r="S2" s="115" t="s">
        <v>77</v>
      </c>
    </row>
    <row r="3" customFormat="false" ht="15.75" hidden="false" customHeight="true" outlineLevel="0" collapsed="false">
      <c r="A3" s="4" t="s">
        <v>297</v>
      </c>
      <c r="B3" s="184"/>
      <c r="C3" s="184"/>
      <c r="D3" s="184"/>
      <c r="E3" s="184"/>
      <c r="F3" s="184"/>
      <c r="G3" s="184"/>
      <c r="H3" s="184"/>
      <c r="I3" s="184"/>
      <c r="J3" s="184"/>
      <c r="K3" s="184"/>
      <c r="L3" s="184"/>
      <c r="M3" s="184"/>
      <c r="N3" s="184"/>
      <c r="O3" s="184"/>
      <c r="P3" s="184"/>
      <c r="Q3" s="184"/>
      <c r="R3" s="115"/>
      <c r="S3" s="115" t="s">
        <v>78</v>
      </c>
    </row>
    <row r="4" customFormat="false" ht="13.5" hidden="false" customHeight="true" outlineLevel="0" collapsed="false"/>
    <row r="5" customFormat="false" ht="13.5" hidden="false" customHeight="true" outlineLevel="0" collapsed="false">
      <c r="A5" s="186" t="s">
        <v>298</v>
      </c>
      <c r="B5" s="187"/>
      <c r="C5" s="187"/>
      <c r="D5" s="188" t="s">
        <v>299</v>
      </c>
      <c r="E5" s="188" t="s">
        <v>300</v>
      </c>
      <c r="F5" s="188" t="s">
        <v>301</v>
      </c>
      <c r="G5" s="188" t="s">
        <v>302</v>
      </c>
      <c r="H5" s="188" t="s">
        <v>303</v>
      </c>
      <c r="I5" s="188" t="s">
        <v>304</v>
      </c>
      <c r="J5" s="188" t="s">
        <v>305</v>
      </c>
      <c r="K5" s="188" t="s">
        <v>306</v>
      </c>
      <c r="L5" s="189" t="s">
        <v>307</v>
      </c>
      <c r="M5" s="188" t="s">
        <v>305</v>
      </c>
      <c r="N5" s="190" t="s">
        <v>308</v>
      </c>
      <c r="O5" s="188" t="s">
        <v>309</v>
      </c>
      <c r="P5" s="188" t="s">
        <v>309</v>
      </c>
      <c r="Q5" s="188" t="s">
        <v>310</v>
      </c>
      <c r="R5" s="188" t="s">
        <v>311</v>
      </c>
      <c r="S5" s="191" t="s">
        <v>312</v>
      </c>
    </row>
    <row r="6" customFormat="false" ht="14.25" hidden="false" customHeight="true" outlineLevel="0" collapsed="false">
      <c r="A6" s="192"/>
      <c r="B6" s="193"/>
      <c r="C6" s="193"/>
      <c r="D6" s="194"/>
      <c r="E6" s="195"/>
      <c r="F6" s="195"/>
      <c r="G6" s="195"/>
      <c r="H6" s="195" t="s">
        <v>313</v>
      </c>
      <c r="I6" s="195"/>
      <c r="J6" s="195" t="s">
        <v>314</v>
      </c>
      <c r="K6" s="195" t="s">
        <v>315</v>
      </c>
      <c r="L6" s="189"/>
      <c r="M6" s="195" t="s">
        <v>314</v>
      </c>
      <c r="N6" s="196" t="s">
        <v>316</v>
      </c>
      <c r="O6" s="195" t="s">
        <v>317</v>
      </c>
      <c r="P6" s="195" t="s">
        <v>318</v>
      </c>
      <c r="Q6" s="195" t="s">
        <v>319</v>
      </c>
      <c r="R6" s="195" t="s">
        <v>320</v>
      </c>
      <c r="S6" s="197" t="s">
        <v>319</v>
      </c>
    </row>
    <row r="7" customFormat="false" ht="14.25" hidden="false" customHeight="true" outlineLevel="0" collapsed="false">
      <c r="A7" s="198"/>
      <c r="B7" s="199"/>
      <c r="C7" s="199"/>
      <c r="D7" s="200"/>
      <c r="E7" s="201"/>
      <c r="F7" s="201"/>
      <c r="G7" s="201"/>
      <c r="H7" s="201"/>
      <c r="I7" s="201"/>
      <c r="J7" s="201"/>
      <c r="K7" s="202" t="s">
        <v>321</v>
      </c>
      <c r="L7" s="189"/>
      <c r="M7" s="202" t="s">
        <v>200</v>
      </c>
      <c r="N7" s="202" t="s">
        <v>322</v>
      </c>
      <c r="O7" s="202" t="s">
        <v>323</v>
      </c>
      <c r="P7" s="202" t="s">
        <v>323</v>
      </c>
      <c r="Q7" s="202" t="s">
        <v>323</v>
      </c>
      <c r="R7" s="202" t="s">
        <v>324</v>
      </c>
      <c r="S7" s="203" t="s">
        <v>325</v>
      </c>
    </row>
    <row r="8" customFormat="false" ht="12.75" hidden="false" customHeight="true" outlineLevel="0" collapsed="false">
      <c r="A8" s="204" t="s">
        <v>326</v>
      </c>
      <c r="B8" s="205" t="s">
        <v>327</v>
      </c>
      <c r="C8" s="206" t="s">
        <v>328</v>
      </c>
      <c r="D8" s="207" t="s">
        <v>329</v>
      </c>
      <c r="E8" s="208" t="n">
        <v>148521</v>
      </c>
      <c r="F8" s="208" t="n">
        <v>3762814</v>
      </c>
      <c r="G8" s="208" t="n">
        <v>0</v>
      </c>
      <c r="H8" s="209"/>
      <c r="I8" s="208" t="n">
        <v>-4062</v>
      </c>
      <c r="J8" s="210" t="n">
        <v>3915397</v>
      </c>
      <c r="K8" s="208" t="n">
        <v>1</v>
      </c>
      <c r="L8" s="150" t="s">
        <v>205</v>
      </c>
      <c r="M8" s="210" t="n">
        <v>3915397</v>
      </c>
      <c r="N8" s="208" t="n">
        <v>20</v>
      </c>
      <c r="O8" s="210" t="n">
        <v>78307.94</v>
      </c>
      <c r="P8" s="208" t="s">
        <v>124</v>
      </c>
      <c r="Q8" s="210" t="n">
        <v>78307.94</v>
      </c>
      <c r="R8" s="208" t="n">
        <v>1</v>
      </c>
      <c r="S8" s="211" t="n">
        <v>287129.113333333</v>
      </c>
    </row>
    <row r="9" customFormat="false" ht="12.75" hidden="false" customHeight="true" outlineLevel="0" collapsed="false">
      <c r="A9" s="212" t="s">
        <v>330</v>
      </c>
      <c r="B9" s="213" t="s">
        <v>331</v>
      </c>
      <c r="C9" s="206" t="s">
        <v>332</v>
      </c>
      <c r="D9" s="207" t="s">
        <v>329</v>
      </c>
      <c r="E9" s="208" t="s">
        <v>135</v>
      </c>
      <c r="F9" s="208" t="s">
        <v>135</v>
      </c>
      <c r="G9" s="208" t="s">
        <v>135</v>
      </c>
      <c r="H9" s="209"/>
      <c r="I9" s="208" t="s">
        <v>135</v>
      </c>
      <c r="J9" s="210" t="s">
        <v>135</v>
      </c>
      <c r="K9" s="208" t="s">
        <v>135</v>
      </c>
      <c r="L9" s="150" t="s">
        <v>205</v>
      </c>
      <c r="M9" s="210" t="s">
        <v>135</v>
      </c>
      <c r="N9" s="208" t="s">
        <v>135</v>
      </c>
      <c r="O9" s="210" t="s">
        <v>135</v>
      </c>
      <c r="P9" s="208" t="s">
        <v>135</v>
      </c>
      <c r="Q9" s="210" t="s">
        <v>135</v>
      </c>
      <c r="R9" s="208" t="s">
        <v>135</v>
      </c>
      <c r="S9" s="211" t="s">
        <v>135</v>
      </c>
    </row>
    <row r="10" customFormat="false" ht="12.75" hidden="false" customHeight="true" outlineLevel="0" collapsed="false">
      <c r="A10" s="212"/>
      <c r="B10" s="214"/>
      <c r="C10" s="206" t="s">
        <v>333</v>
      </c>
      <c r="D10" s="207" t="s">
        <v>329</v>
      </c>
      <c r="E10" s="208" t="s">
        <v>135</v>
      </c>
      <c r="F10" s="208" t="s">
        <v>135</v>
      </c>
      <c r="G10" s="208" t="s">
        <v>135</v>
      </c>
      <c r="H10" s="209"/>
      <c r="I10" s="208" t="s">
        <v>135</v>
      </c>
      <c r="J10" s="210" t="s">
        <v>135</v>
      </c>
      <c r="K10" s="208" t="s">
        <v>135</v>
      </c>
      <c r="L10" s="150" t="s">
        <v>205</v>
      </c>
      <c r="M10" s="210" t="s">
        <v>135</v>
      </c>
      <c r="N10" s="208" t="s">
        <v>135</v>
      </c>
      <c r="O10" s="210" t="s">
        <v>135</v>
      </c>
      <c r="P10" s="208" t="s">
        <v>135</v>
      </c>
      <c r="Q10" s="210" t="s">
        <v>135</v>
      </c>
      <c r="R10" s="208" t="s">
        <v>135</v>
      </c>
      <c r="S10" s="211" t="s">
        <v>135</v>
      </c>
    </row>
    <row r="11" customFormat="false" ht="12.75" hidden="false" customHeight="true" outlineLevel="0" collapsed="false">
      <c r="A11" s="212"/>
      <c r="B11" s="215" t="s">
        <v>334</v>
      </c>
      <c r="C11" s="206" t="s">
        <v>227</v>
      </c>
      <c r="D11" s="207" t="s">
        <v>329</v>
      </c>
      <c r="E11" s="209"/>
      <c r="F11" s="208" t="n">
        <v>454675</v>
      </c>
      <c r="G11" s="208" t="n">
        <v>149918</v>
      </c>
      <c r="H11" s="208" t="s">
        <v>124</v>
      </c>
      <c r="I11" s="208" t="n">
        <v>-9144</v>
      </c>
      <c r="J11" s="210" t="n">
        <v>313901</v>
      </c>
      <c r="K11" s="208" t="n">
        <v>1</v>
      </c>
      <c r="L11" s="150" t="s">
        <v>205</v>
      </c>
      <c r="M11" s="210" t="n">
        <v>313901</v>
      </c>
      <c r="N11" s="208" t="n">
        <v>18.9</v>
      </c>
      <c r="O11" s="210" t="n">
        <v>5932.7289</v>
      </c>
      <c r="P11" s="208" t="s">
        <v>124</v>
      </c>
      <c r="Q11" s="210" t="n">
        <v>5932.7289</v>
      </c>
      <c r="R11" s="208" t="n">
        <v>1</v>
      </c>
      <c r="S11" s="211" t="n">
        <v>21753.3393</v>
      </c>
    </row>
    <row r="12" customFormat="false" ht="12.75" hidden="false" customHeight="true" outlineLevel="0" collapsed="false">
      <c r="A12" s="69"/>
      <c r="B12" s="213" t="s">
        <v>331</v>
      </c>
      <c r="C12" s="206" t="s">
        <v>226</v>
      </c>
      <c r="D12" s="207" t="s">
        <v>329</v>
      </c>
      <c r="E12" s="216"/>
      <c r="F12" s="208" t="n">
        <v>122256</v>
      </c>
      <c r="G12" s="208" t="n">
        <v>1629</v>
      </c>
      <c r="H12" s="208" t="n">
        <v>162930.33</v>
      </c>
      <c r="I12" s="208" t="n">
        <v>2822</v>
      </c>
      <c r="J12" s="210" t="n">
        <v>-45125.33</v>
      </c>
      <c r="K12" s="208" t="n">
        <v>1</v>
      </c>
      <c r="L12" s="150" t="s">
        <v>205</v>
      </c>
      <c r="M12" s="210" t="n">
        <v>-45125.33</v>
      </c>
      <c r="N12" s="208" t="n">
        <v>19.5</v>
      </c>
      <c r="O12" s="210" t="n">
        <v>-879.943935</v>
      </c>
      <c r="P12" s="208" t="s">
        <v>124</v>
      </c>
      <c r="Q12" s="210" t="n">
        <v>-879.943935</v>
      </c>
      <c r="R12" s="208" t="n">
        <v>1</v>
      </c>
      <c r="S12" s="211" t="n">
        <v>-3226.461095</v>
      </c>
    </row>
    <row r="13" customFormat="false" ht="12.75" hidden="false" customHeight="true" outlineLevel="0" collapsed="false">
      <c r="A13" s="69"/>
      <c r="B13" s="213"/>
      <c r="C13" s="206" t="s">
        <v>335</v>
      </c>
      <c r="D13" s="207" t="s">
        <v>329</v>
      </c>
      <c r="E13" s="209"/>
      <c r="F13" s="208" t="s">
        <v>135</v>
      </c>
      <c r="G13" s="208" t="s">
        <v>135</v>
      </c>
      <c r="H13" s="208" t="s">
        <v>135</v>
      </c>
      <c r="I13" s="208" t="s">
        <v>135</v>
      </c>
      <c r="J13" s="210" t="s">
        <v>135</v>
      </c>
      <c r="K13" s="208" t="s">
        <v>135</v>
      </c>
      <c r="L13" s="150" t="s">
        <v>205</v>
      </c>
      <c r="M13" s="210" t="s">
        <v>135</v>
      </c>
      <c r="N13" s="208" t="s">
        <v>135</v>
      </c>
      <c r="O13" s="210" t="s">
        <v>135</v>
      </c>
      <c r="P13" s="208" t="s">
        <v>135</v>
      </c>
      <c r="Q13" s="210" t="s">
        <v>135</v>
      </c>
      <c r="R13" s="208" t="s">
        <v>135</v>
      </c>
      <c r="S13" s="211" t="s">
        <v>135</v>
      </c>
    </row>
    <row r="14" customFormat="false" ht="12.75" hidden="false" customHeight="true" outlineLevel="0" collapsed="false">
      <c r="A14" s="69"/>
      <c r="B14" s="217"/>
      <c r="C14" s="206" t="s">
        <v>336</v>
      </c>
      <c r="D14" s="207" t="s">
        <v>329</v>
      </c>
      <c r="E14" s="209"/>
      <c r="F14" s="208" t="s">
        <v>135</v>
      </c>
      <c r="G14" s="208" t="s">
        <v>135</v>
      </c>
      <c r="H14" s="209"/>
      <c r="I14" s="208" t="s">
        <v>135</v>
      </c>
      <c r="J14" s="210" t="s">
        <v>135</v>
      </c>
      <c r="K14" s="208" t="s">
        <v>135</v>
      </c>
      <c r="L14" s="150" t="s">
        <v>205</v>
      </c>
      <c r="M14" s="210" t="s">
        <v>135</v>
      </c>
      <c r="N14" s="208" t="s">
        <v>135</v>
      </c>
      <c r="O14" s="210" t="s">
        <v>135</v>
      </c>
      <c r="P14" s="208" t="s">
        <v>135</v>
      </c>
      <c r="Q14" s="210" t="s">
        <v>135</v>
      </c>
      <c r="R14" s="208" t="s">
        <v>135</v>
      </c>
      <c r="S14" s="211" t="s">
        <v>135</v>
      </c>
    </row>
    <row r="15" customFormat="false" ht="12.75" hidden="false" customHeight="true" outlineLevel="0" collapsed="false">
      <c r="A15" s="69"/>
      <c r="B15" s="217"/>
      <c r="C15" s="206" t="s">
        <v>337</v>
      </c>
      <c r="D15" s="207" t="s">
        <v>329</v>
      </c>
      <c r="E15" s="209"/>
      <c r="F15" s="208" t="n">
        <v>1073775</v>
      </c>
      <c r="G15" s="208" t="n">
        <v>240557</v>
      </c>
      <c r="H15" s="208" t="n">
        <v>17375.13</v>
      </c>
      <c r="I15" s="208" t="n">
        <v>-44541</v>
      </c>
      <c r="J15" s="210" t="n">
        <v>860383.87</v>
      </c>
      <c r="K15" s="208" t="n">
        <v>1</v>
      </c>
      <c r="L15" s="150" t="s">
        <v>205</v>
      </c>
      <c r="M15" s="210" t="n">
        <v>860383.87</v>
      </c>
      <c r="N15" s="208" t="n">
        <v>20.2</v>
      </c>
      <c r="O15" s="210" t="n">
        <v>17379.754174</v>
      </c>
      <c r="P15" s="218" t="n">
        <v>653.79</v>
      </c>
      <c r="Q15" s="210" t="n">
        <v>16725.964174</v>
      </c>
      <c r="R15" s="208" t="n">
        <v>1</v>
      </c>
      <c r="S15" s="211" t="n">
        <v>61328.5353046667</v>
      </c>
    </row>
    <row r="16" customFormat="false" ht="12.75" hidden="false" customHeight="true" outlineLevel="0" collapsed="false">
      <c r="A16" s="69"/>
      <c r="B16" s="217"/>
      <c r="C16" s="206" t="s">
        <v>338</v>
      </c>
      <c r="D16" s="207" t="s">
        <v>329</v>
      </c>
      <c r="E16" s="209"/>
      <c r="F16" s="208" t="n">
        <v>229281</v>
      </c>
      <c r="G16" s="208" t="n">
        <v>103439</v>
      </c>
      <c r="H16" s="208" t="n">
        <v>68029</v>
      </c>
      <c r="I16" s="208" t="n">
        <v>5950</v>
      </c>
      <c r="J16" s="210" t="n">
        <v>51863</v>
      </c>
      <c r="K16" s="208" t="n">
        <v>1</v>
      </c>
      <c r="L16" s="150" t="s">
        <v>205</v>
      </c>
      <c r="M16" s="210" t="n">
        <v>51863</v>
      </c>
      <c r="N16" s="208" t="n">
        <v>21.1</v>
      </c>
      <c r="O16" s="210" t="n">
        <v>1094.3093</v>
      </c>
      <c r="P16" s="208" t="n">
        <v>1345.56</v>
      </c>
      <c r="Q16" s="210" t="n">
        <v>-251.2507</v>
      </c>
      <c r="R16" s="208" t="n">
        <v>1</v>
      </c>
      <c r="S16" s="211" t="n">
        <v>-921.252566666666</v>
      </c>
    </row>
    <row r="17" customFormat="false" ht="12.75" hidden="false" customHeight="true" outlineLevel="0" collapsed="false">
      <c r="A17" s="69"/>
      <c r="B17" s="217"/>
      <c r="C17" s="206" t="s">
        <v>339</v>
      </c>
      <c r="D17" s="207" t="s">
        <v>329</v>
      </c>
      <c r="E17" s="209"/>
      <c r="F17" s="208" t="n">
        <v>47997</v>
      </c>
      <c r="G17" s="208" t="n">
        <v>25834</v>
      </c>
      <c r="H17" s="209"/>
      <c r="I17" s="208" t="n">
        <v>-230</v>
      </c>
      <c r="J17" s="210" t="n">
        <v>22393</v>
      </c>
      <c r="K17" s="208" t="n">
        <v>1</v>
      </c>
      <c r="L17" s="150" t="s">
        <v>205</v>
      </c>
      <c r="M17" s="210" t="n">
        <v>22393</v>
      </c>
      <c r="N17" s="208" t="n">
        <v>17.2</v>
      </c>
      <c r="O17" s="210" t="n">
        <v>385.1596</v>
      </c>
      <c r="P17" s="210" t="n">
        <v>362.9</v>
      </c>
      <c r="Q17" s="210" t="n">
        <v>22.2596</v>
      </c>
      <c r="R17" s="208" t="n">
        <v>1</v>
      </c>
      <c r="S17" s="211" t="n">
        <v>81.6185333333335</v>
      </c>
    </row>
    <row r="18" customFormat="false" ht="12.75" hidden="false" customHeight="true" outlineLevel="0" collapsed="false">
      <c r="A18" s="69"/>
      <c r="B18" s="217"/>
      <c r="C18" s="206" t="s">
        <v>340</v>
      </c>
      <c r="D18" s="219"/>
      <c r="E18" s="209"/>
      <c r="F18" s="208" t="s">
        <v>135</v>
      </c>
      <c r="G18" s="208" t="s">
        <v>135</v>
      </c>
      <c r="H18" s="209"/>
      <c r="I18" s="208" t="s">
        <v>135</v>
      </c>
      <c r="J18" s="210" t="s">
        <v>135</v>
      </c>
      <c r="K18" s="208" t="s">
        <v>135</v>
      </c>
      <c r="L18" s="150" t="s">
        <v>205</v>
      </c>
      <c r="M18" s="210" t="s">
        <v>135</v>
      </c>
      <c r="N18" s="208" t="s">
        <v>135</v>
      </c>
      <c r="O18" s="210" t="s">
        <v>135</v>
      </c>
      <c r="P18" s="210" t="s">
        <v>124</v>
      </c>
      <c r="Q18" s="210" t="s">
        <v>129</v>
      </c>
      <c r="R18" s="208" t="s">
        <v>135</v>
      </c>
      <c r="S18" s="211" t="s">
        <v>129</v>
      </c>
    </row>
    <row r="19" customFormat="false" ht="12.75" hidden="false" customHeight="true" outlineLevel="0" collapsed="false">
      <c r="A19" s="220"/>
      <c r="B19" s="217"/>
      <c r="C19" s="206" t="s">
        <v>341</v>
      </c>
      <c r="D19" s="207" t="s">
        <v>329</v>
      </c>
      <c r="E19" s="209"/>
      <c r="F19" s="208" t="n">
        <v>299228</v>
      </c>
      <c r="G19" s="208" t="n">
        <v>10624</v>
      </c>
      <c r="H19" s="209"/>
      <c r="I19" s="208" t="n">
        <v>1307</v>
      </c>
      <c r="J19" s="210" t="n">
        <v>287297</v>
      </c>
      <c r="K19" s="208" t="n">
        <v>1</v>
      </c>
      <c r="L19" s="150" t="s">
        <v>205</v>
      </c>
      <c r="M19" s="210" t="n">
        <v>287297</v>
      </c>
      <c r="N19" s="208" t="n">
        <v>20</v>
      </c>
      <c r="O19" s="210" t="n">
        <v>5745.94</v>
      </c>
      <c r="P19" s="210" t="n">
        <v>4011.4</v>
      </c>
      <c r="Q19" s="210" t="n">
        <v>1734.54</v>
      </c>
      <c r="R19" s="208" t="n">
        <v>1</v>
      </c>
      <c r="S19" s="211" t="n">
        <v>6359.98</v>
      </c>
    </row>
    <row r="20" customFormat="false" ht="12.75" hidden="false" customHeight="true" outlineLevel="0" collapsed="false">
      <c r="A20" s="220"/>
      <c r="B20" s="217"/>
      <c r="C20" s="206" t="s">
        <v>342</v>
      </c>
      <c r="D20" s="207" t="s">
        <v>329</v>
      </c>
      <c r="E20" s="209"/>
      <c r="F20" s="208" t="n">
        <v>10637.3863166667</v>
      </c>
      <c r="G20" s="208" t="n">
        <v>14714.138285</v>
      </c>
      <c r="H20" s="209"/>
      <c r="I20" s="208" t="n">
        <v>3985</v>
      </c>
      <c r="J20" s="210" t="n">
        <v>-8061.75196833332</v>
      </c>
      <c r="K20" s="208" t="n">
        <v>1</v>
      </c>
      <c r="L20" s="150" t="s">
        <v>205</v>
      </c>
      <c r="M20" s="210" t="n">
        <v>-8061.75196833332</v>
      </c>
      <c r="N20" s="208" t="n">
        <v>22</v>
      </c>
      <c r="O20" s="210" t="n">
        <v>-177.358543303333</v>
      </c>
      <c r="P20" s="210" t="n">
        <v>2789.264885</v>
      </c>
      <c r="Q20" s="210" t="n">
        <v>-2966.62342830333</v>
      </c>
      <c r="R20" s="208" t="n">
        <v>1</v>
      </c>
      <c r="S20" s="211" t="n">
        <v>-10877.6192371122</v>
      </c>
    </row>
    <row r="21" customFormat="false" ht="12.75" hidden="false" customHeight="true" outlineLevel="0" collapsed="false">
      <c r="A21" s="69"/>
      <c r="B21" s="217"/>
      <c r="C21" s="206" t="s">
        <v>241</v>
      </c>
      <c r="D21" s="207" t="s">
        <v>329</v>
      </c>
      <c r="E21" s="209"/>
      <c r="F21" s="208" t="n">
        <v>17585.7744483333</v>
      </c>
      <c r="G21" s="208" t="n">
        <v>14445.3314383333</v>
      </c>
      <c r="H21" s="208" t="n">
        <v>2533.16118518519</v>
      </c>
      <c r="I21" s="208" t="n">
        <v>8445.87663957652</v>
      </c>
      <c r="J21" s="210" t="n">
        <v>-7838.5948147617</v>
      </c>
      <c r="K21" s="208" t="n">
        <v>1</v>
      </c>
      <c r="L21" s="150" t="s">
        <v>205</v>
      </c>
      <c r="M21" s="210" t="n">
        <v>-7838.5948147617</v>
      </c>
      <c r="N21" s="208" t="n">
        <v>20</v>
      </c>
      <c r="O21" s="210" t="n">
        <v>-156.771896295234</v>
      </c>
      <c r="P21" s="210" t="n">
        <v>647.381182500001</v>
      </c>
      <c r="Q21" s="210" t="n">
        <v>-804.153078795235</v>
      </c>
      <c r="R21" s="208" t="n">
        <v>1</v>
      </c>
      <c r="S21" s="211" t="n">
        <v>-2948.56128891586</v>
      </c>
    </row>
    <row r="22" customFormat="false" ht="12.75" hidden="false" customHeight="true" outlineLevel="0" collapsed="false">
      <c r="A22" s="69"/>
      <c r="B22" s="217"/>
      <c r="C22" s="206" t="s">
        <v>343</v>
      </c>
      <c r="D22" s="207" t="s">
        <v>329</v>
      </c>
      <c r="E22" s="209"/>
      <c r="F22" s="208" t="n">
        <v>34379</v>
      </c>
      <c r="G22" s="208" t="n">
        <v>13892</v>
      </c>
      <c r="H22" s="209"/>
      <c r="I22" s="208" t="n">
        <v>1055</v>
      </c>
      <c r="J22" s="210" t="n">
        <v>19432</v>
      </c>
      <c r="K22" s="208" t="n">
        <v>1</v>
      </c>
      <c r="L22" s="150" t="s">
        <v>205</v>
      </c>
      <c r="M22" s="210" t="n">
        <v>19432</v>
      </c>
      <c r="N22" s="208" t="n">
        <v>27.5</v>
      </c>
      <c r="O22" s="210" t="n">
        <v>534.38</v>
      </c>
      <c r="P22" s="208" t="n">
        <v>307.615</v>
      </c>
      <c r="Q22" s="210" t="n">
        <v>226.765</v>
      </c>
      <c r="R22" s="208" t="n">
        <v>1</v>
      </c>
      <c r="S22" s="211" t="n">
        <v>831.471666666667</v>
      </c>
    </row>
    <row r="23" customFormat="false" ht="12.75" hidden="false" customHeight="true" outlineLevel="0" collapsed="false">
      <c r="A23" s="69"/>
      <c r="B23" s="217"/>
      <c r="C23" s="206" t="s">
        <v>344</v>
      </c>
      <c r="D23" s="219"/>
      <c r="E23" s="209"/>
      <c r="F23" s="208" t="s">
        <v>135</v>
      </c>
      <c r="G23" s="208" t="s">
        <v>135</v>
      </c>
      <c r="H23" s="209"/>
      <c r="I23" s="208" t="s">
        <v>135</v>
      </c>
      <c r="J23" s="210" t="s">
        <v>135</v>
      </c>
      <c r="K23" s="208" t="s">
        <v>135</v>
      </c>
      <c r="L23" s="150" t="s">
        <v>205</v>
      </c>
      <c r="M23" s="210" t="s">
        <v>135</v>
      </c>
      <c r="N23" s="208" t="s">
        <v>135</v>
      </c>
      <c r="O23" s="210" t="s">
        <v>135</v>
      </c>
      <c r="P23" s="208" t="s">
        <v>135</v>
      </c>
      <c r="Q23" s="210" t="s">
        <v>135</v>
      </c>
      <c r="R23" s="208" t="s">
        <v>135</v>
      </c>
      <c r="S23" s="211" t="s">
        <v>135</v>
      </c>
    </row>
    <row r="24" customFormat="false" ht="12.75" hidden="false" customHeight="true" outlineLevel="0" collapsed="false">
      <c r="A24" s="221"/>
      <c r="B24" s="222"/>
      <c r="C24" s="206" t="s">
        <v>345</v>
      </c>
      <c r="D24" s="207" t="s">
        <v>329</v>
      </c>
      <c r="E24" s="209"/>
      <c r="F24" s="208" t="n">
        <v>-1528.160765</v>
      </c>
      <c r="G24" s="208" t="n">
        <v>30939.5302766667</v>
      </c>
      <c r="H24" s="209"/>
      <c r="I24" s="208" t="n">
        <v>-8271.87663957652</v>
      </c>
      <c r="J24" s="210" t="n">
        <v>-24195.8144020902</v>
      </c>
      <c r="K24" s="208" t="n">
        <v>1</v>
      </c>
      <c r="L24" s="150" t="s">
        <v>205</v>
      </c>
      <c r="M24" s="210" t="n">
        <v>-24195.8144020902</v>
      </c>
      <c r="N24" s="208" t="n">
        <v>20</v>
      </c>
      <c r="O24" s="210" t="n">
        <v>-483.916288041803</v>
      </c>
      <c r="P24" s="208" t="n">
        <v>1074.40308875</v>
      </c>
      <c r="Q24" s="210" t="n">
        <v>-1558.3193767918</v>
      </c>
      <c r="R24" s="208" t="n">
        <v>1</v>
      </c>
      <c r="S24" s="211" t="n">
        <v>-5713.83771490328</v>
      </c>
    </row>
    <row r="25" customFormat="false" ht="12" hidden="false" customHeight="true" outlineLevel="0" collapsed="false">
      <c r="A25" s="223" t="s">
        <v>346</v>
      </c>
      <c r="B25" s="206"/>
      <c r="C25" s="206"/>
      <c r="D25" s="224"/>
      <c r="E25" s="209"/>
      <c r="F25" s="225"/>
      <c r="G25" s="225"/>
      <c r="H25" s="209"/>
      <c r="I25" s="225"/>
      <c r="J25" s="167"/>
      <c r="K25" s="225"/>
      <c r="L25" s="226"/>
      <c r="M25" s="210" t="s">
        <v>135</v>
      </c>
      <c r="N25" s="225"/>
      <c r="O25" s="210" t="s">
        <v>135</v>
      </c>
      <c r="P25" s="227" t="s">
        <v>135</v>
      </c>
      <c r="Q25" s="210" t="s">
        <v>135</v>
      </c>
      <c r="R25" s="228"/>
      <c r="S25" s="211" t="s">
        <v>135</v>
      </c>
    </row>
    <row r="26" customFormat="false" ht="12" hidden="false" customHeight="true" outlineLevel="0" collapsed="false">
      <c r="A26" s="229" t="s">
        <v>347</v>
      </c>
      <c r="B26" s="230"/>
      <c r="C26" s="230"/>
      <c r="D26" s="224"/>
      <c r="E26" s="225"/>
      <c r="F26" s="225"/>
      <c r="G26" s="225"/>
      <c r="H26" s="225"/>
      <c r="I26" s="225"/>
      <c r="J26" s="83"/>
      <c r="K26" s="209"/>
      <c r="L26" s="231"/>
      <c r="M26" s="81" t="n">
        <v>5385445.37881482</v>
      </c>
      <c r="N26" s="209"/>
      <c r="O26" s="81" t="n">
        <v>107682.22131136</v>
      </c>
      <c r="P26" s="218" t="n">
        <v>11192.31415625</v>
      </c>
      <c r="Q26" s="81" t="n">
        <v>96489.9071551096</v>
      </c>
      <c r="R26" s="232"/>
      <c r="S26" s="211" t="n">
        <v>353796.326235402</v>
      </c>
    </row>
    <row r="27" customFormat="false" ht="12.75" hidden="false" customHeight="true" outlineLevel="0" collapsed="false">
      <c r="A27" s="233" t="s">
        <v>348</v>
      </c>
      <c r="B27" s="215" t="s">
        <v>327</v>
      </c>
      <c r="C27" s="206" t="s">
        <v>349</v>
      </c>
      <c r="D27" s="219"/>
      <c r="E27" s="208" t="s">
        <v>135</v>
      </c>
      <c r="F27" s="208" t="s">
        <v>135</v>
      </c>
      <c r="G27" s="208" t="s">
        <v>135</v>
      </c>
      <c r="H27" s="209"/>
      <c r="I27" s="208" t="s">
        <v>135</v>
      </c>
      <c r="J27" s="210" t="s">
        <v>135</v>
      </c>
      <c r="K27" s="208" t="s">
        <v>135</v>
      </c>
      <c r="L27" s="150" t="s">
        <v>205</v>
      </c>
      <c r="M27" s="210" t="s">
        <v>135</v>
      </c>
      <c r="N27" s="208" t="s">
        <v>135</v>
      </c>
      <c r="O27" s="210" t="s">
        <v>135</v>
      </c>
      <c r="P27" s="208" t="s">
        <v>135</v>
      </c>
      <c r="Q27" s="210" t="s">
        <v>135</v>
      </c>
      <c r="R27" s="208" t="s">
        <v>135</v>
      </c>
      <c r="S27" s="211" t="s">
        <v>135</v>
      </c>
    </row>
    <row r="28" customFormat="false" ht="12.75" hidden="false" customHeight="true" outlineLevel="0" collapsed="false">
      <c r="A28" s="69" t="s">
        <v>330</v>
      </c>
      <c r="B28" s="217" t="s">
        <v>331</v>
      </c>
      <c r="C28" s="206" t="s">
        <v>350</v>
      </c>
      <c r="D28" s="207" t="s">
        <v>329</v>
      </c>
      <c r="E28" s="208" t="s">
        <v>124</v>
      </c>
      <c r="F28" s="208" t="n">
        <v>28007</v>
      </c>
      <c r="G28" s="208" t="n">
        <v>23274</v>
      </c>
      <c r="H28" s="209"/>
      <c r="I28" s="208" t="n">
        <v>1008</v>
      </c>
      <c r="J28" s="210" t="n">
        <v>3725</v>
      </c>
      <c r="K28" s="208" t="n">
        <v>1</v>
      </c>
      <c r="L28" s="150" t="s">
        <v>205</v>
      </c>
      <c r="M28" s="210" t="n">
        <v>3725</v>
      </c>
      <c r="N28" s="208" t="n">
        <v>25.8</v>
      </c>
      <c r="O28" s="210" t="n">
        <v>96.105</v>
      </c>
      <c r="P28" s="218" t="n">
        <v>331.2333</v>
      </c>
      <c r="Q28" s="210" t="n">
        <v>-235.1283</v>
      </c>
      <c r="R28" s="208" t="n">
        <v>1</v>
      </c>
      <c r="S28" s="211" t="n">
        <v>-862.1371</v>
      </c>
    </row>
    <row r="29" customFormat="false" ht="12.75" hidden="false" customHeight="true" outlineLevel="0" collapsed="false">
      <c r="A29" s="69"/>
      <c r="B29" s="217"/>
      <c r="C29" s="206" t="s">
        <v>351</v>
      </c>
      <c r="D29" s="207" t="s">
        <v>329</v>
      </c>
      <c r="E29" s="208" t="n">
        <v>1979914</v>
      </c>
      <c r="F29" s="208" t="n">
        <v>416041</v>
      </c>
      <c r="G29" s="208" t="n">
        <v>113890</v>
      </c>
      <c r="H29" s="208" t="s">
        <v>124</v>
      </c>
      <c r="I29" s="208" t="n">
        <v>-59.7</v>
      </c>
      <c r="J29" s="210" t="n">
        <v>2341765</v>
      </c>
      <c r="K29" s="208" t="n">
        <v>1</v>
      </c>
      <c r="L29" s="150" t="s">
        <v>205</v>
      </c>
      <c r="M29" s="210" t="n">
        <v>2341765</v>
      </c>
      <c r="N29" s="208" t="n">
        <v>25.8</v>
      </c>
      <c r="O29" s="210" t="n">
        <v>60417.537</v>
      </c>
      <c r="P29" s="208" t="s">
        <v>124</v>
      </c>
      <c r="Q29" s="210" t="n">
        <v>60417.537</v>
      </c>
      <c r="R29" s="208" t="n">
        <v>1</v>
      </c>
      <c r="S29" s="211" t="n">
        <v>221530.969</v>
      </c>
    </row>
    <row r="30" customFormat="false" ht="12.75" hidden="false" customHeight="true" outlineLevel="0" collapsed="false">
      <c r="A30" s="69"/>
      <c r="B30" s="217"/>
      <c r="C30" s="206" t="s">
        <v>352</v>
      </c>
      <c r="D30" s="207" t="s">
        <v>329</v>
      </c>
      <c r="E30" s="208" t="s">
        <v>135</v>
      </c>
      <c r="F30" s="208" t="s">
        <v>135</v>
      </c>
      <c r="G30" s="208" t="s">
        <v>135</v>
      </c>
      <c r="H30" s="208" t="s">
        <v>135</v>
      </c>
      <c r="I30" s="208" t="s">
        <v>135</v>
      </c>
      <c r="J30" s="210" t="s">
        <v>135</v>
      </c>
      <c r="K30" s="208" t="s">
        <v>135</v>
      </c>
      <c r="L30" s="150" t="s">
        <v>205</v>
      </c>
      <c r="M30" s="210" t="s">
        <v>135</v>
      </c>
      <c r="N30" s="208" t="s">
        <v>135</v>
      </c>
      <c r="O30" s="210" t="s">
        <v>135</v>
      </c>
      <c r="P30" s="208" t="s">
        <v>135</v>
      </c>
      <c r="Q30" s="210" t="s">
        <v>135</v>
      </c>
      <c r="R30" s="208" t="s">
        <v>135</v>
      </c>
      <c r="S30" s="211" t="s">
        <v>135</v>
      </c>
    </row>
    <row r="31" customFormat="false" ht="12.75" hidden="false" customHeight="true" outlineLevel="0" collapsed="false">
      <c r="A31" s="69"/>
      <c r="B31" s="217"/>
      <c r="C31" s="206" t="s">
        <v>353</v>
      </c>
      <c r="D31" s="207" t="s">
        <v>329</v>
      </c>
      <c r="E31" s="208" t="n">
        <v>2461692</v>
      </c>
      <c r="F31" s="208" t="n">
        <v>10123</v>
      </c>
      <c r="G31" s="208" t="n">
        <v>1653</v>
      </c>
      <c r="H31" s="209"/>
      <c r="I31" s="208" t="n">
        <v>-23362</v>
      </c>
      <c r="J31" s="210" t="n">
        <v>2493524</v>
      </c>
      <c r="K31" s="208" t="n">
        <v>1</v>
      </c>
      <c r="L31" s="150" t="s">
        <v>205</v>
      </c>
      <c r="M31" s="210" t="n">
        <v>2493524</v>
      </c>
      <c r="N31" s="208" t="n">
        <v>27.6</v>
      </c>
      <c r="O31" s="210" t="n">
        <v>68821.2624</v>
      </c>
      <c r="P31" s="208" t="n">
        <v>17.42</v>
      </c>
      <c r="Q31" s="210" t="n">
        <v>68803.8424</v>
      </c>
      <c r="R31" s="208" t="n">
        <v>1</v>
      </c>
      <c r="S31" s="211" t="n">
        <v>252280.755466667</v>
      </c>
    </row>
    <row r="32" customFormat="false" ht="12.75" hidden="false" customHeight="true" outlineLevel="0" collapsed="false">
      <c r="A32" s="69"/>
      <c r="B32" s="217"/>
      <c r="C32" s="206" t="s">
        <v>354</v>
      </c>
      <c r="D32" s="219"/>
      <c r="E32" s="208" t="s">
        <v>135</v>
      </c>
      <c r="F32" s="208" t="s">
        <v>135</v>
      </c>
      <c r="G32" s="208" t="s">
        <v>135</v>
      </c>
      <c r="H32" s="209"/>
      <c r="I32" s="208" t="s">
        <v>135</v>
      </c>
      <c r="J32" s="210" t="s">
        <v>135</v>
      </c>
      <c r="K32" s="208" t="s">
        <v>135</v>
      </c>
      <c r="L32" s="150" t="s">
        <v>205</v>
      </c>
      <c r="M32" s="210" t="s">
        <v>135</v>
      </c>
      <c r="N32" s="208" t="s">
        <v>135</v>
      </c>
      <c r="O32" s="210" t="s">
        <v>135</v>
      </c>
      <c r="P32" s="208" t="s">
        <v>135</v>
      </c>
      <c r="Q32" s="210" t="s">
        <v>135</v>
      </c>
      <c r="R32" s="208" t="s">
        <v>135</v>
      </c>
      <c r="S32" s="211" t="s">
        <v>135</v>
      </c>
    </row>
    <row r="33" customFormat="false" ht="12.75" hidden="false" customHeight="true" outlineLevel="0" collapsed="false">
      <c r="A33" s="69"/>
      <c r="B33" s="222"/>
      <c r="C33" s="206" t="s">
        <v>355</v>
      </c>
      <c r="D33" s="207" t="s">
        <v>329</v>
      </c>
      <c r="E33" s="208" t="s">
        <v>135</v>
      </c>
      <c r="F33" s="208" t="s">
        <v>135</v>
      </c>
      <c r="G33" s="208" t="s">
        <v>135</v>
      </c>
      <c r="H33" s="209"/>
      <c r="I33" s="208" t="s">
        <v>135</v>
      </c>
      <c r="J33" s="210" t="s">
        <v>135</v>
      </c>
      <c r="K33" s="208" t="s">
        <v>135</v>
      </c>
      <c r="L33" s="150" t="s">
        <v>205</v>
      </c>
      <c r="M33" s="210" t="s">
        <v>135</v>
      </c>
      <c r="N33" s="208" t="s">
        <v>135</v>
      </c>
      <c r="O33" s="210" t="s">
        <v>135</v>
      </c>
      <c r="P33" s="208" t="s">
        <v>135</v>
      </c>
      <c r="Q33" s="210" t="s">
        <v>135</v>
      </c>
      <c r="R33" s="208" t="s">
        <v>135</v>
      </c>
      <c r="S33" s="211" t="s">
        <v>135</v>
      </c>
    </row>
    <row r="34" customFormat="false" ht="12.75" hidden="false" customHeight="true" outlineLevel="0" collapsed="false">
      <c r="A34" s="69"/>
      <c r="B34" s="215" t="s">
        <v>356</v>
      </c>
      <c r="C34" s="230" t="s">
        <v>357</v>
      </c>
      <c r="D34" s="207" t="s">
        <v>329</v>
      </c>
      <c r="E34" s="209"/>
      <c r="F34" s="208" t="n">
        <v>50380</v>
      </c>
      <c r="G34" s="208" t="n">
        <v>27775</v>
      </c>
      <c r="H34" s="209"/>
      <c r="I34" s="208" t="n">
        <v>-2010</v>
      </c>
      <c r="J34" s="210" t="n">
        <v>24615</v>
      </c>
      <c r="K34" s="208" t="n">
        <v>1</v>
      </c>
      <c r="L34" s="150" t="s">
        <v>205</v>
      </c>
      <c r="M34" s="210" t="n">
        <v>24615</v>
      </c>
      <c r="N34" s="208" t="n">
        <v>25.8</v>
      </c>
      <c r="O34" s="210" t="n">
        <v>635.067</v>
      </c>
      <c r="P34" s="208" t="s">
        <v>135</v>
      </c>
      <c r="Q34" s="210" t="n">
        <v>635.067</v>
      </c>
      <c r="R34" s="208" t="n">
        <v>1</v>
      </c>
      <c r="S34" s="211" t="n">
        <v>2328.579</v>
      </c>
    </row>
    <row r="35" customFormat="false" ht="12.75" hidden="false" customHeight="true" outlineLevel="0" collapsed="false">
      <c r="A35" s="221"/>
      <c r="B35" s="222" t="s">
        <v>331</v>
      </c>
      <c r="C35" s="206" t="s">
        <v>358</v>
      </c>
      <c r="D35" s="207" t="s">
        <v>329</v>
      </c>
      <c r="E35" s="209"/>
      <c r="F35" s="208" t="n">
        <v>44310</v>
      </c>
      <c r="G35" s="208" t="n">
        <v>66413</v>
      </c>
      <c r="H35" s="209"/>
      <c r="I35" s="208" t="n">
        <v>-5309</v>
      </c>
      <c r="J35" s="210" t="n">
        <v>-16794</v>
      </c>
      <c r="K35" s="208" t="n">
        <v>1</v>
      </c>
      <c r="L35" s="150" t="s">
        <v>205</v>
      </c>
      <c r="M35" s="210" t="n">
        <v>-16794</v>
      </c>
      <c r="N35" s="208" t="n">
        <v>29.5</v>
      </c>
      <c r="O35" s="210" t="n">
        <v>-495.423</v>
      </c>
      <c r="P35" s="208" t="n">
        <v>5387.10280714286</v>
      </c>
      <c r="Q35" s="210" t="n">
        <v>-5882.52580714286</v>
      </c>
      <c r="R35" s="208" t="n">
        <v>1</v>
      </c>
      <c r="S35" s="211" t="n">
        <v>-21569.2612928572</v>
      </c>
    </row>
    <row r="36" customFormat="false" ht="12" hidden="false" customHeight="true" outlineLevel="0" collapsed="false">
      <c r="A36" s="223" t="s">
        <v>359</v>
      </c>
      <c r="B36" s="206"/>
      <c r="C36" s="206"/>
      <c r="D36" s="224"/>
      <c r="E36" s="209"/>
      <c r="F36" s="225"/>
      <c r="G36" s="225"/>
      <c r="H36" s="209"/>
      <c r="I36" s="225"/>
      <c r="J36" s="167"/>
      <c r="K36" s="225"/>
      <c r="L36" s="226"/>
      <c r="M36" s="210" t="s">
        <v>135</v>
      </c>
      <c r="N36" s="225"/>
      <c r="O36" s="210" t="s">
        <v>135</v>
      </c>
      <c r="P36" s="210" t="s">
        <v>135</v>
      </c>
      <c r="Q36" s="210" t="s">
        <v>135</v>
      </c>
      <c r="R36" s="225"/>
      <c r="S36" s="211" t="s">
        <v>135</v>
      </c>
    </row>
    <row r="37" customFormat="false" ht="12" hidden="false" customHeight="true" outlineLevel="0" collapsed="false">
      <c r="A37" s="229" t="s">
        <v>360</v>
      </c>
      <c r="B37" s="230"/>
      <c r="C37" s="230"/>
      <c r="D37" s="224"/>
      <c r="E37" s="225"/>
      <c r="F37" s="225"/>
      <c r="G37" s="225"/>
      <c r="H37" s="225"/>
      <c r="I37" s="225"/>
      <c r="J37" s="167"/>
      <c r="K37" s="209"/>
      <c r="L37" s="231"/>
      <c r="M37" s="210" t="n">
        <v>4846835</v>
      </c>
      <c r="N37" s="209"/>
      <c r="O37" s="210" t="n">
        <v>129474.5484</v>
      </c>
      <c r="P37" s="210" t="n">
        <v>5735.75610714286</v>
      </c>
      <c r="Q37" s="210" t="n">
        <v>123738.792292857</v>
      </c>
      <c r="R37" s="209"/>
      <c r="S37" s="129" t="n">
        <v>453708.90507381</v>
      </c>
    </row>
    <row r="38" customFormat="false" ht="12.75" hidden="false" customHeight="true" outlineLevel="0" collapsed="false">
      <c r="A38" s="229" t="s">
        <v>361</v>
      </c>
      <c r="B38" s="234"/>
      <c r="C38" s="235" t="s">
        <v>362</v>
      </c>
      <c r="D38" s="207" t="s">
        <v>329</v>
      </c>
      <c r="E38" s="208" t="n">
        <v>580760</v>
      </c>
      <c r="F38" s="208" t="n">
        <v>1895305</v>
      </c>
      <c r="G38" s="208" t="n">
        <v>67370</v>
      </c>
      <c r="H38" s="209"/>
      <c r="I38" s="208" t="n">
        <v>-24151</v>
      </c>
      <c r="J38" s="210" t="n">
        <v>2432846</v>
      </c>
      <c r="K38" s="208" t="n">
        <v>1</v>
      </c>
      <c r="L38" s="150" t="s">
        <v>205</v>
      </c>
      <c r="M38" s="210" t="n">
        <v>2432846</v>
      </c>
      <c r="N38" s="208" t="n">
        <v>15.3</v>
      </c>
      <c r="O38" s="210" t="n">
        <v>37222.5438</v>
      </c>
      <c r="P38" s="210" t="n">
        <v>852.47</v>
      </c>
      <c r="Q38" s="210" t="n">
        <v>36370.0738</v>
      </c>
      <c r="R38" s="208" t="n">
        <v>1</v>
      </c>
      <c r="S38" s="211" t="n">
        <v>133356.937266667</v>
      </c>
    </row>
    <row r="39" customFormat="false" ht="12" hidden="false" customHeight="true" outlineLevel="0" collapsed="false">
      <c r="A39" s="236" t="s">
        <v>363</v>
      </c>
      <c r="B39" s="236"/>
      <c r="C39" s="236"/>
      <c r="D39" s="237"/>
      <c r="E39" s="238"/>
      <c r="F39" s="238"/>
      <c r="G39" s="238"/>
      <c r="H39" s="239"/>
      <c r="I39" s="238"/>
      <c r="J39" s="83"/>
      <c r="K39" s="238"/>
      <c r="L39" s="240"/>
      <c r="M39" s="81" t="s">
        <v>135</v>
      </c>
      <c r="N39" s="238"/>
      <c r="O39" s="81" t="s">
        <v>135</v>
      </c>
      <c r="P39" s="81" t="s">
        <v>135</v>
      </c>
      <c r="Q39" s="81" t="s">
        <v>135</v>
      </c>
      <c r="R39" s="238"/>
      <c r="S39" s="211" t="s">
        <v>135</v>
      </c>
    </row>
    <row r="40" customFormat="false" ht="12" hidden="false" customHeight="true" outlineLevel="0" collapsed="false">
      <c r="A40" s="236" t="s">
        <v>364</v>
      </c>
      <c r="B40" s="236"/>
      <c r="C40" s="236"/>
      <c r="D40" s="237"/>
      <c r="E40" s="238"/>
      <c r="F40" s="238"/>
      <c r="G40" s="238"/>
      <c r="H40" s="239"/>
      <c r="I40" s="238"/>
      <c r="J40" s="83"/>
      <c r="K40" s="238"/>
      <c r="L40" s="241"/>
      <c r="M40" s="81" t="n">
        <v>2432846</v>
      </c>
      <c r="N40" s="238"/>
      <c r="O40" s="81" t="n">
        <v>37222.5438</v>
      </c>
      <c r="P40" s="81" t="n">
        <v>852.47</v>
      </c>
      <c r="Q40" s="81" t="n">
        <v>36370.0738</v>
      </c>
      <c r="R40" s="238"/>
      <c r="S40" s="211" t="n">
        <v>133356.937266667</v>
      </c>
    </row>
    <row r="41" customFormat="false" ht="13.5" hidden="false" customHeight="true" outlineLevel="0" collapsed="false">
      <c r="A41" s="242" t="s">
        <v>365</v>
      </c>
      <c r="B41" s="243"/>
      <c r="C41" s="243"/>
      <c r="D41" s="244"/>
      <c r="E41" s="244"/>
      <c r="F41" s="244"/>
      <c r="G41" s="244"/>
      <c r="H41" s="244"/>
      <c r="I41" s="244"/>
      <c r="J41" s="245"/>
      <c r="K41" s="246"/>
      <c r="L41" s="247"/>
      <c r="M41" s="110" t="n">
        <v>12665126.3788148</v>
      </c>
      <c r="N41" s="248"/>
      <c r="O41" s="110" t="n">
        <v>274379.31351136</v>
      </c>
      <c r="P41" s="110" t="n">
        <v>17780.5402633929</v>
      </c>
      <c r="Q41" s="110" t="n">
        <v>256598.773247967</v>
      </c>
      <c r="R41" s="248"/>
      <c r="S41" s="249" t="n">
        <v>940862.168575878</v>
      </c>
    </row>
    <row r="42" customFormat="false" ht="12" hidden="false" customHeight="true" outlineLevel="0" collapsed="false">
      <c r="A42" s="223" t="s">
        <v>366</v>
      </c>
      <c r="B42" s="206"/>
      <c r="C42" s="206"/>
      <c r="D42" s="209"/>
      <c r="E42" s="209"/>
      <c r="F42" s="209"/>
      <c r="G42" s="209"/>
      <c r="H42" s="209"/>
      <c r="I42" s="209"/>
      <c r="J42" s="231"/>
      <c r="K42" s="209"/>
      <c r="L42" s="231"/>
      <c r="M42" s="210" t="n">
        <v>93244</v>
      </c>
      <c r="N42" s="209"/>
      <c r="O42" s="210" t="n">
        <v>2787.9956</v>
      </c>
      <c r="P42" s="210" t="s">
        <v>129</v>
      </c>
      <c r="Q42" s="210" t="n">
        <v>2787.9956</v>
      </c>
      <c r="R42" s="209"/>
      <c r="S42" s="211" t="n">
        <v>10222.6505333333</v>
      </c>
    </row>
    <row r="43" customFormat="false" ht="12.75" hidden="false" customHeight="true" outlineLevel="0" collapsed="false">
      <c r="A43" s="250"/>
      <c r="B43" s="251"/>
      <c r="C43" s="235" t="s">
        <v>367</v>
      </c>
      <c r="D43" s="207" t="s">
        <v>329</v>
      </c>
      <c r="E43" s="208" t="n">
        <v>93244</v>
      </c>
      <c r="F43" s="208" t="s">
        <v>124</v>
      </c>
      <c r="G43" s="208" t="s">
        <v>124</v>
      </c>
      <c r="H43" s="209"/>
      <c r="I43" s="208" t="s">
        <v>124</v>
      </c>
      <c r="J43" s="210" t="n">
        <v>93244</v>
      </c>
      <c r="K43" s="208" t="n">
        <v>1</v>
      </c>
      <c r="L43" s="150" t="s">
        <v>205</v>
      </c>
      <c r="M43" s="210" t="n">
        <v>93244</v>
      </c>
      <c r="N43" s="208" t="n">
        <v>29.9</v>
      </c>
      <c r="O43" s="210" t="n">
        <v>2787.9956</v>
      </c>
      <c r="P43" s="208" t="s">
        <v>124</v>
      </c>
      <c r="Q43" s="210" t="n">
        <v>2787.9956</v>
      </c>
      <c r="R43" s="208" t="n">
        <v>1</v>
      </c>
      <c r="S43" s="211" t="n">
        <v>10222.6505333333</v>
      </c>
    </row>
    <row r="44" customFormat="false" ht="12.75" hidden="false" customHeight="true" outlineLevel="0" collapsed="false">
      <c r="A44" s="252"/>
      <c r="B44" s="253"/>
      <c r="C44" s="254" t="s">
        <v>368</v>
      </c>
      <c r="D44" s="219"/>
      <c r="E44" s="208" t="s">
        <v>135</v>
      </c>
      <c r="F44" s="208" t="s">
        <v>135</v>
      </c>
      <c r="G44" s="208" t="s">
        <v>135</v>
      </c>
      <c r="H44" s="209"/>
      <c r="I44" s="208" t="s">
        <v>135</v>
      </c>
      <c r="J44" s="210" t="s">
        <v>135</v>
      </c>
      <c r="K44" s="208" t="s">
        <v>135</v>
      </c>
      <c r="L44" s="150" t="s">
        <v>205</v>
      </c>
      <c r="M44" s="210" t="s">
        <v>135</v>
      </c>
      <c r="N44" s="208" t="s">
        <v>135</v>
      </c>
      <c r="O44" s="210" t="s">
        <v>135</v>
      </c>
      <c r="P44" s="208" t="s">
        <v>135</v>
      </c>
      <c r="Q44" s="210" t="s">
        <v>135</v>
      </c>
      <c r="R44" s="208" t="s">
        <v>135</v>
      </c>
      <c r="S44" s="211" t="s">
        <v>135</v>
      </c>
    </row>
    <row r="45" customFormat="false" ht="12.75" hidden="false" customHeight="true" outlineLevel="0" collapsed="false">
      <c r="A45" s="255"/>
      <c r="B45" s="256"/>
      <c r="C45" s="257" t="s">
        <v>369</v>
      </c>
      <c r="D45" s="258"/>
      <c r="E45" s="259" t="s">
        <v>135</v>
      </c>
      <c r="F45" s="259" t="s">
        <v>135</v>
      </c>
      <c r="G45" s="259" t="s">
        <v>135</v>
      </c>
      <c r="H45" s="260"/>
      <c r="I45" s="259" t="s">
        <v>135</v>
      </c>
      <c r="J45" s="110" t="s">
        <v>135</v>
      </c>
      <c r="K45" s="259" t="s">
        <v>135</v>
      </c>
      <c r="L45" s="261" t="s">
        <v>205</v>
      </c>
      <c r="M45" s="110" t="s">
        <v>135</v>
      </c>
      <c r="N45" s="262" t="s">
        <v>135</v>
      </c>
      <c r="O45" s="110" t="s">
        <v>135</v>
      </c>
      <c r="P45" s="262" t="s">
        <v>135</v>
      </c>
      <c r="Q45" s="110" t="s">
        <v>135</v>
      </c>
      <c r="R45" s="262" t="s">
        <v>135</v>
      </c>
      <c r="S45" s="249" t="s">
        <v>135</v>
      </c>
    </row>
    <row r="46" customFormat="false" ht="12" hidden="false" customHeight="true" outlineLevel="0" collapsed="false"/>
    <row r="47" customFormat="false" ht="13.5" hidden="false" customHeight="true" outlineLevel="0" collapsed="false">
      <c r="A47" s="263" t="s">
        <v>370</v>
      </c>
    </row>
    <row r="48" customFormat="false" ht="13.5" hidden="false" customHeight="true" outlineLevel="0" collapsed="false">
      <c r="A48" s="264" t="s">
        <v>371</v>
      </c>
    </row>
    <row r="49" customFormat="false" ht="13.5" hidden="false" customHeight="true" outlineLevel="0" collapsed="false">
      <c r="A49" s="264" t="s">
        <v>372</v>
      </c>
    </row>
    <row r="50" customFormat="false" ht="13.5" hidden="false" customHeight="true" outlineLevel="0" collapsed="false"/>
    <row r="51" customFormat="false" ht="12" hidden="false" customHeight="true" outlineLevel="0" collapsed="false">
      <c r="A51" s="265" t="s">
        <v>151</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3</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4</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5</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6</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7</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8</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79</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0</v>
      </c>
      <c r="H1" s="115" t="s">
        <v>75</v>
      </c>
    </row>
    <row r="2" customFormat="false" ht="15.75" hidden="false" customHeight="true" outlineLevel="0" collapsed="false">
      <c r="A2" s="4" t="s">
        <v>297</v>
      </c>
      <c r="H2" s="115" t="s">
        <v>77</v>
      </c>
    </row>
    <row r="3" customFormat="false" ht="12" hidden="false" customHeight="true" outlineLevel="0" collapsed="false">
      <c r="G3" s="115"/>
      <c r="H3" s="115" t="s">
        <v>78</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298</v>
      </c>
      <c r="B5" s="267" t="s">
        <v>381</v>
      </c>
      <c r="C5" s="267"/>
      <c r="D5" s="267"/>
      <c r="E5" s="268" t="s">
        <v>382</v>
      </c>
      <c r="F5" s="268"/>
      <c r="G5" s="269" t="s">
        <v>383</v>
      </c>
      <c r="H5" s="269"/>
    </row>
    <row r="6" customFormat="false" ht="12.75" hidden="false" customHeight="true" outlineLevel="0" collapsed="false">
      <c r="A6" s="270"/>
      <c r="B6" s="271"/>
      <c r="C6" s="272" t="s">
        <v>384</v>
      </c>
      <c r="D6" s="273"/>
      <c r="E6" s="273"/>
      <c r="F6" s="273"/>
      <c r="G6" s="273"/>
      <c r="H6" s="274"/>
    </row>
    <row r="7" customFormat="false" ht="29.25" hidden="false" customHeight="true" outlineLevel="0" collapsed="false">
      <c r="A7" s="270"/>
      <c r="B7" s="275" t="s">
        <v>385</v>
      </c>
      <c r="C7" s="272"/>
      <c r="D7" s="276" t="s">
        <v>386</v>
      </c>
      <c r="E7" s="277" t="s">
        <v>387</v>
      </c>
      <c r="F7" s="276" t="s">
        <v>386</v>
      </c>
      <c r="G7" s="277" t="s">
        <v>387</v>
      </c>
      <c r="H7" s="278" t="s">
        <v>386</v>
      </c>
    </row>
    <row r="8" customFormat="false" ht="15" hidden="false" customHeight="true" outlineLevel="0" collapsed="false">
      <c r="A8" s="270"/>
      <c r="B8" s="279" t="s">
        <v>388</v>
      </c>
      <c r="C8" s="279" t="s">
        <v>388</v>
      </c>
      <c r="D8" s="279" t="s">
        <v>87</v>
      </c>
      <c r="E8" s="279" t="s">
        <v>388</v>
      </c>
      <c r="F8" s="279" t="s">
        <v>87</v>
      </c>
      <c r="G8" s="280" t="s">
        <v>389</v>
      </c>
      <c r="H8" s="281" t="s">
        <v>389</v>
      </c>
    </row>
    <row r="9" customFormat="false" ht="12.75" hidden="false" customHeight="true" outlineLevel="0" collapsed="false">
      <c r="A9" s="282" t="s">
        <v>390</v>
      </c>
      <c r="B9" s="87" t="n">
        <v>5385.44537881482</v>
      </c>
      <c r="C9" s="227" t="n">
        <v>4600.62837881481</v>
      </c>
      <c r="D9" s="87" t="n">
        <v>353796.326235402</v>
      </c>
      <c r="E9" s="87" t="n">
        <v>4553.77469834446</v>
      </c>
      <c r="F9" s="87" t="n">
        <v>333383.809756537</v>
      </c>
      <c r="G9" s="87" t="n">
        <v>1.02889764149695</v>
      </c>
      <c r="H9" s="87" t="n">
        <v>6.12282776832268</v>
      </c>
    </row>
    <row r="10" customFormat="false" ht="13.5" hidden="false" customHeight="true" outlineLevel="0" collapsed="false">
      <c r="A10" s="283" t="s">
        <v>391</v>
      </c>
      <c r="B10" s="87" t="n">
        <v>4846.835</v>
      </c>
      <c r="C10" s="227" t="n">
        <v>4617.00314285714</v>
      </c>
      <c r="D10" s="87" t="n">
        <v>453708.90507381</v>
      </c>
      <c r="E10" s="87" t="n">
        <v>4592.19701</v>
      </c>
      <c r="F10" s="87" t="n">
        <v>480300.0965948</v>
      </c>
      <c r="G10" s="87" t="n">
        <v>0.540180066384871</v>
      </c>
      <c r="H10" s="87" t="n">
        <v>-5.53637022135015</v>
      </c>
    </row>
    <row r="11" customFormat="false" ht="12" hidden="false" customHeight="true" outlineLevel="0" collapsed="false">
      <c r="A11" s="103" t="s">
        <v>208</v>
      </c>
      <c r="B11" s="87" t="n">
        <v>2432.846</v>
      </c>
      <c r="C11" s="227" t="n">
        <v>2370.938</v>
      </c>
      <c r="D11" s="87" t="n">
        <v>133356.937266667</v>
      </c>
      <c r="E11" s="87" t="n">
        <v>2216.211</v>
      </c>
      <c r="F11" s="87" t="n">
        <v>123911.125</v>
      </c>
      <c r="G11" s="87" t="n">
        <v>6.98160057864524</v>
      </c>
      <c r="H11" s="87" t="n">
        <v>7.62305423880751</v>
      </c>
    </row>
    <row r="12" customFormat="false" ht="13.5" hidden="false" customHeight="true" outlineLevel="0" collapsed="false">
      <c r="A12" s="283" t="s">
        <v>392</v>
      </c>
      <c r="B12" s="284" t="n">
        <v>39.078</v>
      </c>
      <c r="C12" s="284" t="n">
        <v>39.078</v>
      </c>
      <c r="D12" s="285" t="n">
        <v>2435.862</v>
      </c>
      <c r="E12" s="87" t="n">
        <v>74.2159407</v>
      </c>
      <c r="F12" s="87" t="n">
        <v>6822.45464286139</v>
      </c>
      <c r="G12" s="87" t="n">
        <v>-47.3455437855819</v>
      </c>
      <c r="H12" s="87" t="n">
        <v>-64.2963987668464</v>
      </c>
    </row>
    <row r="13" customFormat="false" ht="14.25" hidden="false" customHeight="true" outlineLevel="0" collapsed="false">
      <c r="A13" s="286" t="s">
        <v>393</v>
      </c>
      <c r="B13" s="287" t="n">
        <v>12704.2043788148</v>
      </c>
      <c r="C13" s="287" t="n">
        <v>11627.647521672</v>
      </c>
      <c r="D13" s="287" t="n">
        <v>943298.030575878</v>
      </c>
      <c r="E13" s="287" t="n">
        <v>11436.3986490445</v>
      </c>
      <c r="F13" s="287" t="n">
        <v>944417.485994198</v>
      </c>
      <c r="G13" s="287" t="n">
        <v>1.67228231977967</v>
      </c>
      <c r="H13" s="287" t="n">
        <v>-0.1185339571663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4</v>
      </c>
    </row>
    <row r="16" customFormat="false" ht="12.75" hidden="false" customHeight="true" outlineLevel="0" collapsed="false">
      <c r="A16" s="288" t="s">
        <v>395</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6</v>
      </c>
      <c r="B18" s="290"/>
      <c r="C18" s="290"/>
      <c r="D18" s="290"/>
      <c r="E18" s="290"/>
      <c r="F18" s="290"/>
      <c r="G18" s="290"/>
      <c r="H18" s="290"/>
    </row>
    <row r="19" customFormat="false" ht="29.25" hidden="false" customHeight="true" outlineLevel="0" collapsed="false">
      <c r="A19" s="291" t="s">
        <v>397</v>
      </c>
      <c r="B19" s="291"/>
      <c r="C19" s="291"/>
      <c r="D19" s="291"/>
      <c r="E19" s="291"/>
      <c r="F19" s="291"/>
      <c r="G19" s="291"/>
      <c r="H19" s="291"/>
    </row>
    <row r="20" customFormat="false" ht="13.5" hidden="false" customHeight="true" outlineLevel="0" collapsed="false">
      <c r="A20" s="264" t="s">
        <v>39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399</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1</v>
      </c>
      <c r="B26" s="294"/>
      <c r="C26" s="294"/>
      <c r="D26" s="294"/>
      <c r="E26" s="294"/>
      <c r="F26" s="294"/>
      <c r="G26" s="294"/>
      <c r="H26" s="295"/>
    </row>
    <row r="27" customFormat="false" ht="39.75" hidden="false" customHeight="true" outlineLevel="0" collapsed="false">
      <c r="A27" s="296" t="s">
        <v>400</v>
      </c>
      <c r="B27" s="296"/>
      <c r="C27" s="296"/>
      <c r="D27" s="296"/>
      <c r="E27" s="296"/>
      <c r="F27" s="296"/>
      <c r="G27" s="296"/>
      <c r="H27" s="296"/>
    </row>
    <row r="28" customFormat="false" ht="27.75" hidden="false" customHeight="true" outlineLevel="0" collapsed="false">
      <c r="A28" s="297" t="s">
        <v>401</v>
      </c>
      <c r="B28" s="297"/>
      <c r="C28" s="297"/>
      <c r="D28" s="297"/>
      <c r="E28" s="297"/>
      <c r="F28" s="297"/>
      <c r="G28" s="297"/>
      <c r="H28" s="297"/>
    </row>
    <row r="29" customFormat="false" ht="12.75" hidden="false" customHeight="true" outlineLevel="0" collapsed="false">
      <c r="A29" s="298" t="s">
        <v>376</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54:58Z</dcterms:created>
  <dc:creator>Christian Böttcher</dc:creator>
  <dc:description/>
  <dc:language>en-US</dc:language>
  <cp:lastModifiedBy>Christian Böttcher</cp:lastModifiedBy>
  <dcterms:modified xsi:type="dcterms:W3CDTF">2013-01-09T13:04:25Z</dcterms:modified>
  <cp:revision>0</cp:revision>
  <dc:subject/>
  <dc:title/>
</cp:coreProperties>
</file>