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5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53.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37.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69" name="_xlnm.Print_Area" vbProcedure="false">Table10s1!$A$1:$D$60</definedName>
    <definedName function="false" hidden="false" localSheetId="70" name="_xlnm.Print_Area" vbProcedure="false">Table10s2!$A$1:$D$60</definedName>
    <definedName function="false" hidden="false" localSheetId="71" name="_xlnm.Print_Area" vbProcedure="false">Table10s3!$A$1:$D$60</definedName>
    <definedName function="false" hidden="false" localSheetId="72" name="_xlnm.Print_Area" vbProcedure="false">Table10s4!$A$1:$D$37</definedName>
    <definedName function="false" hidden="false" localSheetId="73" name="_xlnm.Print_Area" vbProcedure="false">Table10s5!$A$1:$D$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25</definedName>
    <definedName function="false" hidden="false" localSheetId="67" name="_xlnm.Print_Area" vbProcedure="false">'Table9(a)'!$A$1:$F$137</definedName>
    <definedName function="false" hidden="false" localSheetId="68"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8</definedName>
    <definedName function="false" hidden="false" name="Sheet57Range2" vbProcedure="false">'Table9(a)'!$A$29:$E$132</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17</definedName>
    <definedName function="false" hidden="false" localSheetId="66" name="Sheet56Range2" vbProcedure="false">'Table8(b).5'!$A$22:$H$2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19:$H$20</definedName>
    <definedName function="false" hidden="false" localSheetId="66" name="Sheet56Range6" vbProcedure="false">'Table8(b).5'!$A$22:$H$24</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34</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18</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0" authorId="0">
      <text>
        <r>
          <rPr>
            <b val="true"/>
            <sz val="9"/>
            <color rgb="FF000000"/>
            <rFont val="Tahoma"/>
            <family val="2"/>
          </rPr>
          <t xml:space="preserve">Allocation per IPCC Guidelines: 
Allocation used by Parties: 
Comment: 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0</xdr:col>
                <xdr:colOff>41</xdr:colOff>
                <xdr:row>11</xdr:row>
                <xdr:rowOff>11</xdr:rowOff>
              </xdr:to>
            </anchor>
          </commentPr>
        </mc:Choice>
        <mc:Fallback/>
      </mc:AlternateContent>
    </comment>
    <comment ref="K11" authorId="0">
      <text>
        <r>
          <rPr>
            <b val="true"/>
            <sz val="9"/>
            <color rgb="FF000000"/>
            <rFont val="Tahoma"/>
            <family val="2"/>
          </rPr>
          <t xml:space="preserve">Allocation per IPCC Guidelines: 
Allocation used by Parties: 
Comment: 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20</xdr:col>
                <xdr:colOff>19</xdr:colOff>
                <xdr:row>12</xdr:row>
                <xdr:rowOff>11</xdr:rowOff>
              </xdr:to>
            </anchor>
          </commentPr>
        </mc:Choice>
        <mc:Fallback/>
      </mc:AlternateContent>
    </comment>
    <comment ref="K15" authorId="0">
      <text>
        <r>
          <rPr>
            <b val="true"/>
            <sz val="9"/>
            <color rgb="FF000000"/>
            <rFont val="Tahoma"/>
            <family val="2"/>
          </rPr>
          <t xml:space="preserve">Allocation per IPCC Guidelines: 
Allocation used by Parties: 
Comment: emissions in former years see under fuel combustion 1.A.2</t>
        </r>
      </text>
      <mc:AlternateContent>
        <mc:Choice Requires="v2">
          <commentPr autoFill="true" autoScale="false" colHidden="false" locked="false" rowHidden="false" textHAlign="justify" textVAlign="top">
            <anchor moveWithCells="false" sizeWithCells="false">
              <xdr:from>
                <xdr:col>11</xdr:col>
                <xdr:colOff>15</xdr:colOff>
                <xdr:row>13</xdr:row>
                <xdr:rowOff>6</xdr:rowOff>
              </xdr:from>
              <xdr:to>
                <xdr:col>19</xdr:col>
                <xdr:colOff>38</xdr:colOff>
                <xdr:row>16</xdr:row>
                <xdr:rowOff>10</xdr:rowOff>
              </xdr:to>
            </anchor>
          </commentPr>
        </mc:Choice>
        <mc:Fallback/>
      </mc:AlternateContent>
    </comment>
    <comment ref="K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9</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15</xdr:colOff>
                <xdr:row>21</xdr:row>
                <xdr:rowOff>6</xdr:rowOff>
              </xdr:from>
              <xdr:to>
                <xdr:col>20</xdr:col>
                <xdr:colOff>35</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21</xdr:col>
                <xdr:colOff>39</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6</xdr:colOff>
                <xdr:row>38</xdr:row>
                <xdr:rowOff>6</xdr:rowOff>
              </xdr:from>
              <xdr:to>
                <xdr:col>16</xdr:col>
                <xdr:colOff>44</xdr:colOff>
                <xdr:row>41</xdr:row>
                <xdr:rowOff>11</xdr:rowOff>
              </xdr:to>
            </anchor>
          </commentPr>
        </mc:Choice>
        <mc:Fallback/>
      </mc:AlternateContent>
    </comment>
    <comment ref="M10" authorId="0">
      <text>
        <r>
          <rPr>
            <b val="true"/>
            <sz val="9"/>
            <color rgb="FF000000"/>
            <rFont val="Tahoma"/>
            <family val="2"/>
          </rPr>
          <t xml:space="preserve">Allocation per IPCC Guidelines: 
Allocation used by Parties: 
Comment: 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2</xdr:col>
                <xdr:colOff>48</xdr:colOff>
                <xdr:row>11</xdr:row>
                <xdr:rowOff>11</xdr:rowOff>
              </xdr:to>
            </anchor>
          </commentPr>
        </mc:Choice>
        <mc:Fallback/>
      </mc:AlternateContent>
    </comment>
    <comment ref="M11" authorId="0">
      <text>
        <r>
          <rPr>
            <b val="true"/>
            <sz val="9"/>
            <color rgb="FF000000"/>
            <rFont val="Tahoma"/>
            <family val="2"/>
          </rPr>
          <t xml:space="preserve">Allocation per IPCC Guidelines: 
Allocation used by Parties: 
Comment: 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2</xdr:col>
                <xdr:colOff>25</xdr:colOff>
                <xdr:row>12</xdr:row>
                <xdr:rowOff>11</xdr:rowOff>
              </xdr:to>
            </anchor>
          </commentPr>
        </mc:Choice>
        <mc:Fallback/>
      </mc:AlternateContent>
    </comment>
    <comment ref="M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1</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15</xdr:colOff>
                <xdr:row>21</xdr:row>
                <xdr:rowOff>6</xdr:rowOff>
              </xdr:from>
              <xdr:to>
                <xdr:col>22</xdr:col>
                <xdr:colOff>41</xdr:colOff>
                <xdr:row>22</xdr:row>
                <xdr:rowOff>11</xdr:rowOff>
              </xdr:to>
            </anchor>
          </commentPr>
        </mc:Choice>
        <mc:Fallback/>
      </mc:AlternateContent>
    </comment>
    <comment ref="N10" authorId="0">
      <text>
        <r>
          <rPr>
            <b val="true"/>
            <sz val="9"/>
            <color rgb="FF000000"/>
            <rFont val="Tahoma"/>
            <family val="2"/>
          </rPr>
          <t xml:space="preserve">Allocation per IPCC Guidelines: 
Allocation used by Parties: 
Comment: 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3</xdr:col>
                <xdr:colOff>51</xdr:colOff>
                <xdr:row>11</xdr:row>
                <xdr:rowOff>11</xdr:rowOff>
              </xdr:to>
            </anchor>
          </commentPr>
        </mc:Choice>
        <mc:Fallback/>
      </mc:AlternateContent>
    </comment>
    <comment ref="N11" authorId="0">
      <text>
        <r>
          <rPr>
            <b val="true"/>
            <sz val="9"/>
            <color rgb="FF000000"/>
            <rFont val="Tahoma"/>
            <family val="2"/>
          </rPr>
          <t xml:space="preserve">Allocation per IPCC Guidelines: 
Allocation used by Parties: 
Comment: 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3</xdr:col>
                <xdr:colOff>29</xdr:colOff>
                <xdr:row>12</xdr:row>
                <xdr:rowOff>11</xdr:rowOff>
              </xdr:to>
            </anchor>
          </commentPr>
        </mc:Choice>
        <mc:Fallback/>
      </mc:AlternateContent>
    </comment>
    <comment ref="N15" authorId="0">
      <text>
        <r>
          <rPr>
            <b val="true"/>
            <sz val="9"/>
            <color rgb="FF000000"/>
            <rFont val="Tahoma"/>
            <family val="2"/>
          </rPr>
          <t xml:space="preserve">Allocation per IPCC Guidelines: 
Allocation used by Parties: 
Comment: 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2</xdr:col>
                <xdr:colOff>49</xdr:colOff>
                <xdr:row>16</xdr:row>
                <xdr:rowOff>10</xdr:rowOff>
              </xdr:to>
            </anchor>
          </commentPr>
        </mc:Choice>
        <mc:Fallback/>
      </mc:AlternateContent>
    </comment>
    <comment ref="N18" authorId="0">
      <text>
        <r>
          <rPr>
            <b val="true"/>
            <sz val="9"/>
            <color rgb="FF000000"/>
            <rFont val="Tahoma"/>
            <family val="2"/>
          </rPr>
          <t xml:space="preserve">Allocation per IPCC Guidelines: 
Allocation used by Parties: 
Comment: 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2</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3</xdr:col>
                <xdr:colOff>29</xdr:colOff>
                <xdr:row>8</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24</xdr:col>
                <xdr:colOff>20</xdr:colOff>
                <xdr:row>8</xdr:row>
                <xdr:rowOff>11</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5</xdr:col>
                <xdr:colOff>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55</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6</xdr:col>
                <xdr:colOff>3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25</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8</xdr:col>
                <xdr:colOff>7</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58</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3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30</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4</xdr:col>
                <xdr:colOff>39</xdr:colOff>
                <xdr:row>17</xdr:row>
                <xdr:rowOff>9</xdr:rowOff>
              </xdr:to>
            </anchor>
          </commentPr>
        </mc:Choice>
        <mc:Fallback/>
      </mc:AlternateContent>
    </commen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0</xdr:col>
                <xdr:colOff>57</xdr:colOff>
                <xdr:row>17</xdr:row>
                <xdr:rowOff>9</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5</xdr:col>
                <xdr:colOff>18</xdr:colOff>
                <xdr:row>17</xdr:row>
                <xdr:rowOff>6</xdr:rowOff>
              </xdr:to>
            </anchor>
          </commentPr>
        </mc:Choice>
        <mc:Fallback/>
      </mc:AlternateContent>
    </commen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17" authorId="0">
      <text>
        <r>
          <rPr>
            <b val="true"/>
            <sz val="9"/>
            <color rgb="FF000000"/>
            <rFont val="Tahoma"/>
            <family val="2"/>
          </rPr>
          <t xml:space="preserve">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20</xdr:col>
                <xdr:colOff>34</xdr:colOff>
                <xdr:row>16</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s there are only buffalo numbers starting from the year 2000 on, for the years prior to 2000 the time series for the buffalo population at
the national level was completed via linear extrapolation. For the years 1990 to 1995, mathematically negative animal head counts result; they are replaced with "zeros". (NIR 6.1.3.2.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48</xdr:colOff>
                <xdr:row>19</xdr:row>
                <xdr:rowOff>11</xdr:rowOff>
              </xdr:to>
            </anchor>
          </commentPr>
        </mc:Choice>
        <mc:Fallback/>
      </mc:AlternateContent>
    </commen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32</xdr:colOff>
                <xdr:row>15</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 ref="H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41</xdr:colOff>
                <xdr:row>15</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C33"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3</xdr:col>
                <xdr:colOff>16</xdr:colOff>
                <xdr:row>31</xdr:row>
                <xdr:rowOff>11</xdr:rowOff>
              </xdr:from>
              <xdr:to>
                <xdr:col>9</xdr:col>
                <xdr:colOff>28</xdr:colOff>
                <xdr:row>32</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64</xdr:colOff>
                <xdr:row>42</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52</xdr:colOff>
                <xdr:row>42</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4</xdr:col>
                <xdr:colOff>41</xdr:colOff>
                <xdr:row>42</xdr:row>
                <xdr:rowOff>2</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in 1.A.2.f other.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6</xdr:col>
                <xdr:colOff>35</xdr:colOff>
                <xdr:row>42</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Can not be estimated due to lack of data. Extrapolation ist not possible due to the fact that no distinct trend can be observed during 1998-2011</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7</xdr:col>
                <xdr:colOff>10</xdr:colOff>
                <xdr:row>6</xdr:row>
                <xdr:rowOff>11</xdr:rowOff>
              </xdr:to>
            </anchor>
          </commentPr>
        </mc:Choice>
        <mc:Fallback/>
      </mc:AlternateContent>
    </commen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 ref="E50"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10</xdr:col>
                <xdr:colOff>50</xdr:colOff>
                <xdr:row>49</xdr:row>
                <xdr:rowOff>11</xdr:rowOff>
              </xdr:to>
            </anchor>
          </commentPr>
        </mc:Choice>
        <mc:Fallback/>
      </mc:AlternateContent>
    </comment>
    <comment ref="E51"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0</xdr:col>
                <xdr:colOff>50</xdr:colOff>
                <xdr:row>50</xdr:row>
                <xdr:rowOff>11</xdr:rowOff>
              </xdr:to>
            </anchor>
          </commentPr>
        </mc:Choice>
        <mc:Fallback/>
      </mc:AlternateContent>
    </comment>
    <comment ref="E52"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10</xdr:col>
                <xdr:colOff>50</xdr:colOff>
                <xdr:row>51</xdr:row>
                <xdr:rowOff>11</xdr:rowOff>
              </xdr:to>
            </anchor>
          </commentPr>
        </mc:Choice>
        <mc:Fallback/>
      </mc:AlternateContent>
    </comment>
    <comment ref="E53"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1</xdr:row>
                <xdr:rowOff>7</xdr:rowOff>
              </xdr:from>
              <xdr:to>
                <xdr:col>10</xdr:col>
                <xdr:colOff>50</xdr:colOff>
                <xdr:row>52</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18</xdr:col>
                <xdr:colOff>44</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xdr:col>
                <xdr:colOff>19</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82</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country specific value for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78</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7</xdr:col>
                <xdr:colOff>50</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 specific EFs, mixed valued reflecting different situation in Old and New Federal State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11</xdr:col>
                <xdr:colOff>43</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6</xdr:col>
                <xdr:colOff>14</xdr:colOff>
                <xdr:row>19</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0</xdr:col>
                <xdr:colOff>16</xdr:colOff>
                <xdr:row>22</xdr:row>
                <xdr:rowOff>9</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67</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38</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CS value, tier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86</xdr:colOff>
                <xdr:row>19</xdr:row>
                <xdr:rowOff>11</xdr:rowOff>
              </xdr:to>
            </anchor>
          </commentPr>
        </mc:Choice>
        <mc:Fallback/>
      </mc:AlternateContent>
    </comment>
    <comment ref="F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1</xdr:col>
                <xdr:colOff>52</xdr:colOff>
                <xdr:row>22</xdr:row>
                <xdr:rowOff>9</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48</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29</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use of lubricants in road transpor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44</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57</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1</xdr:col>
                <xdr:colOff>51</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0</xdr:col>
                <xdr:colOff>66</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20</xdr:col>
                <xdr:colOff>66</xdr:colOff>
                <xdr:row>44</xdr:row>
                <xdr:rowOff>9</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Allocation per IPCC Guidelines: 
Allocation used by Parties: N2O emissions from co-incinerated lubricants supposed to be included in corresponding emissions from liquid fuels consumed!
Comment: 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4</xdr:col>
                <xdr:colOff>28</xdr:colOff>
                <xdr:row>22</xdr:row>
                <xdr:rowOff>9</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35</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29</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39</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9</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Allocation per IPCC Guidelines: 
Allocation used by Parties: CH4 emissions from co-incinerated lubricants supposed to be included in corresponding emissions from liquid fuels consumed!
Comment: CH4 emissions from co-incinerated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5</xdr:colOff>
                <xdr:row>22</xdr:row>
                <xdr:rowOff>9</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13</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no biomass used before 1995 (biodiese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6</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1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7</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6</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1</xdr:col>
                <xdr:colOff>54</xdr:colOff>
                <xdr:row>54</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4</xdr:col>
                <xdr:colOff>66</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1</xdr:col>
                <xdr:colOff>58</xdr:colOff>
                <xdr:row>54</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1</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1</xdr:col>
                <xdr:colOff>66</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4</xdr:colOff>
                <xdr:row>15</xdr:row>
                <xdr:rowOff>3</xdr:rowOff>
              </xdr:from>
              <xdr:to>
                <xdr:col>8</xdr:col>
                <xdr:colOff>66</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4</xdr:colOff>
                <xdr:row>21</xdr:row>
                <xdr:rowOff>13</xdr:rowOff>
              </xdr:from>
              <xdr:to>
                <xdr:col>13</xdr:col>
                <xdr:colOff>52</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63</xdr:colOff>
                <xdr:row>17</xdr:row>
                <xdr:rowOff>16</xdr:rowOff>
              </xdr:from>
              <xdr:to>
                <xdr:col>11</xdr:col>
                <xdr:colOff>34</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3</xdr:colOff>
                <xdr:row>22</xdr:row>
                <xdr:rowOff>0</xdr:rowOff>
              </xdr:from>
              <xdr:to>
                <xdr:col>13</xdr:col>
                <xdr:colOff>111</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93</xdr:colOff>
                <xdr:row>9</xdr:row>
                <xdr:rowOff>6</xdr:rowOff>
              </xdr:from>
              <xdr:to>
                <xdr:col>11</xdr:col>
                <xdr:colOff>21</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93</xdr:colOff>
                <xdr:row>18</xdr:row>
                <xdr:rowOff>15</xdr:rowOff>
              </xdr:from>
              <xdr:to>
                <xdr:col>12</xdr:col>
                <xdr:colOff>79</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8</xdr:colOff>
                <xdr:row>18</xdr:row>
                <xdr:rowOff>15</xdr:rowOff>
              </xdr:from>
              <xdr:to>
                <xdr:col>14</xdr:col>
                <xdr:colOff>52</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8</xdr:colOff>
                <xdr:row>26</xdr:row>
                <xdr:rowOff>0</xdr:rowOff>
              </xdr:from>
              <xdr:to>
                <xdr:col>14</xdr:col>
                <xdr:colOff>43</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8</xdr:colOff>
                <xdr:row>28</xdr:row>
                <xdr:rowOff>12</xdr:rowOff>
              </xdr:from>
              <xdr:to>
                <xdr:col>13</xdr:col>
                <xdr:colOff>46</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61</xdr:colOff>
                <xdr:row>32</xdr:row>
                <xdr:rowOff>15</xdr:rowOff>
              </xdr:from>
              <xdr:to>
                <xdr:col>21</xdr:col>
                <xdr:colOff>40</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1616" uniqueCount="252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0:NO</t>
  </si>
  <si>
    <t xml:space="preserve">1.AA.2.F Other Fuels/1990: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NO</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0: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2</t>
  </si>
  <si>
    <t xml:space="preserve">CS</t>
  </si>
  <si>
    <t xml:space="preserve">T2</t>
  </si>
  <si>
    <t xml:space="preserve">CR,CS</t>
  </si>
  <si>
    <t xml:space="preserve">CS,M</t>
  </si>
  <si>
    <t xml:space="preserve">5.  Other </t>
  </si>
  <si>
    <t xml:space="preserve">CS,T1</t>
  </si>
  <si>
    <t xml:space="preserve">T1</t>
  </si>
  <si>
    <t xml:space="preserve">D</t>
  </si>
  <si>
    <t xml:space="preserve">M</t>
  </si>
  <si>
    <t xml:space="preserve">CS,D,PS</t>
  </si>
  <si>
    <t xml:space="preserve">CS,T3</t>
  </si>
  <si>
    <t xml:space="preserve">CS,PS</t>
  </si>
  <si>
    <t xml:space="preserve">T2,T3</t>
  </si>
  <si>
    <t xml:space="preserve">CS,D,T2,T3</t>
  </si>
  <si>
    <t xml:space="preserve">T1,T2</t>
  </si>
  <si>
    <t xml:space="preserve">CS,T2,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t>
  </si>
  <si>
    <t xml:space="preserve">CO2</t>
  </si>
  <si>
    <t xml:space="preserve">x</t>
  </si>
  <si>
    <t xml:space="preserve">Activity = all fuels</t>
  </si>
  <si>
    <t xml:space="preserve">N2O</t>
  </si>
  <si>
    <t xml:space="preserve">1.A.1.b Petroleum refining</t>
  </si>
  <si>
    <t xml:space="preserve">1.A.1.c Manufacture of Solid Fuels and Other Energy Industries</t>
  </si>
  <si>
    <t xml:space="preserve">1.A.2.a Manufacturing Industries and Construction Iron and Steel</t>
  </si>
  <si>
    <t xml:space="preserve">1.A.2.f Manufacturing Industries and Construction Other</t>
  </si>
  <si>
    <t xml:space="preserve">1.A.3.b Transport Road Transportation</t>
  </si>
  <si>
    <t xml:space="preserve">1.A.3.e Transport Other Transportation</t>
  </si>
  <si>
    <t xml:space="preserve">Activity: all fuels</t>
  </si>
  <si>
    <t xml:space="preserve">1.A.4.a Other Sectors Commercial/Institutional</t>
  </si>
  <si>
    <t xml:space="preserve">1.A.4.b Other Sectors Residential</t>
  </si>
  <si>
    <t xml:space="preserve">1.A.4.c Other Sectors Agriculture/Forestry/Fisheries</t>
  </si>
  <si>
    <t xml:space="preserve">1.A.5  Other Include Military fuel use under this category</t>
  </si>
  <si>
    <t xml:space="preserve">1.B.1.a Fugitive Emissions from Fuels  Coal Mining and Handling</t>
  </si>
  <si>
    <t xml:space="preserve">CH4</t>
  </si>
  <si>
    <t xml:space="preserve">Activity = solid fuels</t>
  </si>
  <si>
    <t xml:space="preserve">1.B.2.b. (all) Fugitive Emissions from Fuels, Natural Gas</t>
  </si>
  <si>
    <t xml:space="preserve">Activity = gaseous fuels</t>
  </si>
  <si>
    <t xml:space="preserve">2.A.1 Mineral Products Cement Production</t>
  </si>
  <si>
    <t xml:space="preserve">Activity: Clinker Production</t>
  </si>
  <si>
    <t xml:space="preserve">2.A.2 Mineral Products Lime Production</t>
  </si>
  <si>
    <t xml:space="preserve">Activity: Limestone and Dolomite</t>
  </si>
  <si>
    <t xml:space="preserve">2.B.1  Chemical Industry</t>
  </si>
  <si>
    <t xml:space="preserve">Activity = Ammonia production</t>
  </si>
  <si>
    <t xml:space="preserve">2.B.3  Chemical Industry  </t>
  </si>
  <si>
    <t xml:space="preserve">Activity = Adipic acid production</t>
  </si>
  <si>
    <t xml:space="preserve">2.B.5  Chemical Industry  </t>
  </si>
  <si>
    <t xml:space="preserve">Activity = Other</t>
  </si>
  <si>
    <t xml:space="preserve">2.C.1 Metal Production  Iron and Steel Production</t>
  </si>
  <si>
    <t xml:space="preserve">Activity = Steel (integrated production)</t>
  </si>
  <si>
    <t xml:space="preserve">4.A.1 Enteric Fermentation Dairy cattle</t>
  </si>
  <si>
    <t xml:space="preserve">Activity: Dairy Cattle</t>
  </si>
  <si>
    <t xml:space="preserve">4.A.1. Enteric Fermentation Non-dairy cattle</t>
  </si>
  <si>
    <t xml:space="preserve">Activity: Non-Dairy Cattle</t>
  </si>
  <si>
    <t xml:space="preserve">4.D.1 Agricultural Soils - Direct Soil Emissions</t>
  </si>
  <si>
    <t xml:space="preserve">Activity: Direct Soil Emissions</t>
  </si>
  <si>
    <t xml:space="preserve">4.D.1 Agricultural Soils - Indirect Emissions</t>
  </si>
  <si>
    <t xml:space="preserve">Activity: Indirect Emissions</t>
  </si>
  <si>
    <t xml:space="preserve">5.A Forest Land</t>
  </si>
  <si>
    <t xml:space="preserve">5.B Cropland</t>
  </si>
  <si>
    <t xml:space="preserve">5.C Grassland</t>
  </si>
  <si>
    <t xml:space="preserve">6.A Solid Waste Disposal on Land</t>
  </si>
  <si>
    <t xml:space="preserve">Activity: Managed Waste Disposal on Land</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1990:Base year for GHG except F-Gas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vision of N2O emission factors as a result of a research project.</t>
  </si>
  <si>
    <t xml:space="preserve">1.AA.1.A Public Electricity and Heat Production \ Biomass</t>
  </si>
  <si>
    <t xml:space="preserve">1.AA.1.A Public Electricity and Heat Production \ Other Fuels</t>
  </si>
  <si>
    <t xml:space="preserve">1.AA.1.B Petroleum Refining \ Gaseous Fuels</t>
  </si>
  <si>
    <t xml:space="preserve">1.AA.1.C Manufacture of Solid Fuels and Other Energy Industries \ Liquid Fuels</t>
  </si>
  <si>
    <t xml:space="preserve">1.AA.1.C Manufacture of Solid Fuels and Other Energy Industries \ Gaseous Fuels</t>
  </si>
  <si>
    <t xml:space="preserve">1.AA.2</t>
  </si>
  <si>
    <t xml:space="preserve">Manufacturing Industries and Construction</t>
  </si>
  <si>
    <t xml:space="preserve">1.AA.2.F Other (please specify ) \ Other (unspecified industrial power plants) \ Gaseous Fuels</t>
  </si>
  <si>
    <t xml:space="preserve">1.AA.3</t>
  </si>
  <si>
    <t xml:space="preserve">1.AA.3.B Road Transportation \ Liquid Fuels \ Gasoline</t>
  </si>
  <si>
    <t xml:space="preserve">no recalculation</t>
  </si>
  <si>
    <t xml:space="preserve">minimal recalculation of mileage shares of distinct vehicle types</t>
  </si>
  <si>
    <t xml:space="preserve">1.AA.3.B Road Transportation \ Liquid Fuels \ Diesel Oil</t>
  </si>
  <si>
    <t xml:space="preserve">1.B</t>
  </si>
  <si>
    <t xml:space="preserve">1.B.1</t>
  </si>
  <si>
    <t xml:space="preserve">1.B.1.C Other (please specify) \ Abandoned Mines</t>
  </si>
  <si>
    <t xml:space="preserve">new calculation of CO2-content in pit gas</t>
  </si>
  <si>
    <t xml:space="preserve">1.B.1.C Other (please specify) \ Flaring of gas</t>
  </si>
  <si>
    <t xml:space="preserve">1.B.2</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2</t>
  </si>
  <si>
    <t xml:space="preserve">Industrial Processes</t>
  </si>
  <si>
    <t xml:space="preserve">2.A</t>
  </si>
  <si>
    <t xml:space="preserve">2.A.2</t>
  </si>
  <si>
    <t xml:space="preserve">Lime Production</t>
  </si>
  <si>
    <t xml:space="preserve">correction with factor for impurities</t>
  </si>
  <si>
    <t xml:space="preserve">2.F</t>
  </si>
  <si>
    <t xml:space="preserve">Consumption of Halocarbons and SF6</t>
  </si>
  <si>
    <t xml:space="preserve">(Part 2 of 5)</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2.F.P3.1</t>
  </si>
  <si>
    <t xml:space="preserve">2.F.P3.2</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Liquid system</t>
  </si>
  <si>
    <t xml:space="preserve">Digesters are now part of liquid systems</t>
  </si>
  <si>
    <t xml:space="preserve">4.B Manure Management \ Solid storage and dry lot</t>
  </si>
  <si>
    <t xml:space="preserve">New EF (see NIR 6.3.4.2.2)</t>
  </si>
  <si>
    <t xml:space="preserve">(Part 3 of 5)</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3 Wetlands converted to Cropland \ 2.3.2 Waters</t>
  </si>
  <si>
    <t xml:space="preserve">5.B.2.3 Wetlands converted to Cropland \ 2.3.1 Terr.Wetlands</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Part 4 of 5)</t>
  </si>
  <si>
    <t xml:space="preserve">5.C.2.1 Forest Land converted to Grassland \ 2.1.1 Grassland i.t.s.s.</t>
  </si>
  <si>
    <t xml:space="preserve">Hader spielt HaderDue to the evaluation of Data from the "Soil inventory"  (NIR 7.2.4.4)</t>
  </si>
  <si>
    <t xml:space="preserve">5.C.2.2 Cropland converted to Grassland \ 2.2.2 Woody GL</t>
  </si>
  <si>
    <t xml:space="preserve">5.C.2.3 Wetlands converted to Grassland \ 2.3.2 Terr.WL to WGL</t>
  </si>
  <si>
    <t xml:space="preserve">5.C.2.3 Wetlands converted to Grassland \ 2.3.1 Terr.WL to GL i.t.s.s.</t>
  </si>
  <si>
    <t xml:space="preserve">new data for peatland extractions (NIR 7.5.7)</t>
  </si>
  <si>
    <t xml:space="preserve">5.C.2.3 Wetlands converted to Grassland \ 2.3.4 Waters to WGL</t>
  </si>
  <si>
    <t xml:space="preserve">5.C.2.4 Settlements converted to Grassland \ 2.4.2 Woody GL</t>
  </si>
  <si>
    <t xml:space="preserve">5.C.2.4 Settlements converted to Grassland \ 2.4.1 Grassland i.t.s.s.</t>
  </si>
  <si>
    <t xml:space="preserve">See NIR 7.4.7</t>
  </si>
  <si>
    <t xml:space="preserve">5.C.2.5 Other Land converted to Grassland \ 2.5.2 Woody GL</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1 Wetlands remaining Wetlands \ Carbon stock change \ 1.3 Terr.WL to Waters</t>
  </si>
  <si>
    <t xml:space="preserve">See NIR chapter 7.5.7</t>
  </si>
  <si>
    <t xml:space="preserve">5.D.1 Wetlands remaining Wetlands \ Carbon stock change \ 1.4 Waters to Terr.WL</t>
  </si>
  <si>
    <t xml:space="preserve">5.D.2.1 Forest Land converted to Wetlands \ 2.1.1 Terr.Wetlands</t>
  </si>
  <si>
    <t xml:space="preserve">See NIR 7.5.7</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2 Cropland converted to Wetlands \ 2.2.1 Terr.Wetland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3 WGL to Terr.WL</t>
  </si>
  <si>
    <t xml:space="preserve">5.D.2.4 Settlements converted to Wetlands \ 2.4.2 Waters</t>
  </si>
  <si>
    <t xml:space="preserve">5.D.2.5 Other Land converted to Wetlands \ 2.5.1 Terr.Wetlands</t>
  </si>
  <si>
    <t xml:space="preserve">5.D.2 Land converted to Wetlands \ 5(II) Non-CO2 emissions from drainage of soils and wetlands \ Peatland</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1 Grassland i.t.s.s.</t>
  </si>
  <si>
    <t xml:space="preserve">5.E.2.4 Wetlands converted to Settlements \ 2.4.2 Waters</t>
  </si>
  <si>
    <t xml:space="preserve">5.E.2.4 Wetlands converted to Settlements \ 2.4.1 Terr.Wetlands</t>
  </si>
  <si>
    <t xml:space="preserve">5.E.2.5</t>
  </si>
  <si>
    <t xml:space="preserve">Other Land converted to Settlements</t>
  </si>
  <si>
    <t xml:space="preserve">5.F</t>
  </si>
  <si>
    <t xml:space="preserve">5.F Other Land \ 5(V) Biomass Burning</t>
  </si>
  <si>
    <t xml:space="preserve">Changed NK from NE to NO</t>
  </si>
  <si>
    <t xml:space="preserve">5.G</t>
  </si>
  <si>
    <t xml:space="preserve">(Part 5 of 5)</t>
  </si>
  <si>
    <t xml:space="preserve">5.G Other (please specify) \ 5.A.1 C from liming forests \ 5(I) Direct N2O emissions from N fertilization of Forest Land and Other</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B</t>
  </si>
  <si>
    <t xml:space="preserve">Wastewater Handling</t>
  </si>
  <si>
    <t xml:space="preserve">6.B.1 Industrial Wastewater \ Wastewater</t>
  </si>
  <si>
    <t xml:space="preserve">Recovery/CH4</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1990:The comments apply to all of the years 1990 - 2004</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C Chemicals</t>
  </si>
  <si>
    <t xml:space="preserve">Reported in source category 1.A.2.f other.</t>
  </si>
  <si>
    <t xml:space="preserve">1.AA.2.D Pulp, Paper and Print</t>
  </si>
  <si>
    <t xml:space="preserve">1.AA.2.E Food Processing, Beverages and Tobacco</t>
  </si>
  <si>
    <t xml:space="preserve">Reported in 1.A.2.f other.</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4:13:55</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6" fillId="7" borderId="13" xfId="34" applyFont="true" applyBorder="true" applyAlignment="true" applyProtection="false">
      <alignment horizontal="left" vertical="center" textRotation="0" wrapText="true" indent="0" shrinkToFit="false"/>
      <protection locked="true" hidden="false"/>
    </xf>
    <xf numFmtId="165" fontId="23" fillId="7" borderId="32" xfId="34" applyFont="true" applyBorder="true" applyAlignment="true" applyProtection="false">
      <alignment horizontal="center" vertical="center" textRotation="0" wrapText="true" indent="0" shrinkToFit="false"/>
      <protection locked="true" hidden="false"/>
    </xf>
    <xf numFmtId="165" fontId="23" fillId="0" borderId="32"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9" fontId="29" fillId="3" borderId="25" xfId="34" applyFont="true" applyBorder="true" applyAlignment="true" applyProtection="false">
      <alignment horizontal="right" vertical="center" textRotation="0" wrapText="tru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2</v>
      </c>
      <c r="J1" s="299"/>
      <c r="K1" s="299"/>
      <c r="L1" s="115" t="s">
        <v>75</v>
      </c>
    </row>
    <row r="2" customFormat="false" ht="15.75" hidden="false" customHeight="true" outlineLevel="0" collapsed="false">
      <c r="A2" s="4" t="s">
        <v>403</v>
      </c>
      <c r="J2" s="299"/>
      <c r="K2" s="299"/>
      <c r="L2" s="115" t="s">
        <v>77</v>
      </c>
    </row>
    <row r="3" customFormat="false" ht="15.75" hidden="false" customHeight="true" outlineLevel="0" collapsed="false">
      <c r="A3" s="4" t="s">
        <v>297</v>
      </c>
      <c r="H3" s="115"/>
      <c r="J3" s="299"/>
      <c r="K3" s="299"/>
      <c r="L3" s="115" t="s">
        <v>78</v>
      </c>
    </row>
    <row r="4" customFormat="false" ht="15.75" hidden="false" customHeight="true" outlineLevel="0" collapsed="false">
      <c r="A4" s="300"/>
      <c r="B4" s="34"/>
      <c r="C4" s="34"/>
      <c r="D4" s="34"/>
      <c r="E4" s="301"/>
      <c r="F4" s="301"/>
      <c r="G4" s="301"/>
      <c r="H4" s="302"/>
      <c r="I4" s="303"/>
      <c r="J4" s="299"/>
      <c r="K4" s="299"/>
      <c r="L4" s="299"/>
    </row>
    <row r="5" customFormat="false" ht="16.5" hidden="false" customHeight="true" outlineLevel="0" collapsed="false">
      <c r="A5" s="304"/>
      <c r="B5" s="305"/>
      <c r="C5" s="305"/>
      <c r="D5" s="34"/>
      <c r="E5" s="34"/>
      <c r="F5" s="303"/>
      <c r="G5" s="302"/>
      <c r="H5" s="306" t="s">
        <v>404</v>
      </c>
      <c r="I5" s="306"/>
      <c r="J5" s="299"/>
      <c r="K5" s="299"/>
      <c r="L5" s="299"/>
    </row>
    <row r="6" customFormat="false" ht="24" hidden="false" customHeight="true" outlineLevel="0" collapsed="false">
      <c r="A6" s="307" t="s">
        <v>405</v>
      </c>
      <c r="B6" s="308" t="s">
        <v>406</v>
      </c>
      <c r="C6" s="308"/>
      <c r="D6" s="309" t="s">
        <v>407</v>
      </c>
      <c r="E6" s="310" t="s">
        <v>408</v>
      </c>
      <c r="F6" s="311"/>
      <c r="G6" s="312"/>
      <c r="H6" s="313" t="s">
        <v>409</v>
      </c>
      <c r="I6" s="314" t="s">
        <v>410</v>
      </c>
      <c r="J6" s="315"/>
      <c r="K6" s="316" t="s">
        <v>411</v>
      </c>
      <c r="L6" s="317" t="s">
        <v>412</v>
      </c>
    </row>
    <row r="7" customFormat="false" ht="24" hidden="false" customHeight="true" outlineLevel="0" collapsed="false">
      <c r="A7" s="318"/>
      <c r="B7" s="319" t="s">
        <v>413</v>
      </c>
      <c r="C7" s="319" t="s">
        <v>414</v>
      </c>
      <c r="D7" s="319" t="s">
        <v>415</v>
      </c>
      <c r="E7" s="320" t="s">
        <v>416</v>
      </c>
      <c r="F7" s="303"/>
      <c r="G7" s="312"/>
      <c r="H7" s="313"/>
      <c r="I7" s="321" t="s">
        <v>417</v>
      </c>
      <c r="J7" s="299"/>
      <c r="K7" s="316"/>
      <c r="L7" s="322" t="s">
        <v>418</v>
      </c>
    </row>
    <row r="8" customFormat="false" ht="14.25" hidden="false" customHeight="true" outlineLevel="0" collapsed="false">
      <c r="A8" s="323"/>
      <c r="B8" s="324" t="s">
        <v>200</v>
      </c>
      <c r="C8" s="325"/>
      <c r="D8" s="324" t="s">
        <v>419</v>
      </c>
      <c r="E8" s="326" t="s">
        <v>420</v>
      </c>
      <c r="F8" s="303"/>
      <c r="G8" s="312"/>
      <c r="H8" s="327" t="s">
        <v>421</v>
      </c>
      <c r="I8" s="321"/>
      <c r="J8" s="299"/>
      <c r="K8" s="328" t="s">
        <v>87</v>
      </c>
      <c r="L8" s="322"/>
    </row>
    <row r="9" customFormat="false" ht="14.25" hidden="false" customHeight="true" outlineLevel="0" collapsed="false">
      <c r="A9" s="329" t="s">
        <v>422</v>
      </c>
      <c r="B9" s="330" t="n">
        <v>357532</v>
      </c>
      <c r="C9" s="331" t="n">
        <v>0.55</v>
      </c>
      <c r="D9" s="332" t="n">
        <v>20</v>
      </c>
      <c r="E9" s="333" t="n">
        <v>3932.852</v>
      </c>
      <c r="F9" s="334"/>
      <c r="G9" s="335"/>
      <c r="H9" s="336" t="n">
        <v>14420.4573333333</v>
      </c>
      <c r="I9" s="337"/>
      <c r="J9" s="299"/>
      <c r="K9" s="338" t="s">
        <v>135</v>
      </c>
      <c r="L9" s="339"/>
    </row>
    <row r="10" customFormat="false" ht="12" hidden="false" customHeight="true" outlineLevel="0" collapsed="false">
      <c r="A10" s="329" t="s">
        <v>241</v>
      </c>
      <c r="B10" s="330" t="n">
        <v>36508.5774999999</v>
      </c>
      <c r="C10" s="331" t="n">
        <v>0.9</v>
      </c>
      <c r="D10" s="340" t="n">
        <v>20</v>
      </c>
      <c r="E10" s="333" t="n">
        <v>657.154394999998</v>
      </c>
      <c r="F10" s="334"/>
      <c r="G10" s="335"/>
      <c r="H10" s="336" t="n">
        <v>2409.56611499999</v>
      </c>
      <c r="I10" s="341"/>
      <c r="J10" s="299"/>
      <c r="K10" s="338" t="s">
        <v>135</v>
      </c>
      <c r="L10" s="339"/>
    </row>
    <row r="11" customFormat="false" ht="12" hidden="false" customHeight="true" outlineLevel="0" collapsed="false">
      <c r="A11" s="329" t="s">
        <v>342</v>
      </c>
      <c r="B11" s="330" t="n">
        <v>110884.6175</v>
      </c>
      <c r="C11" s="331" t="n">
        <v>1</v>
      </c>
      <c r="D11" s="340" t="n">
        <v>22</v>
      </c>
      <c r="E11" s="333" t="n">
        <v>2439.461585</v>
      </c>
      <c r="F11" s="334"/>
      <c r="G11" s="335"/>
      <c r="H11" s="336" t="n">
        <v>8944.69247833333</v>
      </c>
      <c r="I11" s="341"/>
      <c r="J11" s="299"/>
      <c r="K11" s="338" t="s">
        <v>135</v>
      </c>
      <c r="L11" s="339"/>
    </row>
    <row r="12" customFormat="false" ht="12" hidden="false" customHeight="true" outlineLevel="0" collapsed="false">
      <c r="A12" s="342" t="s">
        <v>423</v>
      </c>
      <c r="B12" s="330" t="n">
        <v>31007</v>
      </c>
      <c r="C12" s="331" t="n">
        <v>0.8</v>
      </c>
      <c r="D12" s="340" t="n">
        <v>16.125</v>
      </c>
      <c r="E12" s="333" t="n">
        <v>399.9903</v>
      </c>
      <c r="F12" s="334"/>
      <c r="G12" s="335"/>
      <c r="H12" s="336" t="n">
        <v>1466.6311</v>
      </c>
      <c r="I12" s="341"/>
      <c r="J12" s="299"/>
      <c r="K12" s="338" t="s">
        <v>135</v>
      </c>
      <c r="L12" s="339"/>
    </row>
    <row r="13" customFormat="false" ht="13.5" hidden="false" customHeight="true" outlineLevel="0" collapsed="false">
      <c r="A13" s="329" t="s">
        <v>424</v>
      </c>
      <c r="B13" s="330" t="n">
        <v>94411</v>
      </c>
      <c r="C13" s="331" t="n">
        <v>0.9</v>
      </c>
      <c r="D13" s="340" t="n">
        <v>15.3</v>
      </c>
      <c r="E13" s="333" t="n">
        <v>1300.03947</v>
      </c>
      <c r="F13" s="334"/>
      <c r="G13" s="335"/>
      <c r="H13" s="336" t="n">
        <v>4766.81139</v>
      </c>
      <c r="I13" s="341"/>
      <c r="J13" s="299"/>
      <c r="K13" s="338" t="s">
        <v>135</v>
      </c>
      <c r="L13" s="339"/>
    </row>
    <row r="14" customFormat="false" ht="13.5" hidden="false" customHeight="true" outlineLevel="0" collapsed="false">
      <c r="A14" s="329" t="s">
        <v>425</v>
      </c>
      <c r="B14" s="330" t="n">
        <v>70526</v>
      </c>
      <c r="C14" s="331" t="n">
        <v>0.55</v>
      </c>
      <c r="D14" s="340" t="n">
        <v>20.2</v>
      </c>
      <c r="E14" s="333" t="n">
        <v>783.54386</v>
      </c>
      <c r="F14" s="334"/>
      <c r="G14" s="335"/>
      <c r="H14" s="336" t="n">
        <v>2872.99415333333</v>
      </c>
      <c r="I14" s="341"/>
      <c r="J14" s="299"/>
      <c r="K14" s="338" t="s">
        <v>135</v>
      </c>
      <c r="L14" s="339"/>
    </row>
    <row r="15" customFormat="false" ht="13.5" hidden="false" customHeight="true" outlineLevel="0" collapsed="false">
      <c r="A15" s="329" t="s">
        <v>426</v>
      </c>
      <c r="B15" s="330" t="n">
        <v>41023</v>
      </c>
      <c r="C15" s="331" t="n">
        <v>0.55</v>
      </c>
      <c r="D15" s="340" t="n">
        <v>17.2</v>
      </c>
      <c r="E15" s="333" t="n">
        <v>388.07758</v>
      </c>
      <c r="F15" s="334"/>
      <c r="G15" s="335"/>
      <c r="H15" s="336" t="n">
        <v>1422.95112666667</v>
      </c>
      <c r="I15" s="341"/>
      <c r="J15" s="299"/>
      <c r="K15" s="338" t="s">
        <v>135</v>
      </c>
      <c r="L15" s="339"/>
    </row>
    <row r="16" customFormat="false" ht="13.5" hidden="false" customHeight="true" outlineLevel="0" collapsed="false">
      <c r="A16" s="329" t="s">
        <v>427</v>
      </c>
      <c r="B16" s="330" t="s">
        <v>124</v>
      </c>
      <c r="C16" s="331" t="s">
        <v>124</v>
      </c>
      <c r="D16" s="340" t="s">
        <v>124</v>
      </c>
      <c r="E16" s="333" t="s">
        <v>124</v>
      </c>
      <c r="F16" s="334"/>
      <c r="G16" s="335"/>
      <c r="H16" s="336" t="s">
        <v>124</v>
      </c>
      <c r="I16" s="341"/>
      <c r="J16" s="299"/>
      <c r="K16" s="338" t="s">
        <v>135</v>
      </c>
      <c r="L16" s="339"/>
    </row>
    <row r="17" customFormat="false" ht="12" hidden="false" customHeight="true" outlineLevel="0" collapsed="false">
      <c r="A17" s="329" t="s">
        <v>428</v>
      </c>
      <c r="B17" s="225"/>
      <c r="C17" s="225"/>
      <c r="D17" s="167"/>
      <c r="E17" s="343" t="n">
        <v>9357.76072924572</v>
      </c>
      <c r="F17" s="334"/>
      <c r="G17" s="344"/>
      <c r="H17" s="336"/>
      <c r="I17" s="345"/>
      <c r="J17" s="299"/>
      <c r="K17" s="346"/>
      <c r="L17" s="347"/>
    </row>
    <row r="18" customFormat="false" ht="12.75" hidden="false" customHeight="true" outlineLevel="0" collapsed="false">
      <c r="A18" s="348" t="s">
        <v>429</v>
      </c>
      <c r="B18" s="24" t="n">
        <v>12209</v>
      </c>
      <c r="C18" s="24" t="n">
        <v>88.2536030543769</v>
      </c>
      <c r="D18" s="349" t="n">
        <v>0.238847164353388</v>
      </c>
      <c r="E18" s="25" t="n">
        <v>257.355010674292</v>
      </c>
      <c r="F18" s="334"/>
      <c r="G18" s="335"/>
      <c r="H18" s="350" t="n">
        <v>943.635039139071</v>
      </c>
      <c r="I18" s="146"/>
      <c r="J18" s="299"/>
      <c r="K18" s="351" t="s">
        <v>135</v>
      </c>
      <c r="L18" s="352"/>
    </row>
    <row r="19" customFormat="false" ht="12.75" hidden="false" customHeight="true" outlineLevel="0" collapsed="false">
      <c r="A19" s="348" t="s">
        <v>430</v>
      </c>
      <c r="B19" s="24" t="s">
        <v>124</v>
      </c>
      <c r="C19" s="24" t="s">
        <v>124</v>
      </c>
      <c r="D19" s="349" t="s">
        <v>124</v>
      </c>
      <c r="E19" s="25" t="s">
        <v>124</v>
      </c>
      <c r="F19" s="334"/>
      <c r="G19" s="335"/>
      <c r="H19" s="350" t="s">
        <v>124</v>
      </c>
      <c r="I19" s="146" t="s">
        <v>124</v>
      </c>
      <c r="J19" s="299"/>
      <c r="K19" s="351" t="s">
        <v>124</v>
      </c>
      <c r="L19" s="352" t="s">
        <v>124</v>
      </c>
    </row>
    <row r="20" customFormat="false" ht="12.75" hidden="false" customHeight="true" outlineLevel="0" collapsed="false">
      <c r="A20" s="348" t="s">
        <v>431</v>
      </c>
      <c r="B20" s="24" t="s">
        <v>124</v>
      </c>
      <c r="C20" s="24" t="s">
        <v>124</v>
      </c>
      <c r="D20" s="349" t="s">
        <v>124</v>
      </c>
      <c r="E20" s="25" t="s">
        <v>124</v>
      </c>
      <c r="F20" s="334"/>
      <c r="G20" s="335"/>
      <c r="H20" s="350" t="s">
        <v>124</v>
      </c>
      <c r="I20" s="146"/>
      <c r="J20" s="299"/>
      <c r="K20" s="351" t="s">
        <v>135</v>
      </c>
      <c r="L20" s="352"/>
    </row>
    <row r="21" customFormat="false" ht="12.75" hidden="false" customHeight="true" outlineLevel="0" collapsed="false">
      <c r="A21" s="348" t="s">
        <v>432</v>
      </c>
      <c r="B21" s="24" t="s">
        <v>124</v>
      </c>
      <c r="C21" s="24" t="n">
        <v>0.8</v>
      </c>
      <c r="D21" s="349" t="s">
        <v>124</v>
      </c>
      <c r="E21" s="25" t="s">
        <v>124</v>
      </c>
      <c r="F21" s="334"/>
      <c r="G21" s="335"/>
      <c r="H21" s="350" t="s">
        <v>124</v>
      </c>
      <c r="I21" s="146"/>
      <c r="J21" s="299"/>
      <c r="K21" s="351" t="s">
        <v>135</v>
      </c>
      <c r="L21" s="352"/>
    </row>
    <row r="22" customFormat="false" ht="12.75" hidden="false" customHeight="true" outlineLevel="0" collapsed="false">
      <c r="A22" s="348" t="s">
        <v>433</v>
      </c>
      <c r="B22" s="24" t="n">
        <v>211592.561904762</v>
      </c>
      <c r="C22" s="24" t="n">
        <v>0.9</v>
      </c>
      <c r="D22" s="349" t="n">
        <v>29.5</v>
      </c>
      <c r="E22" s="25" t="n">
        <v>5617.78251857143</v>
      </c>
      <c r="F22" s="334"/>
      <c r="G22" s="335"/>
      <c r="H22" s="350" t="n">
        <v>20598.5359014286</v>
      </c>
      <c r="I22" s="146"/>
      <c r="J22" s="299"/>
      <c r="K22" s="351" t="s">
        <v>135</v>
      </c>
      <c r="L22" s="352"/>
    </row>
    <row r="23" customFormat="false" ht="12.75" hidden="false" customHeight="true" outlineLevel="0" collapsed="false">
      <c r="A23" s="348" t="s">
        <v>434</v>
      </c>
      <c r="B23" s="24" t="n">
        <v>14450</v>
      </c>
      <c r="C23" s="24" t="n">
        <v>0.9</v>
      </c>
      <c r="D23" s="349" t="n">
        <v>27.6</v>
      </c>
      <c r="E23" s="25" t="n">
        <v>358.938</v>
      </c>
      <c r="F23" s="334"/>
      <c r="G23" s="335"/>
      <c r="H23" s="350" t="n">
        <v>1316.106</v>
      </c>
      <c r="I23" s="146"/>
      <c r="J23" s="299"/>
      <c r="K23" s="351" t="s">
        <v>135</v>
      </c>
      <c r="L23" s="352"/>
    </row>
    <row r="24" customFormat="false" ht="12.75" hidden="false" customHeight="true" outlineLevel="0" collapsed="false">
      <c r="A24" s="348" t="s">
        <v>435</v>
      </c>
      <c r="B24" s="24" t="n">
        <v>72600.8050000001</v>
      </c>
      <c r="C24" s="24" t="n">
        <v>0.75</v>
      </c>
      <c r="D24" s="349" t="n">
        <v>20</v>
      </c>
      <c r="E24" s="25" t="n">
        <v>1089.012075</v>
      </c>
      <c r="F24" s="334"/>
      <c r="G24" s="335"/>
      <c r="H24" s="350" t="n">
        <v>3993.04427500001</v>
      </c>
      <c r="I24" s="146"/>
      <c r="J24" s="299"/>
      <c r="K24" s="351" t="s">
        <v>135</v>
      </c>
      <c r="L24" s="352"/>
    </row>
    <row r="25" customFormat="false" ht="12.75" hidden="false" customHeight="true" outlineLevel="0" collapsed="false">
      <c r="A25" s="348" t="s">
        <v>233</v>
      </c>
      <c r="B25" s="24" t="s">
        <v>124</v>
      </c>
      <c r="C25" s="24" t="n">
        <v>0.85</v>
      </c>
      <c r="D25" s="349" t="s">
        <v>124</v>
      </c>
      <c r="E25" s="25" t="s">
        <v>124</v>
      </c>
      <c r="F25" s="334"/>
      <c r="G25" s="335"/>
      <c r="H25" s="350" t="s">
        <v>124</v>
      </c>
      <c r="I25" s="146"/>
      <c r="J25" s="299"/>
      <c r="K25" s="351" t="s">
        <v>135</v>
      </c>
      <c r="L25" s="352"/>
    </row>
    <row r="26" customFormat="false" ht="12.75" hidden="false" customHeight="true" outlineLevel="0" collapsed="false">
      <c r="A26" s="348" t="s">
        <v>343</v>
      </c>
      <c r="B26" s="24" t="n">
        <v>14918</v>
      </c>
      <c r="C26" s="24" t="n">
        <v>0.85</v>
      </c>
      <c r="D26" s="349" t="n">
        <v>27.5</v>
      </c>
      <c r="E26" s="25" t="n">
        <v>348.70825</v>
      </c>
      <c r="F26" s="334"/>
      <c r="G26" s="335"/>
      <c r="H26" s="350" t="n">
        <v>1278.59691666667</v>
      </c>
      <c r="I26" s="146"/>
      <c r="J26" s="299"/>
      <c r="K26" s="351" t="s">
        <v>135</v>
      </c>
      <c r="L26" s="352"/>
    </row>
    <row r="27" customFormat="false" ht="12.75" hidden="false" customHeight="true" outlineLevel="0" collapsed="false">
      <c r="A27" s="348" t="s">
        <v>436</v>
      </c>
      <c r="B27" s="24" t="n">
        <v>20165</v>
      </c>
      <c r="C27" s="24" t="n">
        <v>0.55</v>
      </c>
      <c r="D27" s="349" t="n">
        <v>16.4</v>
      </c>
      <c r="E27" s="25" t="n">
        <v>181.8883</v>
      </c>
      <c r="F27" s="334"/>
      <c r="G27" s="335"/>
      <c r="H27" s="350" t="n">
        <v>666.923766666667</v>
      </c>
      <c r="I27" s="146"/>
      <c r="J27" s="299"/>
      <c r="K27" s="351" t="s">
        <v>135</v>
      </c>
      <c r="L27" s="352"/>
    </row>
    <row r="28" customFormat="false" ht="12.75" hidden="false" customHeight="true" outlineLevel="0" collapsed="false">
      <c r="A28" s="348" t="s">
        <v>338</v>
      </c>
      <c r="B28" s="24" t="n">
        <v>75035</v>
      </c>
      <c r="C28" s="24" t="n">
        <v>0.95</v>
      </c>
      <c r="D28" s="349" t="n">
        <v>21.1</v>
      </c>
      <c r="E28" s="25" t="n">
        <v>1504.076575</v>
      </c>
      <c r="F28" s="334"/>
      <c r="G28" s="335"/>
      <c r="H28" s="350" t="n">
        <v>5514.94744166667</v>
      </c>
      <c r="I28" s="146"/>
      <c r="J28" s="299"/>
      <c r="K28" s="351" t="s">
        <v>135</v>
      </c>
      <c r="L28" s="352"/>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37</v>
      </c>
      <c r="B30" s="353"/>
      <c r="C30" s="353"/>
      <c r="D30" s="353"/>
      <c r="E30" s="354" t="n">
        <v>19258.8799192457</v>
      </c>
      <c r="F30" s="355"/>
      <c r="G30" s="335"/>
      <c r="H30" s="356" t="n">
        <v>70615.8930372343</v>
      </c>
      <c r="J30" s="301"/>
      <c r="K30" s="357" t="s">
        <v>438</v>
      </c>
      <c r="L30" s="357"/>
    </row>
    <row r="31" customFormat="false" ht="12.75" hidden="false" customHeight="true" outlineLevel="0" collapsed="false">
      <c r="A31" s="358" t="s">
        <v>439</v>
      </c>
      <c r="B31" s="358"/>
      <c r="C31" s="358"/>
      <c r="D31" s="358"/>
      <c r="E31" s="359" t="n">
        <v>5556.01245197435</v>
      </c>
      <c r="F31" s="355"/>
      <c r="G31" s="360"/>
      <c r="H31" s="361" t="n">
        <v>20372.0456572393</v>
      </c>
      <c r="J31" s="299"/>
      <c r="K31" s="357"/>
      <c r="L31" s="357"/>
    </row>
    <row r="32" customFormat="false" ht="13.5" hidden="false" customHeight="true" outlineLevel="0" collapsed="false">
      <c r="A32" s="362"/>
      <c r="B32" s="363"/>
      <c r="C32" s="363"/>
      <c r="D32" s="364"/>
      <c r="E32" s="365"/>
      <c r="F32" s="366"/>
      <c r="G32" s="367"/>
      <c r="H32" s="175"/>
      <c r="I32" s="175"/>
      <c r="J32" s="299"/>
      <c r="K32" s="357"/>
      <c r="L32" s="357"/>
    </row>
    <row r="33" customFormat="false" ht="13.5" hidden="false" customHeight="true" outlineLevel="0" collapsed="false">
      <c r="A33" s="368" t="s">
        <v>440</v>
      </c>
      <c r="B33" s="368"/>
      <c r="C33" s="368"/>
      <c r="D33" s="368"/>
      <c r="E33" s="368"/>
      <c r="F33" s="366"/>
      <c r="G33" s="369"/>
      <c r="H33" s="370" t="s">
        <v>441</v>
      </c>
      <c r="I33" s="369"/>
      <c r="J33" s="299"/>
      <c r="K33" s="357"/>
      <c r="L33" s="357"/>
    </row>
    <row r="34" customFormat="false" ht="17.25" hidden="false" customHeight="true" outlineLevel="0" collapsed="false">
      <c r="A34" s="368"/>
      <c r="B34" s="368"/>
      <c r="C34" s="368"/>
      <c r="D34" s="368"/>
      <c r="E34" s="368"/>
      <c r="F34" s="139"/>
      <c r="G34" s="369"/>
      <c r="J34" s="299"/>
      <c r="K34" s="357"/>
      <c r="L34" s="357"/>
    </row>
    <row r="35" customFormat="false" ht="12.75" hidden="false" customHeight="true" outlineLevel="0" collapsed="false">
      <c r="A35" s="176"/>
      <c r="B35" s="176"/>
      <c r="C35" s="176"/>
      <c r="D35" s="176"/>
      <c r="E35" s="176"/>
      <c r="F35" s="176"/>
      <c r="G35" s="176"/>
      <c r="J35" s="371"/>
      <c r="K35" s="357"/>
      <c r="L35" s="357"/>
    </row>
    <row r="36" customFormat="false" ht="12" hidden="false" customHeight="true" outlineLevel="0" collapsed="false">
      <c r="A36" s="372" t="s">
        <v>442</v>
      </c>
      <c r="B36" s="372"/>
      <c r="C36" s="372"/>
      <c r="D36" s="372"/>
      <c r="E36" s="372"/>
      <c r="F36" s="373"/>
      <c r="G36" s="373"/>
      <c r="H36" s="373"/>
      <c r="K36" s="357"/>
      <c r="L36" s="357"/>
    </row>
    <row r="37" customFormat="false" ht="39.75" hidden="false" customHeight="true" outlineLevel="0" collapsed="false">
      <c r="A37" s="374" t="s">
        <v>443</v>
      </c>
      <c r="B37" s="374"/>
      <c r="C37" s="374"/>
      <c r="D37" s="374"/>
      <c r="E37" s="374"/>
      <c r="F37" s="375"/>
      <c r="G37" s="375"/>
      <c r="H37" s="375"/>
      <c r="K37" s="357"/>
      <c r="L37" s="357"/>
    </row>
    <row r="38" customFormat="false" ht="27.75" hidden="false" customHeight="true" outlineLevel="0" collapsed="false">
      <c r="A38" s="183" t="s">
        <v>444</v>
      </c>
      <c r="B38" s="183"/>
      <c r="C38" s="183"/>
      <c r="D38" s="183"/>
      <c r="E38" s="183"/>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5</v>
      </c>
      <c r="G1" s="115" t="s">
        <v>75</v>
      </c>
    </row>
    <row r="2" customFormat="false" ht="15.75" hidden="false" customHeight="true" outlineLevel="0" collapsed="false">
      <c r="A2" s="4" t="s">
        <v>446</v>
      </c>
      <c r="G2" s="115" t="s">
        <v>77</v>
      </c>
    </row>
    <row r="3" customFormat="false" ht="15.75" hidden="false" customHeight="true" outlineLevel="0" collapsed="false">
      <c r="A3" s="4" t="s">
        <v>297</v>
      </c>
      <c r="F3" s="115"/>
      <c r="G3" s="115" t="s">
        <v>78</v>
      </c>
    </row>
    <row r="4" customFormat="false" ht="12.75" hidden="false" customHeight="true" outlineLevel="0" collapsed="false"/>
    <row r="5" customFormat="false" ht="12" hidden="false" customHeight="true" outlineLevel="0" collapsed="false">
      <c r="A5" s="147" t="s">
        <v>447</v>
      </c>
      <c r="B5" s="377" t="s">
        <v>448</v>
      </c>
      <c r="C5" s="378" t="s">
        <v>449</v>
      </c>
      <c r="D5" s="378"/>
      <c r="E5" s="379" t="s">
        <v>196</v>
      </c>
      <c r="F5" s="379"/>
      <c r="G5" s="379"/>
    </row>
    <row r="6" customFormat="false" ht="15" hidden="false" customHeight="true" outlineLevel="0" collapsed="false">
      <c r="A6" s="270" t="s">
        <v>450</v>
      </c>
      <c r="B6" s="380" t="s">
        <v>451</v>
      </c>
      <c r="C6" s="380" t="s">
        <v>452</v>
      </c>
      <c r="D6" s="381" t="s">
        <v>453</v>
      </c>
      <c r="E6" s="380" t="s">
        <v>454</v>
      </c>
      <c r="F6" s="380"/>
      <c r="G6" s="382" t="s">
        <v>453</v>
      </c>
    </row>
    <row r="7" customFormat="false" ht="22.5" hidden="false" customHeight="true" outlineLevel="0" collapsed="false">
      <c r="A7" s="383"/>
      <c r="B7" s="380"/>
      <c r="C7" s="380"/>
      <c r="D7" s="381"/>
      <c r="E7" s="384" t="s">
        <v>455</v>
      </c>
      <c r="F7" s="385" t="s">
        <v>456</v>
      </c>
      <c r="G7" s="382"/>
    </row>
    <row r="8" customFormat="false" ht="12.75" hidden="false" customHeight="true" outlineLevel="0" collapsed="false">
      <c r="A8" s="386"/>
      <c r="B8" s="387" t="s">
        <v>457</v>
      </c>
      <c r="C8" s="387" t="s">
        <v>458</v>
      </c>
      <c r="D8" s="387"/>
      <c r="E8" s="388" t="s">
        <v>87</v>
      </c>
      <c r="F8" s="388"/>
      <c r="G8" s="388"/>
    </row>
    <row r="9" customFormat="false" ht="12.75" hidden="false" customHeight="true" outlineLevel="0" collapsed="false">
      <c r="A9" s="389" t="s">
        <v>459</v>
      </c>
      <c r="B9" s="87" t="n">
        <v>426.671116</v>
      </c>
      <c r="C9" s="390"/>
      <c r="D9" s="390"/>
      <c r="E9" s="152" t="s">
        <v>124</v>
      </c>
      <c r="F9" s="87" t="n">
        <v>876.913221211</v>
      </c>
      <c r="G9" s="153" t="s">
        <v>124</v>
      </c>
    </row>
    <row r="10" customFormat="false" ht="13.5" hidden="false" customHeight="true" outlineLevel="0" collapsed="false">
      <c r="A10" s="391" t="s">
        <v>460</v>
      </c>
      <c r="B10" s="20" t="n">
        <v>70.158299</v>
      </c>
      <c r="C10" s="87" t="n">
        <v>12.4431691284876</v>
      </c>
      <c r="D10" s="152" t="s">
        <v>124</v>
      </c>
      <c r="E10" s="152" t="s">
        <v>124</v>
      </c>
      <c r="F10" s="87" t="n">
        <v>872.991580224</v>
      </c>
      <c r="G10" s="153" t="s">
        <v>124</v>
      </c>
    </row>
    <row r="11" customFormat="false" ht="12" hidden="false" customHeight="true" outlineLevel="0" collapsed="false">
      <c r="A11" s="392" t="s">
        <v>461</v>
      </c>
      <c r="B11" s="239"/>
      <c r="C11" s="87" t="n">
        <v>11.8671691284876</v>
      </c>
      <c r="D11" s="152" t="s">
        <v>124</v>
      </c>
      <c r="E11" s="393" t="s">
        <v>124</v>
      </c>
      <c r="F11" s="393" t="n">
        <v>832.5804</v>
      </c>
      <c r="G11" s="21" t="s">
        <v>124</v>
      </c>
    </row>
    <row r="12" customFormat="false" ht="12" hidden="false" customHeight="true" outlineLevel="0" collapsed="false">
      <c r="A12" s="392" t="s">
        <v>462</v>
      </c>
      <c r="B12" s="239"/>
      <c r="C12" s="87" t="n">
        <v>0.576</v>
      </c>
      <c r="D12" s="152" t="s">
        <v>124</v>
      </c>
      <c r="E12" s="393" t="s">
        <v>124</v>
      </c>
      <c r="F12" s="393" t="n">
        <v>40.411180224</v>
      </c>
      <c r="G12" s="21" t="s">
        <v>124</v>
      </c>
    </row>
    <row r="13" customFormat="false" ht="13.5" hidden="false" customHeight="true" outlineLevel="0" collapsed="false">
      <c r="A13" s="391" t="s">
        <v>463</v>
      </c>
      <c r="B13" s="20" t="n">
        <v>356.512817</v>
      </c>
      <c r="C13" s="87" t="n">
        <v>0.011</v>
      </c>
      <c r="D13" s="152" t="s">
        <v>124</v>
      </c>
      <c r="E13" s="152" t="s">
        <v>124</v>
      </c>
      <c r="F13" s="87" t="n">
        <v>3.921640987</v>
      </c>
      <c r="G13" s="153" t="s">
        <v>124</v>
      </c>
    </row>
    <row r="14" customFormat="false" ht="12" hidden="false" customHeight="true" outlineLevel="0" collapsed="false">
      <c r="A14" s="392" t="s">
        <v>464</v>
      </c>
      <c r="B14" s="239"/>
      <c r="C14" s="87" t="n">
        <v>0.011</v>
      </c>
      <c r="D14" s="152" t="s">
        <v>124</v>
      </c>
      <c r="E14" s="393" t="s">
        <v>124</v>
      </c>
      <c r="F14" s="393" t="n">
        <v>3.921640987</v>
      </c>
      <c r="G14" s="21" t="s">
        <v>124</v>
      </c>
    </row>
    <row r="15" customFormat="false" ht="12.75" hidden="false" customHeight="true" outlineLevel="0" collapsed="false">
      <c r="A15" s="154" t="s">
        <v>465</v>
      </c>
      <c r="B15" s="244"/>
      <c r="C15" s="394" t="s">
        <v>98</v>
      </c>
      <c r="D15" s="394" t="s">
        <v>124</v>
      </c>
      <c r="E15" s="395" t="s">
        <v>124</v>
      </c>
      <c r="F15" s="396" t="s">
        <v>98</v>
      </c>
      <c r="G15" s="42" t="s">
        <v>124</v>
      </c>
    </row>
    <row r="16" customFormat="false" ht="12.75" hidden="false" customHeight="true" outlineLevel="0" collapsed="false">
      <c r="A16" s="397" t="s">
        <v>466</v>
      </c>
      <c r="B16" s="398" t="n">
        <v>17.58</v>
      </c>
      <c r="C16" s="399" t="n">
        <v>0.049</v>
      </c>
      <c r="D16" s="400" t="s">
        <v>98</v>
      </c>
      <c r="E16" s="398" t="s">
        <v>124</v>
      </c>
      <c r="F16" s="401" t="n">
        <v>0.86142</v>
      </c>
      <c r="G16" s="402" t="s">
        <v>98</v>
      </c>
    </row>
    <row r="17" customFormat="false" ht="14.25" hidden="false" customHeight="true" outlineLevel="0" collapsed="false">
      <c r="A17" s="403" t="s">
        <v>467</v>
      </c>
      <c r="B17" s="239"/>
      <c r="C17" s="404"/>
      <c r="D17" s="405"/>
      <c r="E17" s="406" t="s">
        <v>129</v>
      </c>
      <c r="F17" s="89" t="n">
        <v>86.04</v>
      </c>
      <c r="G17" s="151" t="n">
        <v>10.676</v>
      </c>
    </row>
    <row r="18" customFormat="false" ht="12.75" hidden="false" customHeight="true" outlineLevel="0" collapsed="false">
      <c r="A18" s="133" t="s">
        <v>133</v>
      </c>
      <c r="B18" s="407" t="s">
        <v>135</v>
      </c>
      <c r="C18" s="152" t="s">
        <v>135</v>
      </c>
      <c r="D18" s="152" t="s">
        <v>135</v>
      </c>
      <c r="E18" s="407" t="s">
        <v>124</v>
      </c>
      <c r="F18" s="408" t="n">
        <v>86.04</v>
      </c>
      <c r="G18" s="131" t="n">
        <v>10.676</v>
      </c>
    </row>
    <row r="19" customFormat="false" ht="12.75" hidden="false" customHeight="true" outlineLevel="0" collapsed="false">
      <c r="A19" s="133" t="s">
        <v>134</v>
      </c>
      <c r="B19" s="407" t="s">
        <v>135</v>
      </c>
      <c r="C19" s="152" t="s">
        <v>135</v>
      </c>
      <c r="D19" s="152" t="s">
        <v>135</v>
      </c>
      <c r="E19" s="407" t="s">
        <v>135</v>
      </c>
      <c r="F19" s="407" t="s">
        <v>135</v>
      </c>
      <c r="G19" s="409" t="s">
        <v>135</v>
      </c>
    </row>
    <row r="20" customFormat="false" ht="12" hidden="false" customHeight="true" outlineLevel="0" collapsed="false">
      <c r="A20" s="31"/>
      <c r="B20" s="31"/>
      <c r="C20" s="31"/>
      <c r="D20" s="31"/>
      <c r="E20" s="31"/>
      <c r="F20" s="31"/>
      <c r="G20" s="31"/>
    </row>
    <row r="21" customFormat="false" ht="13.5" hidden="false" customHeight="true" outlineLevel="0" collapsed="false">
      <c r="A21" s="410" t="s">
        <v>468</v>
      </c>
    </row>
    <row r="22" customFormat="false" ht="13.5" hidden="false" customHeight="true" outlineLevel="0" collapsed="false">
      <c r="A22" s="177" t="s">
        <v>469</v>
      </c>
    </row>
    <row r="23" customFormat="false" ht="13.5" hidden="false" customHeight="true" outlineLevel="0" collapsed="false">
      <c r="A23" s="177" t="s">
        <v>470</v>
      </c>
    </row>
    <row r="24" customFormat="false" ht="13.5" hidden="false" customHeight="true" outlineLevel="0" collapsed="false">
      <c r="A24" s="411" t="s">
        <v>471</v>
      </c>
    </row>
    <row r="25" customFormat="false" ht="13.5" hidden="false" customHeight="true" outlineLevel="0" collapsed="false">
      <c r="A25" s="412" t="s">
        <v>472</v>
      </c>
    </row>
    <row r="26" customFormat="false" ht="5.25" hidden="false" customHeight="true" outlineLevel="0" collapsed="false"/>
    <row r="27" customFormat="false" ht="24.75" hidden="false" customHeight="true" outlineLevel="0" collapsed="false">
      <c r="A27" s="292" t="s">
        <v>473</v>
      </c>
      <c r="B27" s="292"/>
      <c r="C27" s="292"/>
      <c r="D27" s="292"/>
      <c r="E27" s="292"/>
      <c r="F27" s="292"/>
      <c r="G27" s="292"/>
    </row>
    <row r="28" customFormat="false" ht="6" hidden="false" customHeight="true" outlineLevel="0" collapsed="false"/>
    <row r="29" customFormat="false" ht="12" hidden="false" customHeight="true" outlineLevel="0" collapsed="false">
      <c r="A29" s="116" t="s">
        <v>474</v>
      </c>
      <c r="B29" s="180"/>
      <c r="C29" s="180"/>
      <c r="D29" s="180"/>
      <c r="E29" s="180"/>
      <c r="F29" s="180"/>
      <c r="G29" s="181"/>
    </row>
    <row r="30" customFormat="false" ht="12.75" hidden="false" customHeight="true" outlineLevel="0" collapsed="false">
      <c r="A30" s="413" t="s">
        <v>475</v>
      </c>
      <c r="B30" s="413"/>
      <c r="C30" s="413"/>
      <c r="D30" s="413"/>
      <c r="E30" s="413"/>
      <c r="F30" s="413"/>
      <c r="G30" s="413"/>
    </row>
    <row r="31" customFormat="false" ht="12" hidden="false" customHeight="true" outlineLevel="0" collapsed="false">
      <c r="A31" s="413" t="s">
        <v>476</v>
      </c>
      <c r="B31" s="413"/>
      <c r="C31" s="413"/>
      <c r="D31" s="413"/>
      <c r="E31" s="413"/>
      <c r="F31" s="413"/>
      <c r="G31" s="413"/>
    </row>
    <row r="32" customFormat="false" ht="12" hidden="false" customHeight="true" outlineLevel="0" collapsed="false">
      <c r="A32" s="413" t="s">
        <v>477</v>
      </c>
      <c r="B32" s="413"/>
      <c r="C32" s="413"/>
      <c r="D32" s="413"/>
      <c r="E32" s="413"/>
      <c r="F32" s="413"/>
      <c r="G32" s="413"/>
    </row>
    <row r="33" customFormat="false" ht="24.75" hidden="false" customHeight="true" outlineLevel="0" collapsed="false">
      <c r="A33" s="414" t="s">
        <v>478</v>
      </c>
      <c r="B33" s="414"/>
      <c r="C33" s="414"/>
      <c r="D33" s="414"/>
      <c r="E33" s="414"/>
      <c r="F33" s="414"/>
      <c r="G33" s="414"/>
      <c r="H33" s="62"/>
    </row>
    <row r="34" customFormat="false" ht="12.75" hidden="false" customHeight="true" outlineLevel="0" collapsed="false">
      <c r="A34" s="65" t="s">
        <v>479</v>
      </c>
      <c r="B34" s="65"/>
      <c r="C34" s="65"/>
      <c r="D34" s="65"/>
      <c r="E34" s="65"/>
      <c r="F34" s="65"/>
      <c r="G34" s="65"/>
    </row>
    <row r="35" customFormat="false" ht="12.75" hidden="false" customHeight="true" outlineLevel="0" collapsed="false">
      <c r="A35" s="65" t="s">
        <v>185</v>
      </c>
      <c r="B35" s="65"/>
      <c r="C35" s="65"/>
      <c r="D35" s="65"/>
      <c r="E35" s="65"/>
      <c r="F35" s="65"/>
      <c r="G35" s="65"/>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0</v>
      </c>
      <c r="K1" s="115" t="s">
        <v>75</v>
      </c>
    </row>
    <row r="2" customFormat="false" ht="15.75" hidden="false" customHeight="true" outlineLevel="0" collapsed="false">
      <c r="A2" s="4" t="s">
        <v>481</v>
      </c>
      <c r="K2" s="115" t="s">
        <v>77</v>
      </c>
    </row>
    <row r="3" customFormat="false" ht="15.75" hidden="false" customHeight="true" outlineLevel="0" collapsed="false">
      <c r="A3" s="4" t="s">
        <v>297</v>
      </c>
      <c r="J3" s="115"/>
      <c r="K3" s="115" t="s">
        <v>78</v>
      </c>
    </row>
    <row r="4" customFormat="false" ht="12.75" hidden="false" customHeight="true" outlineLevel="0" collapsed="false"/>
    <row r="5" customFormat="false" ht="15" hidden="false" customHeight="true" outlineLevel="0" collapsed="false">
      <c r="A5" s="265" t="s">
        <v>447</v>
      </c>
      <c r="B5" s="415"/>
      <c r="C5" s="416" t="s">
        <v>482</v>
      </c>
      <c r="D5" s="416"/>
      <c r="E5" s="416"/>
      <c r="F5" s="377" t="s">
        <v>483</v>
      </c>
      <c r="G5" s="377"/>
      <c r="H5" s="377"/>
      <c r="I5" s="379" t="s">
        <v>196</v>
      </c>
      <c r="J5" s="379"/>
      <c r="K5" s="379"/>
    </row>
    <row r="6" customFormat="false" ht="12" hidden="false" customHeight="true" outlineLevel="0" collapsed="false">
      <c r="A6" s="383" t="s">
        <v>450</v>
      </c>
      <c r="B6" s="417"/>
      <c r="C6" s="418" t="s">
        <v>484</v>
      </c>
      <c r="D6" s="418" t="s">
        <v>485</v>
      </c>
      <c r="E6" s="419" t="s">
        <v>486</v>
      </c>
      <c r="F6" s="420" t="s">
        <v>453</v>
      </c>
      <c r="G6" s="420" t="s">
        <v>487</v>
      </c>
      <c r="H6" s="381" t="s">
        <v>488</v>
      </c>
      <c r="I6" s="420" t="s">
        <v>453</v>
      </c>
      <c r="J6" s="381" t="s">
        <v>487</v>
      </c>
      <c r="K6" s="382" t="s">
        <v>488</v>
      </c>
    </row>
    <row r="7" customFormat="false" ht="15" hidden="false" customHeight="true" outlineLevel="0" collapsed="false">
      <c r="A7" s="421"/>
      <c r="B7" s="422"/>
      <c r="C7" s="423"/>
      <c r="D7" s="423"/>
      <c r="E7" s="423"/>
      <c r="F7" s="424" t="s">
        <v>489</v>
      </c>
      <c r="G7" s="424"/>
      <c r="H7" s="424"/>
      <c r="I7" s="425" t="s">
        <v>87</v>
      </c>
      <c r="J7" s="425"/>
      <c r="K7" s="425"/>
    </row>
    <row r="8" customFormat="false" ht="15" hidden="false" customHeight="true" outlineLevel="0" collapsed="false">
      <c r="A8" s="426" t="s">
        <v>490</v>
      </c>
      <c r="B8" s="427"/>
      <c r="C8" s="428"/>
      <c r="D8" s="428"/>
      <c r="E8" s="216"/>
      <c r="F8" s="429"/>
      <c r="G8" s="429"/>
      <c r="H8" s="429"/>
      <c r="I8" s="430" t="n">
        <v>1.1293006644</v>
      </c>
      <c r="J8" s="430" t="n">
        <v>34.127981390016</v>
      </c>
      <c r="K8" s="431" t="s">
        <v>124</v>
      </c>
    </row>
    <row r="9" customFormat="false" ht="12.75" hidden="false" customHeight="true" outlineLevel="0" collapsed="false">
      <c r="A9" s="229"/>
      <c r="B9" s="234" t="s">
        <v>491</v>
      </c>
      <c r="C9" s="432" t="s">
        <v>492</v>
      </c>
      <c r="D9" s="433" t="s">
        <v>493</v>
      </c>
      <c r="E9" s="143" t="n">
        <v>12</v>
      </c>
      <c r="F9" s="81" t="n">
        <v>0.48</v>
      </c>
      <c r="G9" s="81" t="n">
        <v>64</v>
      </c>
      <c r="H9" s="434" t="s">
        <v>124</v>
      </c>
      <c r="I9" s="435" t="n">
        <v>5.76E-006</v>
      </c>
      <c r="J9" s="143" t="n">
        <v>0.000768</v>
      </c>
      <c r="K9" s="436" t="s">
        <v>124</v>
      </c>
    </row>
    <row r="10" customFormat="false" ht="12.75" hidden="false" customHeight="true" outlineLevel="0" collapsed="false">
      <c r="A10" s="437"/>
      <c r="B10" s="438" t="s">
        <v>494</v>
      </c>
      <c r="C10" s="439" t="s">
        <v>495</v>
      </c>
      <c r="D10" s="433" t="s">
        <v>496</v>
      </c>
      <c r="E10" s="143" t="n">
        <v>3605.667</v>
      </c>
      <c r="F10" s="81" t="n">
        <v>0.3132</v>
      </c>
      <c r="G10" s="81" t="n">
        <v>0.016548</v>
      </c>
      <c r="H10" s="440"/>
      <c r="I10" s="441" t="n">
        <v>1.1292949044</v>
      </c>
      <c r="J10" s="143" t="n">
        <v>0.059666577516</v>
      </c>
      <c r="K10" s="442"/>
    </row>
    <row r="11" customFormat="false" ht="12.75" hidden="false" customHeight="true" outlineLevel="0" collapsed="false">
      <c r="A11" s="229"/>
      <c r="B11" s="234" t="s">
        <v>497</v>
      </c>
      <c r="C11" s="439" t="s">
        <v>498</v>
      </c>
      <c r="D11" s="433" t="s">
        <v>499</v>
      </c>
      <c r="E11" s="143" t="n">
        <v>87702887</v>
      </c>
      <c r="F11" s="81" t="s">
        <v>135</v>
      </c>
      <c r="G11" s="81" t="n">
        <v>0.0501534231136542</v>
      </c>
      <c r="H11" s="440"/>
      <c r="I11" s="441" t="s">
        <v>135</v>
      </c>
      <c r="J11" s="143" t="n">
        <v>4.3986</v>
      </c>
      <c r="K11" s="442"/>
    </row>
    <row r="12" customFormat="false" ht="12.75" hidden="false" customHeight="true" outlineLevel="0" collapsed="false">
      <c r="A12" s="437"/>
      <c r="B12" s="438" t="s">
        <v>500</v>
      </c>
      <c r="C12" s="439" t="s">
        <v>501</v>
      </c>
      <c r="D12" s="433" t="s">
        <v>496</v>
      </c>
      <c r="E12" s="143" t="n">
        <v>107058</v>
      </c>
      <c r="F12" s="81" t="s">
        <v>98</v>
      </c>
      <c r="G12" s="81" t="n">
        <v>0.135455971716266</v>
      </c>
      <c r="H12" s="443" t="s">
        <v>124</v>
      </c>
      <c r="I12" s="441" t="s">
        <v>98</v>
      </c>
      <c r="J12" s="143" t="n">
        <v>14.50164542</v>
      </c>
      <c r="K12" s="436" t="s">
        <v>124</v>
      </c>
    </row>
    <row r="13" customFormat="false" ht="12.75" hidden="false" customHeight="true" outlineLevel="0" collapsed="false">
      <c r="A13" s="437"/>
      <c r="B13" s="438" t="s">
        <v>502</v>
      </c>
      <c r="C13" s="439" t="s">
        <v>503</v>
      </c>
      <c r="D13" s="433" t="s">
        <v>504</v>
      </c>
      <c r="E13" s="143" t="n">
        <v>89461</v>
      </c>
      <c r="F13" s="81" t="s">
        <v>124</v>
      </c>
      <c r="G13" s="81" t="n">
        <v>0.169540932836655</v>
      </c>
      <c r="H13" s="440"/>
      <c r="I13" s="441" t="s">
        <v>124</v>
      </c>
      <c r="J13" s="143" t="n">
        <v>15.1673013925</v>
      </c>
      <c r="K13" s="442"/>
    </row>
    <row r="14" customFormat="false" ht="12.75" hidden="false" customHeight="true" outlineLevel="0" collapsed="false">
      <c r="A14" s="444"/>
      <c r="B14" s="445" t="s">
        <v>505</v>
      </c>
      <c r="C14" s="446"/>
      <c r="D14" s="447" t="s">
        <v>496</v>
      </c>
      <c r="E14" s="448" t="s">
        <v>124</v>
      </c>
      <c r="F14" s="81" t="s">
        <v>124</v>
      </c>
      <c r="G14" s="81" t="s">
        <v>124</v>
      </c>
      <c r="H14" s="449"/>
      <c r="I14" s="450" t="s">
        <v>124</v>
      </c>
      <c r="J14" s="448" t="s">
        <v>124</v>
      </c>
      <c r="K14" s="451"/>
    </row>
    <row r="15" customFormat="false" ht="12" hidden="false" customHeight="true" outlineLevel="0" collapsed="false">
      <c r="A15" s="426" t="s">
        <v>506</v>
      </c>
      <c r="B15" s="452"/>
      <c r="C15" s="453"/>
      <c r="D15" s="454"/>
      <c r="E15" s="455"/>
      <c r="F15" s="456"/>
      <c r="G15" s="456"/>
      <c r="H15" s="429"/>
      <c r="I15" s="457" t="n">
        <v>1404.1055262</v>
      </c>
      <c r="J15" s="457" t="n">
        <v>331.71914195104</v>
      </c>
      <c r="K15" s="458"/>
    </row>
    <row r="16" customFormat="false" ht="12.75" hidden="false" customHeight="true" outlineLevel="0" collapsed="false">
      <c r="A16" s="426"/>
      <c r="B16" s="234" t="s">
        <v>507</v>
      </c>
      <c r="C16" s="459" t="s">
        <v>508</v>
      </c>
      <c r="D16" s="433" t="s">
        <v>493</v>
      </c>
      <c r="E16" s="143" t="s">
        <v>98</v>
      </c>
      <c r="F16" s="81" t="s">
        <v>98</v>
      </c>
      <c r="G16" s="81" t="s">
        <v>98</v>
      </c>
      <c r="H16" s="460"/>
      <c r="I16" s="435" t="s">
        <v>98</v>
      </c>
      <c r="J16" s="227" t="s">
        <v>98</v>
      </c>
      <c r="K16" s="461"/>
    </row>
    <row r="17" customFormat="false" ht="12.75" hidden="false" customHeight="true" outlineLevel="0" collapsed="false">
      <c r="A17" s="437"/>
      <c r="B17" s="462" t="s">
        <v>509</v>
      </c>
      <c r="C17" s="439" t="s">
        <v>510</v>
      </c>
      <c r="D17" s="433" t="s">
        <v>329</v>
      </c>
      <c r="E17" s="143" t="n">
        <v>631232</v>
      </c>
      <c r="F17" s="81" t="n">
        <v>2224.38901418179</v>
      </c>
      <c r="G17" s="81" t="n">
        <v>94.9270430624557</v>
      </c>
      <c r="H17" s="440"/>
      <c r="I17" s="441" t="n">
        <v>1404.1055262</v>
      </c>
      <c r="J17" s="143" t="n">
        <v>59.9209872464</v>
      </c>
      <c r="K17" s="442"/>
    </row>
    <row r="18" customFormat="false" ht="12.75" hidden="false" customHeight="true" outlineLevel="0" collapsed="false">
      <c r="A18" s="437"/>
      <c r="B18" s="438" t="s">
        <v>511</v>
      </c>
      <c r="C18" s="439" t="s">
        <v>512</v>
      </c>
      <c r="D18" s="433" t="s">
        <v>513</v>
      </c>
      <c r="E18" s="143" t="n">
        <v>36760</v>
      </c>
      <c r="F18" s="81" t="s">
        <v>124</v>
      </c>
      <c r="G18" s="81" t="n">
        <v>231.720457018498</v>
      </c>
      <c r="H18" s="440"/>
      <c r="I18" s="441" t="s">
        <v>124</v>
      </c>
      <c r="J18" s="143" t="n">
        <v>8.518044</v>
      </c>
      <c r="K18" s="442"/>
    </row>
    <row r="19" customFormat="false" ht="12.75" hidden="false" customHeight="true" outlineLevel="0" collapsed="false">
      <c r="A19" s="437"/>
      <c r="B19" s="438" t="s">
        <v>514</v>
      </c>
      <c r="C19" s="439" t="s">
        <v>515</v>
      </c>
      <c r="D19" s="433" t="s">
        <v>513</v>
      </c>
      <c r="E19" s="143" t="n">
        <v>245852</v>
      </c>
      <c r="F19" s="81" t="s">
        <v>124</v>
      </c>
      <c r="G19" s="81" t="n">
        <v>813.261596407595</v>
      </c>
      <c r="H19" s="440"/>
      <c r="I19" s="441" t="s">
        <v>124</v>
      </c>
      <c r="J19" s="143" t="n">
        <v>199.94199</v>
      </c>
      <c r="K19" s="442"/>
    </row>
    <row r="20" customFormat="false" ht="12.75" hidden="false" customHeight="true" outlineLevel="0" collapsed="false">
      <c r="A20" s="229"/>
      <c r="B20" s="234" t="s">
        <v>516</v>
      </c>
      <c r="C20" s="439" t="s">
        <v>517</v>
      </c>
      <c r="D20" s="433" t="s">
        <v>329</v>
      </c>
      <c r="E20" s="463" t="n">
        <v>893519</v>
      </c>
      <c r="F20" s="81" t="s">
        <v>124</v>
      </c>
      <c r="G20" s="81" t="n">
        <v>70.8861487048849</v>
      </c>
      <c r="H20" s="440"/>
      <c r="I20" s="457" t="s">
        <v>124</v>
      </c>
      <c r="J20" s="457" t="n">
        <v>63.33812070464</v>
      </c>
      <c r="K20" s="442"/>
    </row>
    <row r="21" customFormat="false" ht="12.75" hidden="false" customHeight="true" outlineLevel="0" collapsed="false">
      <c r="A21" s="464" t="s">
        <v>518</v>
      </c>
      <c r="B21" s="465"/>
      <c r="C21" s="439" t="s">
        <v>517</v>
      </c>
      <c r="D21" s="433" t="s">
        <v>329</v>
      </c>
      <c r="E21" s="143" t="s">
        <v>98</v>
      </c>
      <c r="F21" s="81" t="s">
        <v>124</v>
      </c>
      <c r="G21" s="81" t="s">
        <v>98</v>
      </c>
      <c r="H21" s="440"/>
      <c r="I21" s="441" t="s">
        <v>124</v>
      </c>
      <c r="J21" s="143" t="n">
        <v>14.06913675264</v>
      </c>
      <c r="K21" s="442"/>
    </row>
    <row r="22" customFormat="false" ht="12.75" hidden="false" customHeight="true" outlineLevel="0" collapsed="false">
      <c r="A22" s="466" t="s">
        <v>519</v>
      </c>
      <c r="B22" s="467"/>
      <c r="C22" s="468" t="s">
        <v>520</v>
      </c>
      <c r="D22" s="433" t="s">
        <v>329</v>
      </c>
      <c r="E22" s="143" t="n">
        <v>893519</v>
      </c>
      <c r="F22" s="81" t="s">
        <v>124</v>
      </c>
      <c r="G22" s="81" t="n">
        <v>55.1403875597497</v>
      </c>
      <c r="H22" s="449"/>
      <c r="I22" s="450" t="s">
        <v>124</v>
      </c>
      <c r="J22" s="448" t="n">
        <v>49.268983952</v>
      </c>
      <c r="K22" s="451"/>
    </row>
    <row r="23" customFormat="false" ht="14.25" hidden="false" customHeight="true" outlineLevel="0" collapsed="false">
      <c r="A23" s="426" t="s">
        <v>521</v>
      </c>
      <c r="B23" s="452"/>
      <c r="C23" s="453"/>
      <c r="D23" s="454"/>
      <c r="E23" s="455"/>
      <c r="F23" s="456"/>
      <c r="G23" s="456"/>
      <c r="H23" s="429"/>
      <c r="I23" s="457" t="s">
        <v>98</v>
      </c>
      <c r="J23" s="457" t="s">
        <v>98</v>
      </c>
      <c r="K23" s="458"/>
    </row>
    <row r="24" customFormat="false" ht="12.75" hidden="false" customHeight="true" outlineLevel="0" collapsed="false">
      <c r="A24" s="437"/>
      <c r="B24" s="438" t="s">
        <v>522</v>
      </c>
      <c r="C24" s="469"/>
      <c r="D24" s="433" t="s">
        <v>523</v>
      </c>
      <c r="E24" s="143" t="s">
        <v>98</v>
      </c>
      <c r="F24" s="81" t="s">
        <v>98</v>
      </c>
      <c r="G24" s="81" t="s">
        <v>98</v>
      </c>
      <c r="H24" s="440"/>
      <c r="I24" s="441" t="s">
        <v>98</v>
      </c>
      <c r="J24" s="143" t="s">
        <v>98</v>
      </c>
      <c r="K24" s="442"/>
    </row>
    <row r="25" customFormat="false" ht="12.75" hidden="false" customHeight="true" outlineLevel="0" collapsed="false">
      <c r="A25" s="437"/>
      <c r="B25" s="438" t="s">
        <v>524</v>
      </c>
      <c r="C25" s="439" t="s">
        <v>525</v>
      </c>
      <c r="D25" s="433" t="s">
        <v>523</v>
      </c>
      <c r="E25" s="143" t="s">
        <v>98</v>
      </c>
      <c r="F25" s="81" t="s">
        <v>98</v>
      </c>
      <c r="G25" s="81" t="s">
        <v>98</v>
      </c>
      <c r="H25" s="440"/>
      <c r="I25" s="441" t="s">
        <v>98</v>
      </c>
      <c r="J25" s="143" t="s">
        <v>98</v>
      </c>
      <c r="K25" s="442"/>
    </row>
    <row r="26" customFormat="false" ht="12.75" hidden="false" customHeight="true" outlineLevel="0" collapsed="false">
      <c r="A26" s="444"/>
      <c r="B26" s="445" t="s">
        <v>526</v>
      </c>
      <c r="C26" s="446"/>
      <c r="D26" s="433" t="s">
        <v>523</v>
      </c>
      <c r="E26" s="143" t="s">
        <v>98</v>
      </c>
      <c r="F26" s="81" t="s">
        <v>98</v>
      </c>
      <c r="G26" s="81" t="s">
        <v>98</v>
      </c>
      <c r="H26" s="449"/>
      <c r="I26" s="450" t="s">
        <v>98</v>
      </c>
      <c r="J26" s="448" t="s">
        <v>98</v>
      </c>
      <c r="K26" s="451"/>
    </row>
    <row r="27" customFormat="false" ht="12" hidden="false" customHeight="true" outlineLevel="0" collapsed="false">
      <c r="A27" s="426" t="s">
        <v>527</v>
      </c>
      <c r="B27" s="452"/>
      <c r="C27" s="453"/>
      <c r="D27" s="454"/>
      <c r="E27" s="455"/>
      <c r="F27" s="456"/>
      <c r="G27" s="456"/>
      <c r="H27" s="429"/>
      <c r="I27" s="457" t="n">
        <v>336.72195135</v>
      </c>
      <c r="J27" s="457" t="n">
        <v>19.4902576761358</v>
      </c>
      <c r="K27" s="101" t="n">
        <v>0.0035559383808</v>
      </c>
    </row>
    <row r="28" customFormat="false" ht="12.75" hidden="false" customHeight="true" outlineLevel="0" collapsed="false">
      <c r="A28" s="437"/>
      <c r="B28" s="438" t="s">
        <v>522</v>
      </c>
      <c r="C28" s="469"/>
      <c r="D28" s="433" t="s">
        <v>496</v>
      </c>
      <c r="E28" s="143" t="s">
        <v>98</v>
      </c>
      <c r="F28" s="81" t="s">
        <v>98</v>
      </c>
      <c r="G28" s="81" t="s">
        <v>98</v>
      </c>
      <c r="H28" s="81" t="s">
        <v>98</v>
      </c>
      <c r="I28" s="441" t="n">
        <v>272.74995135</v>
      </c>
      <c r="J28" s="143" t="n">
        <v>0.05586287613576</v>
      </c>
      <c r="K28" s="142" t="n">
        <v>0.0026768471808</v>
      </c>
    </row>
    <row r="29" customFormat="false" ht="12.75" hidden="false" customHeight="true" outlineLevel="0" collapsed="false">
      <c r="A29" s="437"/>
      <c r="B29" s="438" t="s">
        <v>524</v>
      </c>
      <c r="C29" s="439" t="s">
        <v>528</v>
      </c>
      <c r="D29" s="433" t="s">
        <v>523</v>
      </c>
      <c r="E29" s="143" t="n">
        <v>36000000</v>
      </c>
      <c r="F29" s="81" t="n">
        <v>1777</v>
      </c>
      <c r="G29" s="81" t="n">
        <v>539.8443</v>
      </c>
      <c r="H29" s="81" t="n">
        <v>0.0244192</v>
      </c>
      <c r="I29" s="441" t="n">
        <v>63.972</v>
      </c>
      <c r="J29" s="143" t="n">
        <v>19.4343948</v>
      </c>
      <c r="K29" s="142" t="n">
        <v>0.0008790912</v>
      </c>
    </row>
    <row r="30" customFormat="false" ht="12.75" hidden="false" customHeight="true" outlineLevel="0" collapsed="false">
      <c r="A30" s="444"/>
      <c r="B30" s="445" t="s">
        <v>526</v>
      </c>
      <c r="C30" s="446"/>
      <c r="D30" s="433" t="s">
        <v>523</v>
      </c>
      <c r="E30" s="143" t="s">
        <v>98</v>
      </c>
      <c r="F30" s="81" t="s">
        <v>98</v>
      </c>
      <c r="G30" s="81" t="s">
        <v>98</v>
      </c>
      <c r="H30" s="81" t="s">
        <v>98</v>
      </c>
      <c r="I30" s="450" t="s">
        <v>98</v>
      </c>
      <c r="J30" s="448" t="s">
        <v>98</v>
      </c>
      <c r="K30" s="470" t="s">
        <v>98</v>
      </c>
    </row>
    <row r="31" customFormat="false" ht="14.25" hidden="false" customHeight="true" outlineLevel="0" collapsed="false">
      <c r="A31" s="471" t="s">
        <v>529</v>
      </c>
      <c r="B31" s="472"/>
      <c r="C31" s="473"/>
      <c r="D31" s="454"/>
      <c r="E31" s="455"/>
      <c r="F31" s="456"/>
      <c r="G31" s="456"/>
      <c r="H31" s="456"/>
      <c r="I31" s="474" t="s">
        <v>124</v>
      </c>
      <c r="J31" s="474" t="s">
        <v>124</v>
      </c>
      <c r="K31" s="475" t="s">
        <v>124</v>
      </c>
    </row>
    <row r="32" customFormat="false" ht="12.75" hidden="false" customHeight="true" outlineLevel="0" collapsed="false">
      <c r="A32" s="133"/>
      <c r="B32" s="133" t="s">
        <v>143</v>
      </c>
      <c r="C32" s="468" t="s">
        <v>530</v>
      </c>
      <c r="D32" s="433" t="s">
        <v>531</v>
      </c>
      <c r="E32" s="407" t="s">
        <v>124</v>
      </c>
      <c r="F32" s="152" t="s">
        <v>124</v>
      </c>
      <c r="G32" s="152" t="s">
        <v>124</v>
      </c>
      <c r="H32" s="152" t="s">
        <v>124</v>
      </c>
      <c r="I32" s="476" t="s">
        <v>124</v>
      </c>
      <c r="J32" s="476" t="s">
        <v>124</v>
      </c>
      <c r="K32" s="477" t="s">
        <v>12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532</v>
      </c>
      <c r="B34" s="291"/>
      <c r="C34" s="291"/>
      <c r="D34" s="291"/>
      <c r="E34" s="291"/>
      <c r="F34" s="291"/>
      <c r="G34" s="291"/>
      <c r="H34" s="291"/>
      <c r="I34" s="291"/>
      <c r="J34" s="291"/>
      <c r="K34" s="291"/>
    </row>
    <row r="35" customFormat="false" ht="14.25" hidden="false" customHeight="true" outlineLevel="0" collapsed="false">
      <c r="A35" s="263" t="s">
        <v>533</v>
      </c>
    </row>
    <row r="36" customFormat="false" ht="13.5" hidden="false" customHeight="true" outlineLevel="0" collapsed="false">
      <c r="A36" s="263" t="s">
        <v>534</v>
      </c>
    </row>
    <row r="37" customFormat="false" ht="15" hidden="false" customHeight="true" outlineLevel="0" collapsed="false">
      <c r="A37" s="263" t="s">
        <v>535</v>
      </c>
    </row>
    <row r="38" customFormat="false" ht="14.25" hidden="false" customHeight="true" outlineLevel="0" collapsed="false">
      <c r="A38" s="263" t="s">
        <v>536</v>
      </c>
    </row>
    <row r="39" customFormat="false" ht="14.25" hidden="false" customHeight="true" outlineLevel="0" collapsed="false">
      <c r="A39" s="264" t="s">
        <v>537</v>
      </c>
    </row>
    <row r="40" customFormat="false" ht="6" hidden="false" customHeight="true" outlineLevel="0" collapsed="false"/>
    <row r="41" customFormat="false" ht="12" hidden="false" customHeight="true" outlineLevel="0" collapsed="false">
      <c r="A41" s="116" t="s">
        <v>538</v>
      </c>
      <c r="B41" s="180"/>
      <c r="C41" s="180"/>
      <c r="D41" s="180"/>
      <c r="E41" s="180"/>
      <c r="F41" s="180"/>
      <c r="G41" s="180"/>
      <c r="H41" s="180"/>
      <c r="I41" s="180"/>
      <c r="J41" s="180"/>
      <c r="K41" s="181"/>
    </row>
    <row r="42" customFormat="false" ht="26.25" hidden="false" customHeight="true" outlineLevel="0" collapsed="false">
      <c r="A42" s="413" t="s">
        <v>539</v>
      </c>
      <c r="B42" s="413"/>
      <c r="C42" s="413"/>
      <c r="D42" s="413"/>
      <c r="E42" s="413"/>
      <c r="F42" s="413"/>
      <c r="G42" s="413"/>
      <c r="H42" s="413"/>
      <c r="I42" s="413"/>
      <c r="J42" s="413"/>
      <c r="K42" s="413"/>
    </row>
    <row r="43" customFormat="false" ht="12" hidden="false" customHeight="true" outlineLevel="0" collapsed="false">
      <c r="A43" s="413" t="s">
        <v>540</v>
      </c>
      <c r="B43" s="413"/>
      <c r="C43" s="413"/>
      <c r="D43" s="413"/>
      <c r="E43" s="413"/>
      <c r="F43" s="413"/>
      <c r="G43" s="413"/>
      <c r="H43" s="413"/>
      <c r="I43" s="413"/>
      <c r="J43" s="413"/>
      <c r="K43" s="413"/>
    </row>
    <row r="44" customFormat="false" ht="15" hidden="false" customHeight="true" outlineLevel="0" collapsed="false">
      <c r="A44" s="413" t="s">
        <v>541</v>
      </c>
      <c r="B44" s="413"/>
      <c r="C44" s="413"/>
      <c r="D44" s="413"/>
      <c r="E44" s="413"/>
      <c r="F44" s="413"/>
      <c r="G44" s="413"/>
      <c r="H44" s="413"/>
      <c r="I44" s="413"/>
      <c r="J44" s="413"/>
      <c r="K44" s="413"/>
    </row>
    <row r="45" customFormat="false" ht="12.75" hidden="false" customHeight="true" outlineLevel="0" collapsed="false">
      <c r="A45" s="478" t="s">
        <v>542</v>
      </c>
      <c r="B45" s="479"/>
      <c r="C45" s="479"/>
      <c r="D45" s="479"/>
      <c r="E45" s="479"/>
      <c r="F45" s="479"/>
      <c r="G45" s="479"/>
      <c r="H45" s="479"/>
      <c r="I45" s="479"/>
      <c r="J45" s="479"/>
      <c r="K45" s="480"/>
    </row>
    <row r="46" customFormat="false" ht="12.75" hidden="false" customHeight="true" outlineLevel="0" collapsed="false">
      <c r="A46" s="65" t="s">
        <v>543</v>
      </c>
      <c r="B46" s="65"/>
      <c r="C46" s="65"/>
      <c r="D46" s="65"/>
      <c r="E46" s="65"/>
      <c r="F46" s="65"/>
      <c r="G46" s="65"/>
      <c r="H46" s="65"/>
      <c r="I46" s="65"/>
      <c r="J46" s="65"/>
      <c r="K46" s="65"/>
      <c r="L46" s="62"/>
    </row>
    <row r="47" customFormat="false" ht="12.75" hidden="false" customHeight="true" outlineLevel="0" collapsed="false">
      <c r="A47" s="64" t="s">
        <v>544</v>
      </c>
      <c r="B47" s="64"/>
      <c r="C47" s="64"/>
      <c r="D47" s="64"/>
      <c r="E47" s="64"/>
      <c r="F47" s="64"/>
      <c r="G47" s="64"/>
      <c r="H47" s="64"/>
      <c r="I47" s="64"/>
      <c r="J47" s="64"/>
      <c r="K47" s="64"/>
      <c r="L47" s="62"/>
    </row>
    <row r="48" customFormat="false" ht="12.75" hidden="false" customHeight="true" outlineLevel="0" collapsed="false">
      <c r="A48" s="65" t="s">
        <v>545</v>
      </c>
      <c r="B48" s="65"/>
      <c r="C48" s="65"/>
      <c r="D48" s="65"/>
      <c r="E48" s="65"/>
      <c r="F48" s="65"/>
      <c r="G48" s="65"/>
      <c r="H48" s="65"/>
      <c r="I48" s="65"/>
      <c r="J48" s="65"/>
      <c r="K48" s="65"/>
      <c r="L48" s="62"/>
    </row>
    <row r="49" customFormat="false" ht="12.75" hidden="false" customHeight="true" outlineLevel="0" collapsed="false">
      <c r="A49" s="65" t="s">
        <v>546</v>
      </c>
      <c r="B49" s="65"/>
      <c r="C49" s="65"/>
      <c r="D49" s="65"/>
      <c r="E49" s="65"/>
      <c r="F49" s="65"/>
      <c r="G49" s="65"/>
      <c r="H49" s="65"/>
      <c r="I49" s="65"/>
      <c r="J49" s="65"/>
      <c r="K49" s="65"/>
      <c r="L49" s="62"/>
    </row>
    <row r="50" customFormat="false" ht="12.75" hidden="false" customHeight="true" outlineLevel="0" collapsed="false">
      <c r="A50" s="65" t="s">
        <v>547</v>
      </c>
      <c r="B50" s="65"/>
      <c r="C50" s="65"/>
      <c r="D50" s="65"/>
      <c r="E50" s="65"/>
      <c r="F50" s="65"/>
      <c r="G50" s="65"/>
      <c r="H50" s="65"/>
      <c r="I50" s="65"/>
      <c r="J50" s="65"/>
      <c r="K50" s="65"/>
      <c r="L50" s="62"/>
    </row>
    <row r="51" customFormat="false" ht="12.75" hidden="false" customHeight="true" outlineLevel="0" collapsed="false">
      <c r="A51" s="65" t="s">
        <v>548</v>
      </c>
      <c r="B51" s="65"/>
      <c r="C51" s="65"/>
      <c r="D51" s="65"/>
      <c r="E51" s="65"/>
      <c r="F51" s="65"/>
      <c r="G51" s="65"/>
      <c r="H51" s="65"/>
      <c r="I51" s="65"/>
      <c r="J51" s="65"/>
      <c r="K51" s="65"/>
      <c r="L51" s="62"/>
    </row>
    <row r="52" customFormat="false" ht="12.75" hidden="false" customHeight="true" outlineLevel="0" collapsed="false">
      <c r="A52" s="65" t="s">
        <v>549</v>
      </c>
      <c r="B52" s="65"/>
      <c r="C52" s="65"/>
      <c r="D52" s="65"/>
      <c r="E52" s="65"/>
      <c r="F52" s="65"/>
      <c r="G52" s="65"/>
      <c r="H52" s="65"/>
      <c r="I52" s="65"/>
      <c r="J52" s="65"/>
      <c r="K52" s="65"/>
      <c r="L52" s="62"/>
    </row>
    <row r="53" customFormat="false" ht="12.75" hidden="false" customHeight="true" outlineLevel="0" collapsed="false">
      <c r="A53" s="65" t="s">
        <v>550</v>
      </c>
      <c r="B53" s="65"/>
      <c r="C53" s="65"/>
      <c r="D53" s="65"/>
      <c r="E53" s="65"/>
      <c r="F53" s="65"/>
      <c r="G53" s="65"/>
      <c r="H53" s="65"/>
      <c r="I53" s="65"/>
      <c r="J53" s="65"/>
      <c r="K53" s="65"/>
      <c r="L53" s="62"/>
    </row>
    <row r="54" customFormat="false" ht="12.75" hidden="false" customHeight="true" outlineLevel="0" collapsed="false">
      <c r="A54" s="65" t="s">
        <v>551</v>
      </c>
      <c r="B54" s="65"/>
      <c r="C54" s="65"/>
      <c r="D54" s="65"/>
      <c r="E54" s="65"/>
      <c r="F54" s="65"/>
      <c r="G54" s="65"/>
      <c r="H54" s="65"/>
      <c r="I54" s="65"/>
      <c r="J54" s="65"/>
      <c r="K54" s="65"/>
      <c r="L54" s="62"/>
    </row>
    <row r="55" customFormat="false" ht="12.75" hidden="false" customHeight="true" outlineLevel="0" collapsed="false">
      <c r="A55" s="65" t="s">
        <v>186</v>
      </c>
      <c r="B55" s="65"/>
      <c r="C55" s="65"/>
      <c r="D55" s="65"/>
      <c r="E55" s="65"/>
      <c r="F55" s="65"/>
      <c r="G55" s="65"/>
      <c r="H55" s="65"/>
      <c r="I55" s="65"/>
      <c r="J55" s="65"/>
      <c r="K55" s="65"/>
      <c r="L55" s="62"/>
    </row>
    <row r="56" customFormat="false" ht="12.75" hidden="false" customHeight="true" outlineLevel="0" collapsed="false">
      <c r="A56" s="65"/>
      <c r="B56" s="65"/>
      <c r="C56" s="65"/>
      <c r="D56" s="65"/>
      <c r="E56" s="65"/>
      <c r="F56" s="65"/>
      <c r="G56" s="65"/>
      <c r="H56" s="65"/>
      <c r="I56" s="65"/>
      <c r="J56" s="65"/>
      <c r="K56" s="65"/>
      <c r="L56" s="62"/>
    </row>
    <row r="57" customFormat="false" ht="12.75" hidden="false" customHeight="true" outlineLevel="0" collapsed="false">
      <c r="A57" s="65" t="s">
        <v>187</v>
      </c>
      <c r="B57" s="65"/>
      <c r="C57" s="65"/>
      <c r="D57" s="65"/>
      <c r="E57" s="65"/>
      <c r="F57" s="65"/>
      <c r="G57" s="65"/>
      <c r="H57" s="65"/>
      <c r="I57" s="65"/>
      <c r="J57" s="65"/>
      <c r="K57" s="65"/>
      <c r="L57" s="62"/>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5" t="s">
        <v>75</v>
      </c>
    </row>
    <row r="2" customFormat="false" ht="15.75" hidden="false" customHeight="true" outlineLevel="0" collapsed="false">
      <c r="A2" s="4" t="s">
        <v>553</v>
      </c>
      <c r="L2" s="115" t="s">
        <v>77</v>
      </c>
    </row>
    <row r="3" customFormat="false" ht="15.75" hidden="false" customHeight="true" outlineLevel="0" collapsed="false">
      <c r="A3" s="4" t="s">
        <v>297</v>
      </c>
      <c r="K3" s="115"/>
      <c r="L3" s="115" t="s">
        <v>78</v>
      </c>
    </row>
    <row r="4" customFormat="false" ht="12.75" hidden="false" customHeight="true" outlineLevel="0" collapsed="false">
      <c r="J4" s="481" t="s">
        <v>554</v>
      </c>
    </row>
    <row r="5" customFormat="false" ht="14.25" hidden="false" customHeight="true" outlineLevel="0" collapsed="false">
      <c r="A5" s="147" t="s">
        <v>555</v>
      </c>
      <c r="B5" s="309" t="s">
        <v>556</v>
      </c>
      <c r="C5" s="309" t="s">
        <v>449</v>
      </c>
      <c r="D5" s="309"/>
      <c r="E5" s="309"/>
      <c r="F5" s="482" t="s">
        <v>196</v>
      </c>
      <c r="G5" s="482"/>
      <c r="H5" s="482"/>
      <c r="I5" s="139"/>
      <c r="J5" s="483" t="s">
        <v>557</v>
      </c>
      <c r="K5" s="484" t="s">
        <v>558</v>
      </c>
      <c r="L5" s="484"/>
    </row>
    <row r="6" customFormat="false" ht="13.5" hidden="false" customHeight="true" outlineLevel="0" collapsed="false">
      <c r="A6" s="270" t="s">
        <v>559</v>
      </c>
      <c r="B6" s="319" t="s">
        <v>197</v>
      </c>
      <c r="C6" s="485" t="s">
        <v>560</v>
      </c>
      <c r="D6" s="485" t="s">
        <v>487</v>
      </c>
      <c r="E6" s="486" t="s">
        <v>488</v>
      </c>
      <c r="F6" s="485" t="s">
        <v>560</v>
      </c>
      <c r="G6" s="485" t="s">
        <v>487</v>
      </c>
      <c r="H6" s="487" t="s">
        <v>488</v>
      </c>
      <c r="I6" s="139"/>
      <c r="J6" s="488" t="s">
        <v>561</v>
      </c>
      <c r="K6" s="489" t="s">
        <v>562</v>
      </c>
      <c r="L6" s="490" t="s">
        <v>303</v>
      </c>
    </row>
    <row r="7" customFormat="false" ht="12.75" hidden="false" customHeight="true" outlineLevel="0" collapsed="false">
      <c r="A7" s="491"/>
      <c r="B7" s="324" t="s">
        <v>200</v>
      </c>
      <c r="C7" s="279" t="s">
        <v>202</v>
      </c>
      <c r="D7" s="279"/>
      <c r="E7" s="279"/>
      <c r="F7" s="281" t="s">
        <v>87</v>
      </c>
      <c r="G7" s="281"/>
      <c r="H7" s="281"/>
      <c r="I7" s="139"/>
      <c r="J7" s="103" t="s">
        <v>146</v>
      </c>
      <c r="K7" s="492" t="n">
        <v>16.1709643215991</v>
      </c>
      <c r="L7" s="493" t="n">
        <v>83.8290356784009</v>
      </c>
    </row>
    <row r="8" customFormat="false" ht="13.5" hidden="false" customHeight="true" outlineLevel="0" collapsed="false">
      <c r="A8" s="471" t="s">
        <v>563</v>
      </c>
      <c r="B8" s="97" t="n">
        <v>164109.588276535</v>
      </c>
      <c r="C8" s="494"/>
      <c r="D8" s="495"/>
      <c r="E8" s="495"/>
      <c r="F8" s="97" t="n">
        <v>12022.0119987858</v>
      </c>
      <c r="G8" s="97" t="n">
        <v>0.0413370457281709</v>
      </c>
      <c r="H8" s="496" t="n">
        <v>0.378435101737632</v>
      </c>
      <c r="I8" s="139"/>
      <c r="J8" s="497" t="s">
        <v>147</v>
      </c>
      <c r="K8" s="498" t="n">
        <v>21.3920240451886</v>
      </c>
      <c r="L8" s="499" t="n">
        <v>78.6079759548114</v>
      </c>
    </row>
    <row r="9" customFormat="false" ht="12" hidden="false" customHeight="true" outlineLevel="0" collapsed="false">
      <c r="A9" s="437" t="s">
        <v>226</v>
      </c>
      <c r="B9" s="130" t="n">
        <v>164109.588276535</v>
      </c>
      <c r="C9" s="81" t="n">
        <v>73.2559999999997</v>
      </c>
      <c r="D9" s="81" t="n">
        <v>0.000251886840752506</v>
      </c>
      <c r="E9" s="81" t="n">
        <v>0.00230599019662364</v>
      </c>
      <c r="F9" s="500" t="n">
        <v>12022.0119987858</v>
      </c>
      <c r="G9" s="500" t="n">
        <v>0.0413370457281709</v>
      </c>
      <c r="H9" s="501" t="n">
        <v>0.378435101737632</v>
      </c>
      <c r="I9" s="139"/>
      <c r="J9" s="367"/>
      <c r="K9" s="367"/>
      <c r="L9" s="367"/>
    </row>
    <row r="10" customFormat="false" ht="12.75" hidden="false" customHeight="true" outlineLevel="0" collapsed="false">
      <c r="A10" s="444" t="s">
        <v>227</v>
      </c>
      <c r="B10" s="262" t="s">
        <v>124</v>
      </c>
      <c r="C10" s="110" t="s">
        <v>124</v>
      </c>
      <c r="D10" s="110" t="s">
        <v>124</v>
      </c>
      <c r="E10" s="110" t="s">
        <v>124</v>
      </c>
      <c r="F10" s="502" t="s">
        <v>124</v>
      </c>
      <c r="G10" s="502" t="s">
        <v>124</v>
      </c>
      <c r="H10" s="503" t="s">
        <v>124</v>
      </c>
      <c r="I10" s="139"/>
      <c r="J10" s="504" t="s">
        <v>564</v>
      </c>
      <c r="K10" s="504"/>
      <c r="L10" s="504"/>
    </row>
    <row r="11" customFormat="false" ht="12" hidden="false" customHeight="true" outlineLevel="0" collapsed="false">
      <c r="A11" s="505" t="s">
        <v>565</v>
      </c>
      <c r="B11" s="210" t="n">
        <v>102554.19017</v>
      </c>
      <c r="C11" s="506"/>
      <c r="D11" s="161"/>
      <c r="E11" s="507"/>
      <c r="F11" s="97" t="n">
        <v>7915.42643258</v>
      </c>
      <c r="G11" s="97" t="n">
        <v>0.71146691119</v>
      </c>
      <c r="H11" s="101" t="n">
        <v>0.20327626034</v>
      </c>
      <c r="I11" s="139"/>
      <c r="J11" s="504"/>
      <c r="K11" s="504"/>
      <c r="L11" s="504"/>
    </row>
    <row r="12" customFormat="false" ht="12" hidden="false" customHeight="true" outlineLevel="0" collapsed="false">
      <c r="A12" s="329" t="s">
        <v>227</v>
      </c>
      <c r="B12" s="208" t="s">
        <v>124</v>
      </c>
      <c r="C12" s="132" t="s">
        <v>124</v>
      </c>
      <c r="D12" s="81" t="s">
        <v>124</v>
      </c>
      <c r="E12" s="81" t="s">
        <v>124</v>
      </c>
      <c r="F12" s="508" t="s">
        <v>124</v>
      </c>
      <c r="G12" s="508" t="s">
        <v>124</v>
      </c>
      <c r="H12" s="509" t="s">
        <v>124</v>
      </c>
      <c r="I12" s="139"/>
      <c r="J12" s="504"/>
      <c r="K12" s="504"/>
      <c r="L12" s="504"/>
    </row>
    <row r="13" customFormat="false" ht="12" hidden="false" customHeight="true" outlineLevel="0" collapsed="false">
      <c r="A13" s="437" t="s">
        <v>239</v>
      </c>
      <c r="B13" s="130" t="n">
        <v>21408.13017</v>
      </c>
      <c r="C13" s="81" t="n">
        <v>74</v>
      </c>
      <c r="D13" s="81" t="n">
        <v>0.007</v>
      </c>
      <c r="E13" s="81" t="n">
        <v>0.002</v>
      </c>
      <c r="F13" s="500" t="n">
        <v>1584.20163258</v>
      </c>
      <c r="G13" s="500" t="n">
        <v>0.14985691119</v>
      </c>
      <c r="H13" s="501" t="n">
        <v>0.04281626034</v>
      </c>
      <c r="I13" s="139"/>
      <c r="J13" s="504"/>
      <c r="K13" s="504"/>
      <c r="L13" s="504"/>
    </row>
    <row r="14" customFormat="false" ht="12" hidden="false" customHeight="true" outlineLevel="0" collapsed="false">
      <c r="A14" s="437" t="s">
        <v>338</v>
      </c>
      <c r="B14" s="130" t="n">
        <v>80230</v>
      </c>
      <c r="C14" s="81" t="n">
        <v>78</v>
      </c>
      <c r="D14" s="81" t="n">
        <v>0.007</v>
      </c>
      <c r="E14" s="81" t="n">
        <v>0.002</v>
      </c>
      <c r="F14" s="500" t="n">
        <v>6257.94</v>
      </c>
      <c r="G14" s="500" t="n">
        <v>0.56161</v>
      </c>
      <c r="H14" s="501" t="n">
        <v>0.16046</v>
      </c>
      <c r="I14" s="139"/>
      <c r="J14" s="504"/>
      <c r="K14" s="504"/>
      <c r="L14" s="504"/>
    </row>
    <row r="15" customFormat="false" ht="12" hidden="false" customHeight="true" outlineLevel="0" collapsed="false">
      <c r="A15" s="437" t="s">
        <v>241</v>
      </c>
      <c r="B15" s="130" t="n">
        <v>916.06</v>
      </c>
      <c r="C15" s="81" t="n">
        <v>80</v>
      </c>
      <c r="D15" s="81" t="s">
        <v>98</v>
      </c>
      <c r="E15" s="81" t="s">
        <v>98</v>
      </c>
      <c r="F15" s="500" t="n">
        <v>73.2848</v>
      </c>
      <c r="G15" s="500" t="s">
        <v>98</v>
      </c>
      <c r="H15" s="501" t="s">
        <v>98</v>
      </c>
      <c r="I15" s="139"/>
      <c r="J15" s="510"/>
      <c r="K15" s="510"/>
      <c r="L15" s="510"/>
    </row>
    <row r="16" customFormat="false" ht="12" hidden="false" customHeight="true" outlineLevel="0" collapsed="false">
      <c r="A16" s="437" t="s">
        <v>566</v>
      </c>
      <c r="B16" s="130" t="s">
        <v>124</v>
      </c>
      <c r="C16" s="81" t="s">
        <v>124</v>
      </c>
      <c r="D16" s="81" t="s">
        <v>124</v>
      </c>
      <c r="E16" s="81" t="s">
        <v>124</v>
      </c>
      <c r="F16" s="500" t="s">
        <v>124</v>
      </c>
      <c r="G16" s="500" t="s">
        <v>124</v>
      </c>
      <c r="H16" s="501" t="s">
        <v>124</v>
      </c>
      <c r="I16" s="139"/>
      <c r="J16" s="510"/>
      <c r="K16" s="510"/>
      <c r="L16" s="510"/>
    </row>
    <row r="17" customFormat="false" ht="13.5" hidden="false" customHeight="true" outlineLevel="0" collapsed="false">
      <c r="A17" s="437" t="s">
        <v>567</v>
      </c>
      <c r="B17" s="81" t="s">
        <v>124</v>
      </c>
      <c r="C17" s="511"/>
      <c r="D17" s="83"/>
      <c r="E17" s="83"/>
      <c r="F17" s="81" t="s">
        <v>124</v>
      </c>
      <c r="G17" s="492" t="s">
        <v>124</v>
      </c>
      <c r="H17" s="129" t="s">
        <v>124</v>
      </c>
      <c r="I17" s="139"/>
      <c r="J17" s="510"/>
      <c r="K17" s="510"/>
      <c r="L17" s="510"/>
    </row>
    <row r="18" customFormat="false" ht="12.75" hidden="false" customHeight="true" outlineLevel="0" collapsed="false">
      <c r="A18" s="133" t="s">
        <v>114</v>
      </c>
      <c r="B18" s="407" t="s">
        <v>124</v>
      </c>
      <c r="C18" s="81" t="s">
        <v>124</v>
      </c>
      <c r="D18" s="81" t="s">
        <v>124</v>
      </c>
      <c r="E18" s="81" t="s">
        <v>124</v>
      </c>
      <c r="F18" s="407" t="s">
        <v>124</v>
      </c>
      <c r="G18" s="407" t="s">
        <v>124</v>
      </c>
      <c r="H18" s="409" t="s">
        <v>124</v>
      </c>
      <c r="I18" s="139"/>
      <c r="J18" s="512"/>
      <c r="K18" s="175"/>
      <c r="L18" s="175"/>
    </row>
    <row r="19" customFormat="false" ht="15" hidden="false" customHeight="true" outlineLevel="0" collapsed="false">
      <c r="A19" s="513" t="s">
        <v>568</v>
      </c>
      <c r="B19" s="514" t="s">
        <v>124</v>
      </c>
      <c r="C19" s="515" t="s">
        <v>124</v>
      </c>
      <c r="D19" s="515" t="s">
        <v>124</v>
      </c>
      <c r="E19" s="516" t="s">
        <v>124</v>
      </c>
      <c r="F19" s="517" t="s">
        <v>124</v>
      </c>
      <c r="G19" s="517" t="s">
        <v>124</v>
      </c>
      <c r="H19" s="518" t="s">
        <v>124</v>
      </c>
      <c r="I19" s="519"/>
      <c r="J19" s="510"/>
      <c r="K19" s="367"/>
      <c r="L19" s="367"/>
    </row>
    <row r="20" customFormat="false" ht="7.5" hidden="false" customHeight="true" outlineLevel="0" collapsed="false">
      <c r="J20" s="3" t="s">
        <v>379</v>
      </c>
    </row>
    <row r="21" customFormat="false" ht="14.25" hidden="false" customHeight="true" outlineLevel="0" collapsed="false">
      <c r="A21" s="411" t="s">
        <v>569</v>
      </c>
      <c r="B21" s="520"/>
      <c r="C21" s="520"/>
      <c r="D21" s="520"/>
      <c r="E21" s="520"/>
      <c r="F21" s="520"/>
      <c r="G21" s="520"/>
      <c r="H21" s="520"/>
      <c r="I21" s="289"/>
      <c r="J21" s="289"/>
      <c r="K21" s="289"/>
      <c r="L21" s="289"/>
    </row>
    <row r="22" customFormat="false" ht="13.5" hidden="false" customHeight="true" outlineLevel="0" collapsed="false">
      <c r="A22" s="521" t="s">
        <v>570</v>
      </c>
      <c r="B22" s="520"/>
      <c r="C22" s="520"/>
      <c r="D22" s="520"/>
      <c r="E22" s="520"/>
      <c r="F22" s="520"/>
      <c r="G22" s="520"/>
      <c r="H22" s="520"/>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2" t="s">
        <v>571</v>
      </c>
      <c r="B24" s="523"/>
      <c r="C24" s="523"/>
      <c r="D24" s="523"/>
      <c r="E24" s="523"/>
      <c r="F24" s="523"/>
      <c r="G24" s="523"/>
      <c r="H24" s="523"/>
      <c r="I24" s="524"/>
      <c r="J24" s="524"/>
      <c r="K24" s="524"/>
      <c r="L24" s="524"/>
    </row>
    <row r="25" customFormat="false" ht="6" hidden="false" customHeight="true" outlineLevel="0" collapsed="false"/>
    <row r="26" customFormat="false" ht="12" hidden="false" customHeight="true" outlineLevel="0" collapsed="false">
      <c r="A26" s="525" t="s">
        <v>538</v>
      </c>
      <c r="B26" s="525"/>
      <c r="C26" s="525"/>
      <c r="D26" s="525"/>
      <c r="E26" s="525"/>
      <c r="F26" s="525"/>
      <c r="G26" s="525"/>
      <c r="H26" s="525"/>
    </row>
    <row r="27" customFormat="false" ht="39.75" hidden="false" customHeight="true" outlineLevel="0" collapsed="false">
      <c r="A27" s="526" t="s">
        <v>572</v>
      </c>
      <c r="B27" s="526"/>
      <c r="C27" s="526"/>
      <c r="D27" s="526"/>
      <c r="E27" s="526"/>
      <c r="F27" s="526"/>
      <c r="G27" s="526"/>
      <c r="H27" s="526"/>
    </row>
    <row r="28" customFormat="false" ht="26.25" hidden="false" customHeight="true" outlineLevel="0" collapsed="false">
      <c r="A28" s="527" t="s">
        <v>573</v>
      </c>
      <c r="B28" s="527"/>
      <c r="C28" s="527"/>
      <c r="D28" s="527"/>
      <c r="E28" s="527"/>
      <c r="F28" s="527"/>
      <c r="G28" s="527"/>
      <c r="H28" s="527"/>
    </row>
    <row r="29" customFormat="false" ht="102" hidden="false" customHeight="true" outlineLevel="0" collapsed="false">
      <c r="A29" s="528" t="s">
        <v>188</v>
      </c>
      <c r="B29" s="528"/>
      <c r="C29" s="528"/>
      <c r="D29" s="528"/>
      <c r="E29" s="528"/>
      <c r="F29" s="528"/>
      <c r="G29" s="528"/>
      <c r="H29" s="528"/>
      <c r="I29" s="62"/>
    </row>
    <row r="30" customFormat="false" ht="25.5" hidden="false" customHeight="true" outlineLevel="0" collapsed="false">
      <c r="A30" s="528" t="s">
        <v>189</v>
      </c>
      <c r="B30" s="528"/>
      <c r="C30" s="528"/>
      <c r="D30" s="528"/>
      <c r="E30" s="528"/>
      <c r="F30" s="528"/>
      <c r="G30" s="528"/>
      <c r="H30" s="528"/>
      <c r="I30" s="62"/>
    </row>
    <row r="31" customFormat="false" ht="102" hidden="false" customHeight="true" outlineLevel="0" collapsed="false">
      <c r="A31" s="528" t="s">
        <v>574</v>
      </c>
      <c r="B31" s="528"/>
      <c r="C31" s="528"/>
      <c r="D31" s="528"/>
      <c r="E31" s="528"/>
      <c r="F31" s="528"/>
      <c r="G31" s="528"/>
      <c r="H31" s="528"/>
      <c r="I31" s="62"/>
    </row>
    <row r="32" customFormat="false" ht="25.5" hidden="false" customHeight="true" outlineLevel="0" collapsed="false">
      <c r="A32" s="528" t="s">
        <v>575</v>
      </c>
      <c r="B32" s="528"/>
      <c r="C32" s="528"/>
      <c r="D32" s="528"/>
      <c r="E32" s="528"/>
      <c r="F32" s="528"/>
      <c r="G32" s="528"/>
      <c r="H32" s="528"/>
      <c r="I32" s="62"/>
    </row>
    <row r="33" customFormat="false" ht="51" hidden="false" customHeight="true" outlineLevel="0" collapsed="false">
      <c r="A33" s="528" t="s">
        <v>190</v>
      </c>
      <c r="B33" s="528"/>
      <c r="C33" s="528"/>
      <c r="D33" s="528"/>
      <c r="E33" s="528"/>
      <c r="F33" s="528"/>
      <c r="G33" s="528"/>
      <c r="H33" s="528"/>
      <c r="I33" s="62"/>
    </row>
    <row r="34" customFormat="false" ht="12.75" hidden="false" customHeight="true" outlineLevel="0" collapsed="false">
      <c r="A34" s="298" t="s">
        <v>576</v>
      </c>
      <c r="B34" s="298"/>
      <c r="C34" s="298"/>
      <c r="D34" s="298"/>
      <c r="E34" s="298"/>
      <c r="F34" s="298"/>
      <c r="G34" s="298"/>
      <c r="H34" s="298"/>
      <c r="I34" s="62"/>
    </row>
    <row r="35" customFormat="false" ht="51" hidden="false" customHeight="true" outlineLevel="0" collapsed="false">
      <c r="A35" s="528" t="s">
        <v>577</v>
      </c>
      <c r="B35" s="528"/>
      <c r="C35" s="528"/>
      <c r="D35" s="528"/>
      <c r="E35" s="528"/>
      <c r="F35" s="528"/>
      <c r="G35" s="528"/>
      <c r="H35" s="528"/>
      <c r="I35" s="62"/>
    </row>
    <row r="36" customFormat="false" ht="38.25" hidden="false" customHeight="true" outlineLevel="0" collapsed="false">
      <c r="A36" s="528" t="s">
        <v>578</v>
      </c>
      <c r="B36" s="528"/>
      <c r="C36" s="528"/>
      <c r="D36" s="528"/>
      <c r="E36" s="528"/>
      <c r="F36" s="528"/>
      <c r="G36" s="528"/>
      <c r="H36" s="528"/>
      <c r="I36" s="62"/>
    </row>
    <row r="37" customFormat="false" ht="12.75" hidden="false" customHeight="true" outlineLevel="0" collapsed="false">
      <c r="A37" s="298" t="s">
        <v>579</v>
      </c>
      <c r="B37" s="298"/>
      <c r="C37" s="298"/>
      <c r="D37" s="298"/>
      <c r="E37" s="298"/>
      <c r="F37" s="298"/>
      <c r="G37" s="298"/>
      <c r="H37" s="298"/>
      <c r="I37" s="62"/>
    </row>
    <row r="38" customFormat="false" ht="12.75" hidden="false" customHeight="true" outlineLevel="0" collapsed="false">
      <c r="A38" s="298" t="s">
        <v>580</v>
      </c>
      <c r="B38" s="298"/>
      <c r="C38" s="298"/>
      <c r="D38" s="298"/>
      <c r="E38" s="298"/>
      <c r="F38" s="298"/>
      <c r="G38" s="298"/>
      <c r="H38" s="298"/>
      <c r="I38" s="62"/>
    </row>
    <row r="39" customFormat="false" ht="12.75" hidden="false" customHeight="true" outlineLevel="0" collapsed="false">
      <c r="A39" s="298" t="s">
        <v>581</v>
      </c>
      <c r="B39" s="298"/>
      <c r="C39" s="298"/>
      <c r="D39" s="298"/>
      <c r="E39" s="298"/>
      <c r="F39" s="298"/>
      <c r="G39" s="298"/>
      <c r="H39" s="298"/>
      <c r="I39" s="62"/>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9" min="2"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5" t="s">
        <v>75</v>
      </c>
    </row>
    <row r="2" customFormat="false" ht="15.75" hidden="false" customHeight="true" outlineLevel="0" collapsed="false">
      <c r="A2" s="4" t="s">
        <v>76</v>
      </c>
      <c r="N2" s="115" t="s">
        <v>77</v>
      </c>
    </row>
    <row r="3" customFormat="false" ht="15.75" hidden="false" customHeight="true" outlineLevel="0" collapsed="false">
      <c r="A3" s="371"/>
      <c r="M3" s="115"/>
      <c r="N3" s="115" t="s">
        <v>78</v>
      </c>
    </row>
    <row r="4" customFormat="false" ht="12.75" hidden="false" customHeight="true" outlineLevel="0" collapsed="false">
      <c r="N4" s="529"/>
    </row>
    <row r="5" customFormat="false" ht="14.25" hidden="false" customHeight="true" outlineLevel="0" collapsed="false">
      <c r="A5" s="530" t="s">
        <v>447</v>
      </c>
      <c r="B5" s="531" t="s">
        <v>453</v>
      </c>
      <c r="C5" s="531" t="s">
        <v>487</v>
      </c>
      <c r="D5" s="531" t="s">
        <v>488</v>
      </c>
      <c r="E5" s="532" t="s">
        <v>583</v>
      </c>
      <c r="F5" s="532"/>
      <c r="G5" s="532" t="s">
        <v>584</v>
      </c>
      <c r="H5" s="532"/>
      <c r="I5" s="532" t="s">
        <v>585</v>
      </c>
      <c r="J5" s="532"/>
      <c r="K5" s="531" t="s">
        <v>586</v>
      </c>
      <c r="L5" s="531" t="s">
        <v>84</v>
      </c>
      <c r="M5" s="531" t="s">
        <v>85</v>
      </c>
      <c r="N5" s="533" t="s">
        <v>587</v>
      </c>
    </row>
    <row r="6" customFormat="false" ht="12" hidden="false" customHeight="true" outlineLevel="0" collapsed="false">
      <c r="A6" s="534" t="s">
        <v>450</v>
      </c>
      <c r="B6" s="535"/>
      <c r="C6" s="535"/>
      <c r="D6" s="535"/>
      <c r="E6" s="535" t="s">
        <v>588</v>
      </c>
      <c r="F6" s="535" t="s">
        <v>589</v>
      </c>
      <c r="G6" s="535" t="s">
        <v>588</v>
      </c>
      <c r="H6" s="535" t="s">
        <v>589</v>
      </c>
      <c r="I6" s="535" t="s">
        <v>588</v>
      </c>
      <c r="J6" s="536" t="s">
        <v>589</v>
      </c>
      <c r="K6" s="535"/>
      <c r="L6" s="535"/>
      <c r="M6" s="535"/>
      <c r="N6" s="533"/>
    </row>
    <row r="7" customFormat="false" ht="14.25" hidden="false" customHeight="true" outlineLevel="0" collapsed="false">
      <c r="A7" s="537"/>
      <c r="B7" s="538" t="s">
        <v>87</v>
      </c>
      <c r="C7" s="538"/>
      <c r="D7" s="538"/>
      <c r="E7" s="538" t="s">
        <v>590</v>
      </c>
      <c r="F7" s="538"/>
      <c r="G7" s="538"/>
      <c r="H7" s="538"/>
      <c r="I7" s="539" t="s">
        <v>87</v>
      </c>
      <c r="J7" s="539"/>
      <c r="K7" s="539"/>
      <c r="L7" s="539"/>
      <c r="M7" s="539"/>
      <c r="N7" s="539"/>
    </row>
    <row r="8" customFormat="false" ht="13.5" hidden="false" customHeight="true" outlineLevel="0" collapsed="false">
      <c r="A8" s="540" t="s">
        <v>591</v>
      </c>
      <c r="B8" s="541" t="n">
        <v>59896.042596203</v>
      </c>
      <c r="C8" s="542" t="n">
        <v>0.19864095</v>
      </c>
      <c r="D8" s="542" t="n">
        <v>72.41064434</v>
      </c>
      <c r="E8" s="542" t="n">
        <v>66663.75807</v>
      </c>
      <c r="F8" s="542" t="n">
        <v>4592.2925</v>
      </c>
      <c r="G8" s="542" t="n">
        <v>323.2</v>
      </c>
      <c r="H8" s="542" t="n">
        <v>2627.465</v>
      </c>
      <c r="I8" s="542" t="n">
        <v>0.3486791</v>
      </c>
      <c r="J8" s="542" t="n">
        <v>0.194210444377833</v>
      </c>
      <c r="K8" s="542" t="n">
        <v>53.931440811</v>
      </c>
      <c r="L8" s="543" t="n">
        <v>1274.27815000005</v>
      </c>
      <c r="M8" s="544" t="n">
        <v>82.317542817093</v>
      </c>
      <c r="N8" s="545" t="n">
        <v>170.674104330654</v>
      </c>
    </row>
    <row r="9" customFormat="false" ht="12" hidden="false" customHeight="true" outlineLevel="0" collapsed="false">
      <c r="A9" s="546" t="s">
        <v>592</v>
      </c>
      <c r="B9" s="547" t="n">
        <v>22666.9075007</v>
      </c>
      <c r="C9" s="547" t="s">
        <v>135</v>
      </c>
      <c r="D9" s="547" t="s">
        <v>135</v>
      </c>
      <c r="E9" s="548"/>
      <c r="F9" s="548"/>
      <c r="G9" s="548"/>
      <c r="H9" s="548"/>
      <c r="I9" s="548"/>
      <c r="J9" s="549"/>
      <c r="K9" s="547" t="n">
        <v>30.898220811</v>
      </c>
      <c r="L9" s="547" t="s">
        <v>593</v>
      </c>
      <c r="M9" s="550" t="n">
        <v>2.515789006493</v>
      </c>
      <c r="N9" s="551" t="n">
        <v>30.6491647292</v>
      </c>
    </row>
    <row r="10" customFormat="false" ht="12" hidden="false" customHeight="true" outlineLevel="0" collapsed="false">
      <c r="A10" s="552" t="s">
        <v>594</v>
      </c>
      <c r="B10" s="553" t="n">
        <v>15145.81</v>
      </c>
      <c r="C10" s="554"/>
      <c r="D10" s="554"/>
      <c r="E10" s="555"/>
      <c r="F10" s="555"/>
      <c r="G10" s="555"/>
      <c r="H10" s="555"/>
      <c r="I10" s="555"/>
      <c r="J10" s="556"/>
      <c r="K10" s="554" t="s">
        <v>98</v>
      </c>
      <c r="L10" s="554"/>
      <c r="M10" s="554" t="s">
        <v>98</v>
      </c>
      <c r="N10" s="557" t="s">
        <v>98</v>
      </c>
    </row>
    <row r="11" customFormat="false" ht="12" hidden="false" customHeight="true" outlineLevel="0" collapsed="false">
      <c r="A11" s="552" t="s">
        <v>595</v>
      </c>
      <c r="B11" s="19" t="n">
        <v>5867.64668525</v>
      </c>
      <c r="C11" s="555"/>
      <c r="D11" s="555"/>
      <c r="E11" s="555"/>
      <c r="F11" s="555"/>
      <c r="G11" s="555"/>
      <c r="H11" s="555"/>
      <c r="I11" s="555"/>
      <c r="J11" s="556"/>
      <c r="K11" s="555" t="s">
        <v>98</v>
      </c>
      <c r="L11" s="555"/>
      <c r="M11" s="555" t="s">
        <v>98</v>
      </c>
      <c r="N11" s="558" t="s">
        <v>98</v>
      </c>
    </row>
    <row r="12" customFormat="false" ht="12" hidden="false" customHeight="true" outlineLevel="0" collapsed="false">
      <c r="A12" s="552" t="s">
        <v>596</v>
      </c>
      <c r="B12" s="19" t="s">
        <v>98</v>
      </c>
      <c r="C12" s="555"/>
      <c r="D12" s="555"/>
      <c r="E12" s="555"/>
      <c r="F12" s="555"/>
      <c r="G12" s="555"/>
      <c r="H12" s="555"/>
      <c r="I12" s="555"/>
      <c r="J12" s="556"/>
      <c r="K12" s="555"/>
      <c r="L12" s="555"/>
      <c r="M12" s="555"/>
      <c r="N12" s="558"/>
    </row>
    <row r="13" customFormat="false" ht="12" hidden="false" customHeight="true" outlineLevel="0" collapsed="false">
      <c r="A13" s="552" t="s">
        <v>597</v>
      </c>
      <c r="B13" s="19" t="n">
        <v>426.720845</v>
      </c>
      <c r="C13" s="555"/>
      <c r="D13" s="555"/>
      <c r="E13" s="555"/>
      <c r="F13" s="555"/>
      <c r="G13" s="555"/>
      <c r="H13" s="555"/>
      <c r="I13" s="555"/>
      <c r="J13" s="556"/>
      <c r="K13" s="555"/>
      <c r="L13" s="555"/>
      <c r="M13" s="555"/>
      <c r="N13" s="558"/>
    </row>
    <row r="14" customFormat="false" ht="12" hidden="false" customHeight="true" outlineLevel="0" collapsed="false">
      <c r="A14" s="552" t="s">
        <v>598</v>
      </c>
      <c r="B14" s="19" t="s">
        <v>135</v>
      </c>
      <c r="C14" s="555"/>
      <c r="D14" s="555"/>
      <c r="E14" s="555"/>
      <c r="F14" s="555"/>
      <c r="G14" s="555"/>
      <c r="H14" s="555"/>
      <c r="I14" s="555"/>
      <c r="J14" s="556"/>
      <c r="K14" s="555"/>
      <c r="L14" s="130" t="s">
        <v>135</v>
      </c>
      <c r="M14" s="559" t="n">
        <v>0.0743760464929999</v>
      </c>
      <c r="N14" s="558"/>
    </row>
    <row r="15" customFormat="false" ht="12" hidden="false" customHeight="true" outlineLevel="0" collapsed="false">
      <c r="A15" s="552" t="s">
        <v>599</v>
      </c>
      <c r="B15" s="19" t="s">
        <v>135</v>
      </c>
      <c r="C15" s="555"/>
      <c r="D15" s="555"/>
      <c r="E15" s="555"/>
      <c r="F15" s="555"/>
      <c r="G15" s="555"/>
      <c r="H15" s="555"/>
      <c r="I15" s="555"/>
      <c r="J15" s="556"/>
      <c r="K15" s="130" t="s">
        <v>98</v>
      </c>
      <c r="L15" s="130" t="s">
        <v>98</v>
      </c>
      <c r="M15" s="130" t="n">
        <v>1.8795</v>
      </c>
      <c r="N15" s="501" t="s">
        <v>98</v>
      </c>
    </row>
    <row r="16" customFormat="false" ht="12.75" hidden="false" customHeight="true" outlineLevel="0" collapsed="false">
      <c r="A16" s="560" t="s">
        <v>600</v>
      </c>
      <c r="B16" s="19" t="n">
        <v>1226.72997045</v>
      </c>
      <c r="C16" s="19" t="s">
        <v>135</v>
      </c>
      <c r="D16" s="19" t="s">
        <v>135</v>
      </c>
      <c r="E16" s="561"/>
      <c r="F16" s="561"/>
      <c r="G16" s="561"/>
      <c r="H16" s="561"/>
      <c r="I16" s="561"/>
      <c r="J16" s="440"/>
      <c r="K16" s="19" t="n">
        <v>30.898220811</v>
      </c>
      <c r="L16" s="19" t="s">
        <v>135</v>
      </c>
      <c r="M16" s="19" t="n">
        <v>0.56191296</v>
      </c>
      <c r="N16" s="27" t="n">
        <v>30.6491647292</v>
      </c>
    </row>
    <row r="17" customFormat="false" ht="12.75" hidden="false" customHeight="true" outlineLevel="0" collapsed="false">
      <c r="A17" s="562" t="s">
        <v>601</v>
      </c>
      <c r="B17" s="553" t="n">
        <v>695.61707045</v>
      </c>
      <c r="C17" s="231" t="s">
        <v>135</v>
      </c>
      <c r="D17" s="231" t="s">
        <v>135</v>
      </c>
      <c r="E17" s="231"/>
      <c r="F17" s="231"/>
      <c r="G17" s="231"/>
      <c r="H17" s="231"/>
      <c r="I17" s="231"/>
      <c r="J17" s="460"/>
      <c r="K17" s="130" t="n">
        <v>30.898220811</v>
      </c>
      <c r="L17" s="130" t="s">
        <v>135</v>
      </c>
      <c r="M17" s="130" t="n">
        <v>0.56191296</v>
      </c>
      <c r="N17" s="501" t="n">
        <v>30.6491647292</v>
      </c>
    </row>
    <row r="18" customFormat="false" ht="12.75" hidden="false" customHeight="true" outlineLevel="0" collapsed="false">
      <c r="A18" s="563" t="s">
        <v>602</v>
      </c>
      <c r="B18" s="564" t="s">
        <v>98</v>
      </c>
      <c r="C18" s="564" t="s">
        <v>135</v>
      </c>
      <c r="D18" s="564" t="s">
        <v>135</v>
      </c>
      <c r="E18" s="245"/>
      <c r="F18" s="245"/>
      <c r="G18" s="245"/>
      <c r="H18" s="245"/>
      <c r="I18" s="245"/>
      <c r="J18" s="245"/>
      <c r="K18" s="564" t="s">
        <v>98</v>
      </c>
      <c r="L18" s="564" t="s">
        <v>135</v>
      </c>
      <c r="M18" s="564" t="s">
        <v>98</v>
      </c>
      <c r="N18" s="565" t="s">
        <v>98</v>
      </c>
    </row>
    <row r="19" customFormat="false" ht="12.75" hidden="false" customHeight="true" outlineLevel="0" collapsed="false">
      <c r="A19" s="563" t="s">
        <v>603</v>
      </c>
      <c r="B19" s="564" t="n">
        <v>531.1129</v>
      </c>
      <c r="C19" s="564" t="s">
        <v>135</v>
      </c>
      <c r="D19" s="564" t="s">
        <v>135</v>
      </c>
      <c r="E19" s="245"/>
      <c r="F19" s="245"/>
      <c r="G19" s="245"/>
      <c r="H19" s="245"/>
      <c r="I19" s="245"/>
      <c r="J19" s="245"/>
      <c r="K19" s="564" t="s">
        <v>98</v>
      </c>
      <c r="L19" s="564" t="s">
        <v>135</v>
      </c>
      <c r="M19" s="564" t="s">
        <v>98</v>
      </c>
      <c r="N19" s="565" t="s">
        <v>98</v>
      </c>
    </row>
    <row r="20" customFormat="false" ht="12" hidden="false" customHeight="true" outlineLevel="0" collapsed="false">
      <c r="A20" s="566" t="s">
        <v>604</v>
      </c>
      <c r="B20" s="547" t="n">
        <v>13076.320698503</v>
      </c>
      <c r="C20" s="547" t="n">
        <v>0.01204095</v>
      </c>
      <c r="D20" s="567" t="n">
        <v>72.32156984</v>
      </c>
      <c r="E20" s="554" t="s">
        <v>129</v>
      </c>
      <c r="F20" s="554" t="s">
        <v>129</v>
      </c>
      <c r="G20" s="554" t="s">
        <v>124</v>
      </c>
      <c r="H20" s="554" t="s">
        <v>129</v>
      </c>
      <c r="I20" s="554" t="s">
        <v>129</v>
      </c>
      <c r="J20" s="554" t="s">
        <v>129</v>
      </c>
      <c r="K20" s="547" t="n">
        <v>19.683545</v>
      </c>
      <c r="L20" s="547" t="n">
        <v>1.9279520000524</v>
      </c>
      <c r="M20" s="547" t="n">
        <v>52.27868843</v>
      </c>
      <c r="N20" s="551" t="n">
        <v>56.0247175014544</v>
      </c>
    </row>
    <row r="21" customFormat="false" ht="12" hidden="false" customHeight="true" outlineLevel="0" collapsed="false">
      <c r="A21" s="568" t="s">
        <v>605</v>
      </c>
      <c r="B21" s="553" t="n">
        <v>5745</v>
      </c>
      <c r="C21" s="569" t="s">
        <v>124</v>
      </c>
      <c r="D21" s="569" t="s">
        <v>124</v>
      </c>
      <c r="E21" s="554"/>
      <c r="F21" s="554"/>
      <c r="G21" s="554"/>
      <c r="H21" s="554"/>
      <c r="I21" s="554"/>
      <c r="J21" s="570"/>
      <c r="K21" s="208" t="n">
        <v>2.704665</v>
      </c>
      <c r="L21" s="208" t="s">
        <v>124</v>
      </c>
      <c r="M21" s="208" t="s">
        <v>124</v>
      </c>
      <c r="N21" s="509" t="s">
        <v>124</v>
      </c>
    </row>
    <row r="22" customFormat="false" ht="12" hidden="false" customHeight="true" outlineLevel="0" collapsed="false">
      <c r="A22" s="552" t="s">
        <v>606</v>
      </c>
      <c r="B22" s="555"/>
      <c r="C22" s="555"/>
      <c r="D22" s="19" t="n">
        <v>10.91741984</v>
      </c>
      <c r="E22" s="555"/>
      <c r="F22" s="555"/>
      <c r="G22" s="555"/>
      <c r="H22" s="555"/>
      <c r="I22" s="555"/>
      <c r="J22" s="556"/>
      <c r="K22" s="130" t="n">
        <v>16.97888</v>
      </c>
      <c r="L22" s="555"/>
      <c r="M22" s="555"/>
      <c r="N22" s="558"/>
    </row>
    <row r="23" customFormat="false" ht="12" hidden="false" customHeight="true" outlineLevel="0" collapsed="false">
      <c r="A23" s="552" t="s">
        <v>607</v>
      </c>
      <c r="B23" s="571" t="s">
        <v>124</v>
      </c>
      <c r="C23" s="555"/>
      <c r="D23" s="19" t="n">
        <v>60.66</v>
      </c>
      <c r="E23" s="555"/>
      <c r="F23" s="555"/>
      <c r="G23" s="555"/>
      <c r="H23" s="555"/>
      <c r="I23" s="555"/>
      <c r="J23" s="556"/>
      <c r="K23" s="130" t="s">
        <v>234</v>
      </c>
      <c r="L23" s="130" t="s">
        <v>234</v>
      </c>
      <c r="M23" s="130" t="s">
        <v>234</v>
      </c>
      <c r="N23" s="558"/>
    </row>
    <row r="24" customFormat="false" ht="12" hidden="false" customHeight="true" outlineLevel="0" collapsed="false">
      <c r="A24" s="552" t="s">
        <v>608</v>
      </c>
      <c r="B24" s="19" t="n">
        <v>443.160000008</v>
      </c>
      <c r="C24" s="19" t="s">
        <v>124</v>
      </c>
      <c r="D24" s="555"/>
      <c r="E24" s="555"/>
      <c r="F24" s="555"/>
      <c r="G24" s="555"/>
      <c r="H24" s="555"/>
      <c r="I24" s="555"/>
      <c r="J24" s="556"/>
      <c r="K24" s="130" t="s">
        <v>124</v>
      </c>
      <c r="L24" s="130" t="s">
        <v>124</v>
      </c>
      <c r="M24" s="130" t="s">
        <v>124</v>
      </c>
      <c r="N24" s="501" t="s">
        <v>124</v>
      </c>
    </row>
    <row r="25" customFormat="false" ht="12.75" hidden="false" customHeight="true" outlineLevel="0" collapsed="false">
      <c r="A25" s="572" t="s">
        <v>609</v>
      </c>
      <c r="B25" s="19" t="n">
        <v>6888.160698495</v>
      </c>
      <c r="C25" s="19" t="n">
        <v>0.01204095</v>
      </c>
      <c r="D25" s="19" t="n">
        <v>0.74415</v>
      </c>
      <c r="E25" s="555" t="s">
        <v>129</v>
      </c>
      <c r="F25" s="555" t="s">
        <v>129</v>
      </c>
      <c r="G25" s="555" t="s">
        <v>124</v>
      </c>
      <c r="H25" s="555" t="s">
        <v>129</v>
      </c>
      <c r="I25" s="555" t="s">
        <v>129</v>
      </c>
      <c r="J25" s="555" t="s">
        <v>129</v>
      </c>
      <c r="K25" s="19" t="s">
        <v>129</v>
      </c>
      <c r="L25" s="19" t="n">
        <v>1.9279520000524</v>
      </c>
      <c r="M25" s="19" t="n">
        <v>52.27868843</v>
      </c>
      <c r="N25" s="27" t="n">
        <v>56.0247175014544</v>
      </c>
    </row>
    <row r="26" customFormat="false" ht="12.75" hidden="false" customHeight="true" outlineLevel="0" collapsed="false">
      <c r="A26" s="562" t="s">
        <v>610</v>
      </c>
      <c r="B26" s="554" t="n">
        <v>786.6754</v>
      </c>
      <c r="C26" s="553" t="n">
        <v>0.01204095</v>
      </c>
      <c r="D26" s="554"/>
      <c r="E26" s="554"/>
      <c r="F26" s="554"/>
      <c r="G26" s="554"/>
      <c r="H26" s="554"/>
      <c r="I26" s="554"/>
      <c r="J26" s="570"/>
      <c r="K26" s="570"/>
      <c r="L26" s="570" t="n">
        <v>1.9279520000524</v>
      </c>
      <c r="M26" s="570"/>
      <c r="N26" s="558" t="n">
        <v>7.6901175019144</v>
      </c>
    </row>
    <row r="27" customFormat="false" ht="12.75" hidden="false" customHeight="true" outlineLevel="0" collapsed="false">
      <c r="A27" s="562" t="s">
        <v>611</v>
      </c>
      <c r="B27" s="553" t="s">
        <v>124</v>
      </c>
      <c r="C27" s="553" t="s">
        <v>124</v>
      </c>
      <c r="D27" s="553" t="s">
        <v>124</v>
      </c>
      <c r="E27" s="554"/>
      <c r="F27" s="554"/>
      <c r="G27" s="554"/>
      <c r="H27" s="554"/>
      <c r="I27" s="554"/>
      <c r="J27" s="570"/>
      <c r="K27" s="570"/>
      <c r="L27" s="570"/>
      <c r="M27" s="570"/>
      <c r="N27" s="558"/>
    </row>
    <row r="28" customFormat="false" ht="12.75" hidden="false" customHeight="true" outlineLevel="0" collapsed="false">
      <c r="A28" s="562" t="s">
        <v>612</v>
      </c>
      <c r="B28" s="554"/>
      <c r="C28" s="553" t="s">
        <v>124</v>
      </c>
      <c r="D28" s="554"/>
      <c r="E28" s="554"/>
      <c r="F28" s="554"/>
      <c r="G28" s="554"/>
      <c r="H28" s="554"/>
      <c r="I28" s="554"/>
      <c r="J28" s="570"/>
      <c r="K28" s="570"/>
      <c r="L28" s="570"/>
      <c r="M28" s="570"/>
      <c r="N28" s="558"/>
    </row>
    <row r="29" customFormat="false" ht="12.75" hidden="false" customHeight="true" outlineLevel="0" collapsed="false">
      <c r="A29" s="562" t="s">
        <v>613</v>
      </c>
      <c r="B29" s="554"/>
      <c r="C29" s="553" t="s">
        <v>124</v>
      </c>
      <c r="D29" s="554"/>
      <c r="E29" s="554"/>
      <c r="F29" s="554"/>
      <c r="G29" s="554"/>
      <c r="H29" s="554"/>
      <c r="I29" s="554"/>
      <c r="J29" s="570"/>
      <c r="K29" s="570"/>
      <c r="L29" s="570"/>
      <c r="M29" s="570"/>
      <c r="N29" s="558"/>
    </row>
    <row r="30" customFormat="false" ht="12.75" hidden="false" customHeight="true" outlineLevel="0" collapsed="false">
      <c r="A30" s="562" t="s">
        <v>614</v>
      </c>
      <c r="B30" s="554" t="n">
        <v>848.38013</v>
      </c>
      <c r="C30" s="553" t="s">
        <v>124</v>
      </c>
      <c r="D30" s="554"/>
      <c r="E30" s="554"/>
      <c r="F30" s="554"/>
      <c r="G30" s="554"/>
      <c r="H30" s="554"/>
      <c r="I30" s="554"/>
      <c r="J30" s="570"/>
      <c r="K30" s="570"/>
      <c r="L30" s="570"/>
      <c r="M30" s="570"/>
      <c r="N30" s="558"/>
    </row>
    <row r="31" customFormat="false" ht="12.75" hidden="false" customHeight="true" outlineLevel="0" collapsed="false">
      <c r="A31" s="563" t="s">
        <v>615</v>
      </c>
      <c r="B31" s="564" t="s">
        <v>135</v>
      </c>
      <c r="C31" s="564" t="s">
        <v>135</v>
      </c>
      <c r="D31" s="564" t="n">
        <v>0.74415</v>
      </c>
      <c r="E31" s="245" t="s">
        <v>124</v>
      </c>
      <c r="F31" s="245" t="s">
        <v>124</v>
      </c>
      <c r="G31" s="245" t="s">
        <v>124</v>
      </c>
      <c r="H31" s="231" t="s">
        <v>124</v>
      </c>
      <c r="I31" s="245" t="s">
        <v>124</v>
      </c>
      <c r="J31" s="231" t="s">
        <v>124</v>
      </c>
      <c r="K31" s="564" t="s">
        <v>135</v>
      </c>
      <c r="L31" s="564" t="s">
        <v>124</v>
      </c>
      <c r="M31" s="573" t="s">
        <v>135</v>
      </c>
      <c r="N31" s="565" t="s">
        <v>135</v>
      </c>
    </row>
    <row r="32" customFormat="false" ht="12.75" hidden="false" customHeight="true" outlineLevel="0" collapsed="false">
      <c r="A32" s="563" t="s">
        <v>616</v>
      </c>
      <c r="B32" s="564" t="n">
        <v>2553.105168495</v>
      </c>
      <c r="C32" s="564" t="s">
        <v>135</v>
      </c>
      <c r="D32" s="564" t="s">
        <v>135</v>
      </c>
      <c r="E32" s="245" t="s">
        <v>124</v>
      </c>
      <c r="F32" s="245" t="s">
        <v>135</v>
      </c>
      <c r="G32" s="245" t="s">
        <v>124</v>
      </c>
      <c r="H32" s="231" t="s">
        <v>135</v>
      </c>
      <c r="I32" s="245" t="s">
        <v>135</v>
      </c>
      <c r="J32" s="231" t="s">
        <v>135</v>
      </c>
      <c r="K32" s="564" t="s">
        <v>135</v>
      </c>
      <c r="L32" s="564" t="s">
        <v>135</v>
      </c>
      <c r="M32" s="573" t="s">
        <v>135</v>
      </c>
      <c r="N32" s="565" t="s">
        <v>135</v>
      </c>
    </row>
    <row r="33" customFormat="false" ht="12.75" hidden="false" customHeight="true" outlineLevel="0" collapsed="false">
      <c r="A33" s="563" t="s">
        <v>617</v>
      </c>
      <c r="B33" s="564" t="n">
        <v>2700</v>
      </c>
      <c r="C33" s="564" t="s">
        <v>124</v>
      </c>
      <c r="D33" s="564" t="s">
        <v>124</v>
      </c>
      <c r="E33" s="245" t="s">
        <v>124</v>
      </c>
      <c r="F33" s="245" t="s">
        <v>124</v>
      </c>
      <c r="G33" s="245" t="s">
        <v>124</v>
      </c>
      <c r="H33" s="231" t="s">
        <v>124</v>
      </c>
      <c r="I33" s="245" t="s">
        <v>124</v>
      </c>
      <c r="J33" s="231" t="s">
        <v>124</v>
      </c>
      <c r="K33" s="564" t="s">
        <v>124</v>
      </c>
      <c r="L33" s="564" t="s">
        <v>124</v>
      </c>
      <c r="M33" s="573" t="s">
        <v>124</v>
      </c>
      <c r="N33" s="565" t="s">
        <v>124</v>
      </c>
    </row>
    <row r="34" customFormat="false" ht="12.75" hidden="false" customHeight="true" outlineLevel="0" collapsed="false">
      <c r="A34" s="563" t="s">
        <v>618</v>
      </c>
      <c r="B34" s="564" t="s">
        <v>124</v>
      </c>
      <c r="C34" s="564" t="s">
        <v>124</v>
      </c>
      <c r="D34" s="564" t="s">
        <v>98</v>
      </c>
      <c r="E34" s="245" t="s">
        <v>124</v>
      </c>
      <c r="F34" s="245" t="s">
        <v>124</v>
      </c>
      <c r="G34" s="245" t="s">
        <v>124</v>
      </c>
      <c r="H34" s="231" t="s">
        <v>124</v>
      </c>
      <c r="I34" s="245" t="s">
        <v>124</v>
      </c>
      <c r="J34" s="231" t="s">
        <v>124</v>
      </c>
      <c r="K34" s="564" t="s">
        <v>124</v>
      </c>
      <c r="L34" s="564" t="s">
        <v>124</v>
      </c>
      <c r="M34" s="573" t="s">
        <v>124</v>
      </c>
      <c r="N34" s="565" t="s">
        <v>124</v>
      </c>
    </row>
    <row r="35" customFormat="false" ht="12.75" hidden="false" customHeight="true" outlineLevel="0" collapsed="false">
      <c r="A35" s="563" t="s">
        <v>619</v>
      </c>
      <c r="B35" s="564" t="s">
        <v>135</v>
      </c>
      <c r="C35" s="564" t="s">
        <v>135</v>
      </c>
      <c r="D35" s="564" t="s">
        <v>620</v>
      </c>
      <c r="E35" s="245" t="s">
        <v>135</v>
      </c>
      <c r="F35" s="245" t="s">
        <v>124</v>
      </c>
      <c r="G35" s="245" t="s">
        <v>124</v>
      </c>
      <c r="H35" s="231" t="s">
        <v>124</v>
      </c>
      <c r="I35" s="245" t="s">
        <v>124</v>
      </c>
      <c r="J35" s="231" t="s">
        <v>124</v>
      </c>
      <c r="K35" s="564" t="s">
        <v>135</v>
      </c>
      <c r="L35" s="564" t="s">
        <v>124</v>
      </c>
      <c r="M35" s="573" t="s">
        <v>135</v>
      </c>
      <c r="N35" s="565" t="s">
        <v>135</v>
      </c>
    </row>
    <row r="36" customFormat="false" ht="12.75" hidden="false" customHeight="true" outlineLevel="0" collapsed="false">
      <c r="A36" s="563" t="s">
        <v>621</v>
      </c>
      <c r="B36" s="564" t="s">
        <v>124</v>
      </c>
      <c r="C36" s="564" t="s">
        <v>124</v>
      </c>
      <c r="D36" s="564" t="s">
        <v>124</v>
      </c>
      <c r="E36" s="245" t="s">
        <v>124</v>
      </c>
      <c r="F36" s="245" t="s">
        <v>124</v>
      </c>
      <c r="G36" s="245" t="s">
        <v>124</v>
      </c>
      <c r="H36" s="231" t="s">
        <v>124</v>
      </c>
      <c r="I36" s="245" t="s">
        <v>124</v>
      </c>
      <c r="J36" s="231" t="s">
        <v>124</v>
      </c>
      <c r="K36" s="564" t="s">
        <v>124</v>
      </c>
      <c r="L36" s="564" t="s">
        <v>124</v>
      </c>
      <c r="M36" s="573" t="n">
        <v>52.27868843</v>
      </c>
      <c r="N36" s="565" t="s">
        <v>124</v>
      </c>
    </row>
    <row r="37" customFormat="false" ht="12.75" hidden="false" customHeight="true" outlineLevel="0" collapsed="false">
      <c r="A37" s="563" t="s">
        <v>622</v>
      </c>
      <c r="B37" s="564" t="s">
        <v>124</v>
      </c>
      <c r="C37" s="564" t="s">
        <v>124</v>
      </c>
      <c r="D37" s="564" t="s">
        <v>124</v>
      </c>
      <c r="E37" s="245" t="s">
        <v>124</v>
      </c>
      <c r="F37" s="245" t="s">
        <v>124</v>
      </c>
      <c r="G37" s="245" t="s">
        <v>124</v>
      </c>
      <c r="H37" s="231" t="s">
        <v>124</v>
      </c>
      <c r="I37" s="245" t="s">
        <v>124</v>
      </c>
      <c r="J37" s="231" t="s">
        <v>124</v>
      </c>
      <c r="K37" s="564" t="s">
        <v>124</v>
      </c>
      <c r="L37" s="564" t="s">
        <v>124</v>
      </c>
      <c r="M37" s="573" t="s">
        <v>124</v>
      </c>
      <c r="N37" s="565" t="n">
        <v>48.33459999954</v>
      </c>
    </row>
    <row r="38" customFormat="false" ht="12" hidden="false" customHeight="true" outlineLevel="0" collapsed="false">
      <c r="A38" s="546" t="s">
        <v>623</v>
      </c>
      <c r="B38" s="547" t="n">
        <v>24152.814397</v>
      </c>
      <c r="C38" s="547" t="n">
        <v>0.1866</v>
      </c>
      <c r="D38" s="567" t="n">
        <v>0.0890745</v>
      </c>
      <c r="E38" s="231" t="s">
        <v>129</v>
      </c>
      <c r="F38" s="231" t="s">
        <v>624</v>
      </c>
      <c r="G38" s="231" t="s">
        <v>129</v>
      </c>
      <c r="H38" s="547" t="n">
        <v>2489.41</v>
      </c>
      <c r="I38" s="231" t="s">
        <v>129</v>
      </c>
      <c r="J38" s="547" t="n">
        <v>0.0079</v>
      </c>
      <c r="K38" s="547" t="n">
        <v>3.349675</v>
      </c>
      <c r="L38" s="547" t="n">
        <v>1272.350198</v>
      </c>
      <c r="M38" s="550" t="n">
        <v>7.336947</v>
      </c>
      <c r="N38" s="551" t="n">
        <v>48.7427221</v>
      </c>
    </row>
    <row r="39" customFormat="false" ht="12" hidden="false" customHeight="true" outlineLevel="0" collapsed="false">
      <c r="A39" s="552" t="s">
        <v>625</v>
      </c>
      <c r="B39" s="553" t="n">
        <v>22711.89128</v>
      </c>
      <c r="C39" s="553" t="n">
        <v>0.1866</v>
      </c>
      <c r="D39" s="554" t="n">
        <v>0.0890745</v>
      </c>
      <c r="E39" s="554"/>
      <c r="F39" s="554"/>
      <c r="G39" s="554"/>
      <c r="H39" s="554"/>
      <c r="I39" s="554"/>
      <c r="J39" s="570"/>
      <c r="K39" s="208" t="n">
        <v>3.349675</v>
      </c>
      <c r="L39" s="208" t="n">
        <v>1161.312548</v>
      </c>
      <c r="M39" s="208" t="n">
        <v>7.336947</v>
      </c>
      <c r="N39" s="509" t="n">
        <v>42.1325906</v>
      </c>
    </row>
    <row r="40" customFormat="false" ht="12" hidden="false" customHeight="true" outlineLevel="0" collapsed="false">
      <c r="A40" s="552" t="s">
        <v>626</v>
      </c>
      <c r="B40" s="19" t="n">
        <v>429</v>
      </c>
      <c r="C40" s="19" t="s">
        <v>124</v>
      </c>
      <c r="D40" s="555"/>
      <c r="E40" s="555"/>
      <c r="F40" s="555"/>
      <c r="G40" s="555"/>
      <c r="H40" s="555"/>
      <c r="I40" s="555"/>
      <c r="J40" s="556"/>
      <c r="K40" s="130" t="s">
        <v>124</v>
      </c>
      <c r="L40" s="130" t="s">
        <v>98</v>
      </c>
      <c r="M40" s="130" t="s">
        <v>124</v>
      </c>
      <c r="N40" s="501" t="s">
        <v>124</v>
      </c>
    </row>
    <row r="41" customFormat="false" ht="12" hidden="false" customHeight="true" outlineLevel="0" collapsed="false">
      <c r="A41" s="552" t="s">
        <v>627</v>
      </c>
      <c r="B41" s="19" t="n">
        <v>1011.923117</v>
      </c>
      <c r="C41" s="19" t="s">
        <v>124</v>
      </c>
      <c r="D41" s="555"/>
      <c r="E41" s="555"/>
      <c r="F41" s="555"/>
      <c r="G41" s="574" t="s">
        <v>124</v>
      </c>
      <c r="H41" s="19" t="n">
        <v>2489.41</v>
      </c>
      <c r="I41" s="555"/>
      <c r="J41" s="556"/>
      <c r="K41" s="130" t="s">
        <v>124</v>
      </c>
      <c r="L41" s="130" t="n">
        <v>111.03765</v>
      </c>
      <c r="M41" s="130" t="s">
        <v>124</v>
      </c>
      <c r="N41" s="501" t="n">
        <v>4.8116315</v>
      </c>
    </row>
    <row r="42" customFormat="false" ht="12" hidden="false" customHeight="true" outlineLevel="0" collapsed="false">
      <c r="A42" s="560" t="s">
        <v>628</v>
      </c>
      <c r="B42" s="575"/>
      <c r="C42" s="575"/>
      <c r="D42" s="576"/>
      <c r="E42" s="555"/>
      <c r="F42" s="555"/>
      <c r="G42" s="555"/>
      <c r="H42" s="555"/>
      <c r="I42" s="577" t="s">
        <v>124</v>
      </c>
      <c r="J42" s="578" t="n">
        <v>0.0079</v>
      </c>
      <c r="K42" s="575"/>
      <c r="L42" s="575"/>
      <c r="M42" s="575"/>
      <c r="N42" s="579"/>
    </row>
    <row r="43" customFormat="false" ht="12.75" hidden="false" customHeight="true" outlineLevel="0" collapsed="false">
      <c r="A43" s="572" t="s">
        <v>609</v>
      </c>
      <c r="B43" s="19" t="s">
        <v>129</v>
      </c>
      <c r="C43" s="19" t="s">
        <v>129</v>
      </c>
      <c r="D43" s="19" t="s">
        <v>129</v>
      </c>
      <c r="E43" s="554" t="s">
        <v>129</v>
      </c>
      <c r="F43" s="554" t="s">
        <v>624</v>
      </c>
      <c r="G43" s="554" t="s">
        <v>129</v>
      </c>
      <c r="H43" s="554" t="s">
        <v>129</v>
      </c>
      <c r="I43" s="554" t="s">
        <v>129</v>
      </c>
      <c r="J43" s="555" t="s">
        <v>629</v>
      </c>
      <c r="K43" s="19" t="s">
        <v>129</v>
      </c>
      <c r="L43" s="19" t="s">
        <v>129</v>
      </c>
      <c r="M43" s="19" t="s">
        <v>129</v>
      </c>
      <c r="N43" s="27" t="n">
        <v>1.7985</v>
      </c>
    </row>
    <row r="44" customFormat="false" ht="12.75" hidden="false" customHeight="true" outlineLevel="0" collapsed="false">
      <c r="A44" s="580" t="s">
        <v>630</v>
      </c>
      <c r="B44" s="407" t="s">
        <v>135</v>
      </c>
      <c r="C44" s="407" t="s">
        <v>135</v>
      </c>
      <c r="D44" s="407" t="s">
        <v>135</v>
      </c>
      <c r="E44" s="231" t="s">
        <v>135</v>
      </c>
      <c r="F44" s="231" t="s">
        <v>135</v>
      </c>
      <c r="G44" s="231" t="s">
        <v>135</v>
      </c>
      <c r="H44" s="231" t="s">
        <v>135</v>
      </c>
      <c r="I44" s="231" t="s">
        <v>135</v>
      </c>
      <c r="J44" s="231" t="s">
        <v>135</v>
      </c>
      <c r="K44" s="407" t="s">
        <v>135</v>
      </c>
      <c r="L44" s="407" t="s">
        <v>135</v>
      </c>
      <c r="M44" s="407" t="s">
        <v>135</v>
      </c>
      <c r="N44" s="409" t="s">
        <v>135</v>
      </c>
    </row>
    <row r="45" customFormat="false" ht="12.75" hidden="false" customHeight="true" outlineLevel="0" collapsed="false">
      <c r="A45" s="580" t="s">
        <v>631</v>
      </c>
      <c r="B45" s="407" t="s">
        <v>124</v>
      </c>
      <c r="C45" s="407" t="s">
        <v>124</v>
      </c>
      <c r="D45" s="407" t="s">
        <v>124</v>
      </c>
      <c r="E45" s="231" t="s">
        <v>124</v>
      </c>
      <c r="F45" s="231" t="s">
        <v>620</v>
      </c>
      <c r="G45" s="231" t="s">
        <v>124</v>
      </c>
      <c r="H45" s="231" t="s">
        <v>124</v>
      </c>
      <c r="I45" s="231" t="s">
        <v>124</v>
      </c>
      <c r="J45" s="231" t="s">
        <v>98</v>
      </c>
      <c r="K45" s="407" t="s">
        <v>124</v>
      </c>
      <c r="L45" s="407" t="s">
        <v>124</v>
      </c>
      <c r="M45" s="407" t="s">
        <v>124</v>
      </c>
      <c r="N45" s="409" t="s">
        <v>124</v>
      </c>
    </row>
    <row r="46" customFormat="false" ht="12.75" hidden="false" customHeight="true" outlineLevel="0" collapsed="false">
      <c r="A46" s="580" t="s">
        <v>632</v>
      </c>
      <c r="B46" s="407" t="s">
        <v>124</v>
      </c>
      <c r="C46" s="407" t="s">
        <v>124</v>
      </c>
      <c r="D46" s="407" t="s">
        <v>124</v>
      </c>
      <c r="E46" s="231" t="s">
        <v>124</v>
      </c>
      <c r="F46" s="231" t="s">
        <v>124</v>
      </c>
      <c r="G46" s="231" t="s">
        <v>124</v>
      </c>
      <c r="H46" s="231" t="s">
        <v>124</v>
      </c>
      <c r="I46" s="231" t="s">
        <v>124</v>
      </c>
      <c r="J46" s="231" t="s">
        <v>124</v>
      </c>
      <c r="K46" s="407" t="s">
        <v>124</v>
      </c>
      <c r="L46" s="407" t="s">
        <v>124</v>
      </c>
      <c r="M46" s="407" t="s">
        <v>124</v>
      </c>
      <c r="N46" s="131" t="n">
        <v>1.798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1" t="s">
        <v>633</v>
      </c>
      <c r="B48" s="581"/>
      <c r="C48" s="581"/>
      <c r="D48" s="581"/>
      <c r="E48" s="581"/>
      <c r="F48" s="581"/>
      <c r="G48" s="581"/>
      <c r="H48" s="581"/>
      <c r="I48" s="581"/>
      <c r="J48" s="581"/>
      <c r="K48" s="581"/>
      <c r="L48" s="581"/>
      <c r="M48" s="581"/>
      <c r="N48" s="581"/>
    </row>
    <row r="50" customFormat="false" ht="13.5" hidden="false" customHeight="true" outlineLevel="0" collapsed="false">
      <c r="A50" s="410" t="s">
        <v>634</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5" t="s">
        <v>75</v>
      </c>
    </row>
    <row r="2" customFormat="false" ht="15.75" hidden="false" customHeight="true" outlineLevel="0" collapsed="false">
      <c r="A2" s="4" t="s">
        <v>115</v>
      </c>
      <c r="G2" s="3" t="s">
        <v>379</v>
      </c>
      <c r="N2" s="115" t="s">
        <v>77</v>
      </c>
    </row>
    <row r="3" customFormat="false" ht="15.75" hidden="false" customHeight="true" outlineLevel="0" collapsed="false">
      <c r="A3" s="371"/>
      <c r="M3" s="115"/>
      <c r="N3" s="115" t="s">
        <v>78</v>
      </c>
    </row>
    <row r="4" customFormat="false" ht="12.75" hidden="false" customHeight="true" outlineLevel="0" collapsed="false">
      <c r="N4" s="582"/>
    </row>
    <row r="5" customFormat="false" ht="14.25" hidden="false" customHeight="true" outlineLevel="0" collapsed="false">
      <c r="A5" s="530" t="s">
        <v>447</v>
      </c>
      <c r="B5" s="531" t="s">
        <v>453</v>
      </c>
      <c r="C5" s="531" t="s">
        <v>487</v>
      </c>
      <c r="D5" s="531" t="s">
        <v>488</v>
      </c>
      <c r="E5" s="532" t="s">
        <v>583</v>
      </c>
      <c r="F5" s="532"/>
      <c r="G5" s="532" t="s">
        <v>584</v>
      </c>
      <c r="H5" s="532"/>
      <c r="I5" s="532" t="s">
        <v>585</v>
      </c>
      <c r="J5" s="532"/>
      <c r="K5" s="531" t="s">
        <v>586</v>
      </c>
      <c r="L5" s="531" t="s">
        <v>84</v>
      </c>
      <c r="M5" s="531" t="s">
        <v>85</v>
      </c>
      <c r="N5" s="533" t="s">
        <v>587</v>
      </c>
    </row>
    <row r="6" customFormat="false" ht="12" hidden="false" customHeight="true" outlineLevel="0" collapsed="false">
      <c r="A6" s="534" t="s">
        <v>450</v>
      </c>
      <c r="B6" s="535"/>
      <c r="C6" s="535"/>
      <c r="D6" s="535"/>
      <c r="E6" s="535" t="s">
        <v>588</v>
      </c>
      <c r="F6" s="535" t="s">
        <v>589</v>
      </c>
      <c r="G6" s="535" t="s">
        <v>588</v>
      </c>
      <c r="H6" s="535" t="s">
        <v>589</v>
      </c>
      <c r="I6" s="535" t="s">
        <v>588</v>
      </c>
      <c r="J6" s="536" t="s">
        <v>589</v>
      </c>
      <c r="K6" s="535"/>
      <c r="L6" s="535"/>
      <c r="M6" s="535"/>
      <c r="N6" s="533"/>
    </row>
    <row r="7" customFormat="false" ht="14.25" hidden="false" customHeight="true" outlineLevel="0" collapsed="false">
      <c r="A7" s="583"/>
      <c r="B7" s="538" t="s">
        <v>87</v>
      </c>
      <c r="C7" s="538"/>
      <c r="D7" s="538"/>
      <c r="E7" s="538" t="s">
        <v>590</v>
      </c>
      <c r="F7" s="538"/>
      <c r="G7" s="538"/>
      <c r="H7" s="538"/>
      <c r="I7" s="539" t="s">
        <v>87</v>
      </c>
      <c r="J7" s="539"/>
      <c r="K7" s="539"/>
      <c r="L7" s="539"/>
      <c r="M7" s="539"/>
      <c r="N7" s="539"/>
    </row>
    <row r="8" customFormat="false" ht="12.75" hidden="false" customHeight="true" outlineLevel="0" collapsed="false">
      <c r="A8" s="584" t="s">
        <v>635</v>
      </c>
      <c r="B8" s="37" t="s">
        <v>124</v>
      </c>
      <c r="C8" s="585"/>
      <c r="D8" s="585"/>
      <c r="E8" s="585"/>
      <c r="F8" s="585"/>
      <c r="G8" s="585"/>
      <c r="H8" s="585"/>
      <c r="I8" s="585"/>
      <c r="J8" s="586"/>
      <c r="K8" s="553" t="s">
        <v>124</v>
      </c>
      <c r="L8" s="553" t="s">
        <v>98</v>
      </c>
      <c r="M8" s="587" t="n">
        <v>20.1861183806</v>
      </c>
      <c r="N8" s="588" t="n">
        <v>35.2575</v>
      </c>
    </row>
    <row r="9" customFormat="false" ht="12" hidden="false" customHeight="true" outlineLevel="0" collapsed="false">
      <c r="A9" s="560" t="s">
        <v>636</v>
      </c>
      <c r="B9" s="554"/>
      <c r="C9" s="555"/>
      <c r="D9" s="555"/>
      <c r="E9" s="555"/>
      <c r="F9" s="555"/>
      <c r="G9" s="555"/>
      <c r="H9" s="555"/>
      <c r="I9" s="555"/>
      <c r="J9" s="556"/>
      <c r="K9" s="208" t="s">
        <v>124</v>
      </c>
      <c r="L9" s="208" t="s">
        <v>98</v>
      </c>
      <c r="M9" s="208" t="n">
        <v>4.9844</v>
      </c>
      <c r="N9" s="509" t="n">
        <v>35.2575</v>
      </c>
    </row>
    <row r="10" customFormat="false" ht="14.25" hidden="false" customHeight="true" outlineLevel="0" collapsed="false">
      <c r="A10" s="589" t="s">
        <v>637</v>
      </c>
      <c r="B10" s="40" t="s">
        <v>124</v>
      </c>
      <c r="C10" s="590"/>
      <c r="D10" s="590"/>
      <c r="E10" s="590"/>
      <c r="F10" s="590"/>
      <c r="G10" s="590"/>
      <c r="H10" s="590"/>
      <c r="I10" s="590"/>
      <c r="J10" s="591"/>
      <c r="K10" s="590"/>
      <c r="L10" s="590"/>
      <c r="M10" s="262" t="n">
        <v>15.2017183806</v>
      </c>
      <c r="N10" s="592"/>
    </row>
    <row r="11" customFormat="false" ht="13.5" hidden="false" customHeight="true" outlineLevel="0" collapsed="false">
      <c r="A11" s="584" t="s">
        <v>638</v>
      </c>
      <c r="B11" s="585"/>
      <c r="C11" s="585"/>
      <c r="D11" s="585"/>
      <c r="E11" s="405"/>
      <c r="F11" s="547" t="n">
        <v>4409.1125</v>
      </c>
      <c r="G11" s="405"/>
      <c r="H11" s="547" t="s">
        <v>129</v>
      </c>
      <c r="I11" s="405"/>
      <c r="J11" s="547" t="n">
        <v>0.005</v>
      </c>
      <c r="K11" s="585"/>
      <c r="L11" s="585"/>
      <c r="M11" s="585"/>
      <c r="N11" s="593"/>
    </row>
    <row r="12" customFormat="false" ht="12" hidden="false" customHeight="true" outlineLevel="0" collapsed="false">
      <c r="A12" s="560" t="s">
        <v>639</v>
      </c>
      <c r="B12" s="555"/>
      <c r="C12" s="555"/>
      <c r="D12" s="555"/>
      <c r="E12" s="555"/>
      <c r="F12" s="594" t="s">
        <v>640</v>
      </c>
      <c r="G12" s="555"/>
      <c r="H12" s="19" t="s">
        <v>135</v>
      </c>
      <c r="I12" s="555"/>
      <c r="J12" s="19" t="s">
        <v>135</v>
      </c>
      <c r="K12" s="555"/>
      <c r="L12" s="555"/>
      <c r="M12" s="555"/>
      <c r="N12" s="558"/>
    </row>
    <row r="13" customFormat="false" ht="12" hidden="false" customHeight="true" outlineLevel="0" collapsed="false">
      <c r="A13" s="595" t="s">
        <v>641</v>
      </c>
      <c r="B13" s="555"/>
      <c r="C13" s="555"/>
      <c r="D13" s="555"/>
      <c r="E13" s="555"/>
      <c r="F13" s="594" t="s">
        <v>620</v>
      </c>
      <c r="G13" s="555"/>
      <c r="H13" s="555"/>
      <c r="I13" s="555"/>
      <c r="J13" s="555"/>
      <c r="K13" s="555"/>
      <c r="L13" s="555"/>
      <c r="M13" s="555"/>
      <c r="N13" s="558"/>
    </row>
    <row r="14" customFormat="false" ht="12" hidden="false" customHeight="true" outlineLevel="0" collapsed="false">
      <c r="A14" s="595" t="s">
        <v>642</v>
      </c>
      <c r="B14" s="555"/>
      <c r="C14" s="555"/>
      <c r="D14" s="555"/>
      <c r="E14" s="555"/>
      <c r="F14" s="594" t="s">
        <v>135</v>
      </c>
      <c r="G14" s="555"/>
      <c r="H14" s="19" t="s">
        <v>135</v>
      </c>
      <c r="I14" s="555"/>
      <c r="J14" s="19" t="s">
        <v>135</v>
      </c>
      <c r="K14" s="555"/>
      <c r="L14" s="555"/>
      <c r="M14" s="555"/>
      <c r="N14" s="558"/>
    </row>
    <row r="15" customFormat="false" ht="12" hidden="false" customHeight="true" outlineLevel="0" collapsed="false">
      <c r="A15" s="560" t="s">
        <v>643</v>
      </c>
      <c r="B15" s="555"/>
      <c r="C15" s="555"/>
      <c r="D15" s="555"/>
      <c r="E15" s="555"/>
      <c r="F15" s="594" t="n">
        <v>4409.1125</v>
      </c>
      <c r="G15" s="555"/>
      <c r="H15" s="19" t="s">
        <v>129</v>
      </c>
      <c r="I15" s="555"/>
      <c r="J15" s="19" t="n">
        <v>0.005</v>
      </c>
      <c r="K15" s="555"/>
      <c r="L15" s="555"/>
      <c r="M15" s="555"/>
      <c r="N15" s="558"/>
    </row>
    <row r="16" customFormat="false" ht="12.75" hidden="false" customHeight="true" outlineLevel="0" collapsed="false">
      <c r="A16" s="560" t="s">
        <v>644</v>
      </c>
      <c r="B16" s="555"/>
      <c r="C16" s="555"/>
      <c r="D16" s="555"/>
      <c r="E16" s="83"/>
      <c r="F16" s="19" t="s">
        <v>124</v>
      </c>
      <c r="G16" s="561"/>
      <c r="H16" s="19" t="s">
        <v>124</v>
      </c>
      <c r="I16" s="561"/>
      <c r="J16" s="19" t="s">
        <v>124</v>
      </c>
      <c r="K16" s="555"/>
      <c r="L16" s="555"/>
      <c r="M16" s="555"/>
      <c r="N16" s="558"/>
    </row>
    <row r="17" customFormat="false" ht="12.75" hidden="false" customHeight="true" outlineLevel="0" collapsed="false">
      <c r="A17" s="580" t="s">
        <v>114</v>
      </c>
      <c r="B17" s="554"/>
      <c r="C17" s="554"/>
      <c r="D17" s="554"/>
      <c r="E17" s="574"/>
      <c r="F17" s="564" t="s">
        <v>124</v>
      </c>
      <c r="G17" s="231"/>
      <c r="H17" s="564" t="s">
        <v>124</v>
      </c>
      <c r="I17" s="231"/>
      <c r="J17" s="564" t="s">
        <v>124</v>
      </c>
      <c r="K17" s="554"/>
      <c r="L17" s="554"/>
      <c r="M17" s="554"/>
      <c r="N17" s="596"/>
    </row>
    <row r="18" customFormat="false" ht="13.5" hidden="false" customHeight="true" outlineLevel="0" collapsed="false">
      <c r="A18" s="597" t="s">
        <v>645</v>
      </c>
      <c r="B18" s="548"/>
      <c r="C18" s="548"/>
      <c r="D18" s="548"/>
      <c r="E18" s="547" t="n">
        <v>66663.75807</v>
      </c>
      <c r="F18" s="547" t="n">
        <v>39.78</v>
      </c>
      <c r="G18" s="547" t="n">
        <v>323.2</v>
      </c>
      <c r="H18" s="547" t="n">
        <v>138.055</v>
      </c>
      <c r="I18" s="547" t="n">
        <v>0.3486791</v>
      </c>
      <c r="J18" s="547" t="n">
        <v>0.181310444377833</v>
      </c>
      <c r="K18" s="548"/>
      <c r="L18" s="548"/>
      <c r="M18" s="548"/>
      <c r="N18" s="598"/>
    </row>
    <row r="19" customFormat="false" ht="12" hidden="false" customHeight="true" outlineLevel="0" collapsed="false">
      <c r="A19" s="560" t="s">
        <v>646</v>
      </c>
      <c r="B19" s="555"/>
      <c r="C19" s="555"/>
      <c r="D19" s="555"/>
      <c r="E19" s="130" t="s">
        <v>98</v>
      </c>
      <c r="F19" s="19" t="s">
        <v>129</v>
      </c>
      <c r="G19" s="130" t="s">
        <v>98</v>
      </c>
      <c r="H19" s="19" t="s">
        <v>129</v>
      </c>
      <c r="I19" s="143" t="s">
        <v>124</v>
      </c>
      <c r="J19" s="19" t="s">
        <v>124</v>
      </c>
      <c r="K19" s="555"/>
      <c r="L19" s="555"/>
      <c r="M19" s="555"/>
      <c r="N19" s="558"/>
    </row>
    <row r="20" customFormat="false" ht="12" hidden="false" customHeight="true" outlineLevel="0" collapsed="false">
      <c r="A20" s="560" t="s">
        <v>647</v>
      </c>
      <c r="B20" s="555"/>
      <c r="C20" s="555"/>
      <c r="D20" s="555"/>
      <c r="E20" s="130" t="s">
        <v>98</v>
      </c>
      <c r="F20" s="19" t="s">
        <v>648</v>
      </c>
      <c r="G20" s="130" t="s">
        <v>124</v>
      </c>
      <c r="H20" s="19" t="s">
        <v>124</v>
      </c>
      <c r="I20" s="143" t="s">
        <v>124</v>
      </c>
      <c r="J20" s="19" t="s">
        <v>124</v>
      </c>
      <c r="K20" s="555"/>
      <c r="L20" s="555"/>
      <c r="M20" s="555"/>
      <c r="N20" s="558"/>
    </row>
    <row r="21" customFormat="false" ht="12" hidden="false" customHeight="true" outlineLevel="0" collapsed="false">
      <c r="A21" s="560" t="s">
        <v>649</v>
      </c>
      <c r="B21" s="555"/>
      <c r="C21" s="555"/>
      <c r="D21" s="555"/>
      <c r="E21" s="130" t="s">
        <v>98</v>
      </c>
      <c r="F21" s="19" t="s">
        <v>124</v>
      </c>
      <c r="G21" s="130" t="s">
        <v>124</v>
      </c>
      <c r="H21" s="19" t="s">
        <v>124</v>
      </c>
      <c r="I21" s="143" t="s">
        <v>124</v>
      </c>
      <c r="J21" s="19" t="s">
        <v>124</v>
      </c>
      <c r="K21" s="555"/>
      <c r="L21" s="555"/>
      <c r="M21" s="555"/>
      <c r="N21" s="558"/>
    </row>
    <row r="22" customFormat="false" ht="12" hidden="false" customHeight="true" outlineLevel="0" collapsed="false">
      <c r="A22" s="560" t="s">
        <v>650</v>
      </c>
      <c r="B22" s="555"/>
      <c r="C22" s="555"/>
      <c r="D22" s="555"/>
      <c r="E22" s="130" t="s">
        <v>98</v>
      </c>
      <c r="F22" s="19" t="s">
        <v>648</v>
      </c>
      <c r="G22" s="130" t="s">
        <v>124</v>
      </c>
      <c r="H22" s="19" t="s">
        <v>124</v>
      </c>
      <c r="I22" s="143" t="s">
        <v>124</v>
      </c>
      <c r="J22" s="19" t="s">
        <v>124</v>
      </c>
      <c r="K22" s="555"/>
      <c r="L22" s="555"/>
      <c r="M22" s="555"/>
      <c r="N22" s="558"/>
    </row>
    <row r="23" customFormat="false" ht="12" hidden="false" customHeight="true" outlineLevel="0" collapsed="false">
      <c r="A23" s="560" t="s">
        <v>651</v>
      </c>
      <c r="B23" s="555"/>
      <c r="C23" s="555"/>
      <c r="D23" s="555"/>
      <c r="E23" s="130" t="s">
        <v>98</v>
      </c>
      <c r="F23" s="19" t="s">
        <v>648</v>
      </c>
      <c r="G23" s="130" t="s">
        <v>124</v>
      </c>
      <c r="H23" s="19" t="s">
        <v>124</v>
      </c>
      <c r="I23" s="143" t="s">
        <v>124</v>
      </c>
      <c r="J23" s="19" t="s">
        <v>124</v>
      </c>
      <c r="K23" s="555"/>
      <c r="L23" s="555"/>
      <c r="M23" s="555"/>
      <c r="N23" s="558"/>
    </row>
    <row r="24" customFormat="false" ht="13.5" hidden="false" customHeight="true" outlineLevel="0" collapsed="false">
      <c r="A24" s="560" t="s">
        <v>652</v>
      </c>
      <c r="B24" s="555"/>
      <c r="C24" s="555"/>
      <c r="D24" s="555"/>
      <c r="E24" s="143" t="s">
        <v>124</v>
      </c>
      <c r="F24" s="19" t="s">
        <v>124</v>
      </c>
      <c r="G24" s="143" t="s">
        <v>124</v>
      </c>
      <c r="H24" s="19" t="s">
        <v>124</v>
      </c>
      <c r="I24" s="143" t="s">
        <v>124</v>
      </c>
      <c r="J24" s="19" t="s">
        <v>124</v>
      </c>
      <c r="K24" s="555"/>
      <c r="L24" s="555"/>
      <c r="M24" s="555"/>
      <c r="N24" s="558"/>
    </row>
    <row r="25" customFormat="false" ht="12" hidden="false" customHeight="true" outlineLevel="0" collapsed="false">
      <c r="A25" s="560" t="s">
        <v>653</v>
      </c>
      <c r="B25" s="555"/>
      <c r="C25" s="555"/>
      <c r="D25" s="555"/>
      <c r="E25" s="130" t="s">
        <v>98</v>
      </c>
      <c r="F25" s="19" t="n">
        <v>39.78</v>
      </c>
      <c r="G25" s="130" t="s">
        <v>98</v>
      </c>
      <c r="H25" s="19" t="n">
        <v>138.055</v>
      </c>
      <c r="I25" s="143" t="s">
        <v>98</v>
      </c>
      <c r="J25" s="19" t="n">
        <v>0.0037</v>
      </c>
      <c r="K25" s="555"/>
      <c r="L25" s="555"/>
      <c r="M25" s="555"/>
      <c r="N25" s="558"/>
    </row>
    <row r="26" customFormat="false" ht="12" hidden="false" customHeight="true" outlineLevel="0" collapsed="false">
      <c r="A26" s="560" t="s">
        <v>654</v>
      </c>
      <c r="B26" s="555"/>
      <c r="C26" s="555"/>
      <c r="D26" s="555"/>
      <c r="E26" s="555" t="s">
        <v>124</v>
      </c>
      <c r="F26" s="555" t="s">
        <v>124</v>
      </c>
      <c r="G26" s="555" t="s">
        <v>124</v>
      </c>
      <c r="H26" s="555" t="s">
        <v>124</v>
      </c>
      <c r="I26" s="143" t="s">
        <v>98</v>
      </c>
      <c r="J26" s="19" t="n">
        <v>0.0432611</v>
      </c>
      <c r="K26" s="555"/>
      <c r="L26" s="555"/>
      <c r="M26" s="555"/>
      <c r="N26" s="558"/>
    </row>
    <row r="27" customFormat="false" ht="12.75" hidden="false" customHeight="true" outlineLevel="0" collapsed="false">
      <c r="A27" s="560" t="s">
        <v>655</v>
      </c>
      <c r="B27" s="555"/>
      <c r="C27" s="555"/>
      <c r="D27" s="555"/>
      <c r="E27" s="19" t="s">
        <v>124</v>
      </c>
      <c r="F27" s="19" t="s">
        <v>124</v>
      </c>
      <c r="G27" s="19" t="s">
        <v>99</v>
      </c>
      <c r="H27" s="19" t="s">
        <v>624</v>
      </c>
      <c r="I27" s="19" t="s">
        <v>99</v>
      </c>
      <c r="J27" s="19" t="n">
        <v>0.134349344377833</v>
      </c>
      <c r="K27" s="555"/>
      <c r="L27" s="555"/>
      <c r="M27" s="555"/>
      <c r="N27" s="558"/>
    </row>
    <row r="28" customFormat="false" ht="12.75" hidden="false" customHeight="true" outlineLevel="0" collapsed="false">
      <c r="A28" s="580" t="s">
        <v>656</v>
      </c>
      <c r="B28" s="554"/>
      <c r="C28" s="554"/>
      <c r="D28" s="554"/>
      <c r="E28" s="599" t="s">
        <v>124</v>
      </c>
      <c r="F28" s="564" t="s">
        <v>124</v>
      </c>
      <c r="G28" s="564" t="s">
        <v>124</v>
      </c>
      <c r="H28" s="564" t="s">
        <v>124</v>
      </c>
      <c r="I28" s="564" t="s">
        <v>98</v>
      </c>
      <c r="J28" s="564" t="s">
        <v>620</v>
      </c>
      <c r="K28" s="554"/>
      <c r="L28" s="554"/>
      <c r="M28" s="554"/>
      <c r="N28" s="596"/>
    </row>
    <row r="29" customFormat="false" ht="12.75" hidden="false" customHeight="true" outlineLevel="0" collapsed="false">
      <c r="A29" s="580" t="s">
        <v>657</v>
      </c>
      <c r="B29" s="554"/>
      <c r="C29" s="554"/>
      <c r="D29" s="554"/>
      <c r="E29" s="599" t="s">
        <v>124</v>
      </c>
      <c r="F29" s="564" t="s">
        <v>124</v>
      </c>
      <c r="G29" s="564" t="s">
        <v>124</v>
      </c>
      <c r="H29" s="564" t="s">
        <v>129</v>
      </c>
      <c r="I29" s="564" t="s">
        <v>98</v>
      </c>
      <c r="J29" s="564" t="n">
        <v>0.065</v>
      </c>
      <c r="K29" s="554"/>
      <c r="L29" s="554"/>
      <c r="M29" s="554"/>
      <c r="N29" s="596"/>
    </row>
    <row r="30" customFormat="false" ht="12.75" hidden="false" customHeight="true" outlineLevel="0" collapsed="false">
      <c r="A30" s="580" t="s">
        <v>658</v>
      </c>
      <c r="B30" s="554"/>
      <c r="C30" s="554"/>
      <c r="D30" s="554"/>
      <c r="E30" s="599" t="s">
        <v>124</v>
      </c>
      <c r="F30" s="564" t="s">
        <v>124</v>
      </c>
      <c r="G30" s="564" t="s">
        <v>124</v>
      </c>
      <c r="H30" s="564" t="s">
        <v>124</v>
      </c>
      <c r="I30" s="564" t="s">
        <v>98</v>
      </c>
      <c r="J30" s="564" t="n">
        <v>0.0688493443778335</v>
      </c>
      <c r="K30" s="554"/>
      <c r="L30" s="554"/>
      <c r="M30" s="554"/>
      <c r="N30" s="596"/>
    </row>
    <row r="31" customFormat="false" ht="12.75" hidden="false" customHeight="true" outlineLevel="0" collapsed="false">
      <c r="A31" s="580" t="s">
        <v>659</v>
      </c>
      <c r="B31" s="554"/>
      <c r="C31" s="554"/>
      <c r="D31" s="554"/>
      <c r="E31" s="599" t="s">
        <v>124</v>
      </c>
      <c r="F31" s="564" t="s">
        <v>124</v>
      </c>
      <c r="G31" s="564" t="s">
        <v>124</v>
      </c>
      <c r="H31" s="564" t="s">
        <v>124</v>
      </c>
      <c r="I31" s="564" t="s">
        <v>124</v>
      </c>
      <c r="J31" s="564" t="s">
        <v>124</v>
      </c>
      <c r="K31" s="554"/>
      <c r="L31" s="554"/>
      <c r="M31" s="554"/>
      <c r="N31" s="596"/>
    </row>
    <row r="32" customFormat="false" ht="12.75" hidden="false" customHeight="true" outlineLevel="0" collapsed="false">
      <c r="A32" s="580" t="s">
        <v>114</v>
      </c>
      <c r="B32" s="554"/>
      <c r="C32" s="554"/>
      <c r="D32" s="554"/>
      <c r="E32" s="599" t="s">
        <v>124</v>
      </c>
      <c r="F32" s="564" t="s">
        <v>124</v>
      </c>
      <c r="G32" s="564" t="s">
        <v>124</v>
      </c>
      <c r="H32" s="564" t="s">
        <v>129</v>
      </c>
      <c r="I32" s="564" t="s">
        <v>124</v>
      </c>
      <c r="J32" s="564" t="s">
        <v>124</v>
      </c>
      <c r="K32" s="554"/>
      <c r="L32" s="554"/>
      <c r="M32" s="554"/>
      <c r="N32" s="596"/>
    </row>
    <row r="33" customFormat="false" ht="12.75" hidden="false" customHeight="true" outlineLevel="0" collapsed="false">
      <c r="A33" s="580" t="s">
        <v>660</v>
      </c>
      <c r="B33" s="554"/>
      <c r="C33" s="554"/>
      <c r="D33" s="554"/>
      <c r="E33" s="599" t="s">
        <v>124</v>
      </c>
      <c r="F33" s="564" t="s">
        <v>124</v>
      </c>
      <c r="G33" s="564" t="s">
        <v>98</v>
      </c>
      <c r="H33" s="564" t="s">
        <v>648</v>
      </c>
      <c r="I33" s="564" t="s">
        <v>98</v>
      </c>
      <c r="J33" s="564" t="s">
        <v>648</v>
      </c>
      <c r="K33" s="554"/>
      <c r="L33" s="554"/>
      <c r="M33" s="554"/>
      <c r="N33" s="596"/>
    </row>
    <row r="34" customFormat="false" ht="12.75" hidden="false" customHeight="true" outlineLevel="0" collapsed="false">
      <c r="A34" s="580" t="s">
        <v>661</v>
      </c>
      <c r="B34" s="554"/>
      <c r="C34" s="554"/>
      <c r="D34" s="554"/>
      <c r="E34" s="599" t="s">
        <v>124</v>
      </c>
      <c r="F34" s="564" t="s">
        <v>124</v>
      </c>
      <c r="G34" s="564" t="s">
        <v>124</v>
      </c>
      <c r="H34" s="564" t="s">
        <v>124</v>
      </c>
      <c r="I34" s="564" t="s">
        <v>124</v>
      </c>
      <c r="J34" s="564" t="s">
        <v>124</v>
      </c>
      <c r="K34" s="554"/>
      <c r="L34" s="554"/>
      <c r="M34" s="554"/>
      <c r="N34" s="596"/>
    </row>
    <row r="35" customFormat="false" ht="12.75" hidden="false" customHeight="true" outlineLevel="0" collapsed="false">
      <c r="A35" s="580" t="s">
        <v>662</v>
      </c>
      <c r="B35" s="554"/>
      <c r="C35" s="554"/>
      <c r="D35" s="554"/>
      <c r="E35" s="599" t="s">
        <v>124</v>
      </c>
      <c r="F35" s="564" t="s">
        <v>124</v>
      </c>
      <c r="G35" s="564" t="s">
        <v>124</v>
      </c>
      <c r="H35" s="564" t="s">
        <v>124</v>
      </c>
      <c r="I35" s="564" t="s">
        <v>98</v>
      </c>
      <c r="J35" s="564" t="n">
        <v>0.0005</v>
      </c>
      <c r="K35" s="554"/>
      <c r="L35" s="554"/>
      <c r="M35" s="554"/>
      <c r="N35" s="596"/>
    </row>
    <row r="36" customFormat="false" ht="12.75" hidden="false" customHeight="true" outlineLevel="0" collapsed="false">
      <c r="A36" s="580" t="s">
        <v>663</v>
      </c>
      <c r="B36" s="554"/>
      <c r="C36" s="554"/>
      <c r="D36" s="554"/>
      <c r="E36" s="599" t="s">
        <v>124</v>
      </c>
      <c r="F36" s="564" t="s">
        <v>124</v>
      </c>
      <c r="G36" s="564" t="s">
        <v>124</v>
      </c>
      <c r="H36" s="564" t="s">
        <v>124</v>
      </c>
      <c r="I36" s="564" t="s">
        <v>98</v>
      </c>
      <c r="J36" s="564" t="s">
        <v>620</v>
      </c>
      <c r="K36" s="554"/>
      <c r="L36" s="554"/>
      <c r="M36" s="554"/>
      <c r="N36" s="596"/>
    </row>
    <row r="37" customFormat="false" ht="13.5" hidden="false" customHeight="true" outlineLevel="0" collapsed="false">
      <c r="A37" s="597" t="s">
        <v>664</v>
      </c>
      <c r="B37" s="547" t="s">
        <v>124</v>
      </c>
      <c r="C37" s="547" t="s">
        <v>124</v>
      </c>
      <c r="D37" s="567" t="s">
        <v>124</v>
      </c>
      <c r="E37" s="547" t="s">
        <v>124</v>
      </c>
      <c r="F37" s="547" t="n">
        <v>143.4</v>
      </c>
      <c r="G37" s="547" t="s">
        <v>124</v>
      </c>
      <c r="H37" s="547" t="s">
        <v>99</v>
      </c>
      <c r="I37" s="547" t="s">
        <v>124</v>
      </c>
      <c r="J37" s="547" t="s">
        <v>98</v>
      </c>
      <c r="K37" s="547" t="s">
        <v>124</v>
      </c>
      <c r="L37" s="547" t="s">
        <v>124</v>
      </c>
      <c r="M37" s="547" t="s">
        <v>124</v>
      </c>
      <c r="N37" s="551" t="s">
        <v>124</v>
      </c>
    </row>
    <row r="38" customFormat="false" ht="12.75" hidden="false" customHeight="true" outlineLevel="0" collapsed="false">
      <c r="A38" s="133" t="s">
        <v>114</v>
      </c>
      <c r="B38" s="407" t="s">
        <v>124</v>
      </c>
      <c r="C38" s="407" t="s">
        <v>124</v>
      </c>
      <c r="D38" s="407" t="s">
        <v>124</v>
      </c>
      <c r="E38" s="407" t="s">
        <v>124</v>
      </c>
      <c r="F38" s="408" t="n">
        <v>143.4</v>
      </c>
      <c r="G38" s="407" t="s">
        <v>124</v>
      </c>
      <c r="H38" s="407" t="s">
        <v>99</v>
      </c>
      <c r="I38" s="407" t="s">
        <v>124</v>
      </c>
      <c r="J38" s="407" t="s">
        <v>98</v>
      </c>
      <c r="K38" s="407" t="s">
        <v>124</v>
      </c>
      <c r="L38" s="407" t="s">
        <v>124</v>
      </c>
      <c r="M38" s="407" t="s">
        <v>124</v>
      </c>
      <c r="N38" s="409" t="s">
        <v>12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00" t="s">
        <v>633</v>
      </c>
      <c r="B40" s="601"/>
      <c r="C40" s="601"/>
      <c r="D40" s="601"/>
      <c r="E40" s="601"/>
      <c r="F40" s="601"/>
      <c r="G40" s="601"/>
      <c r="H40" s="601"/>
      <c r="I40" s="601"/>
      <c r="J40" s="601"/>
      <c r="K40" s="601"/>
      <c r="L40" s="601"/>
      <c r="M40" s="601"/>
      <c r="N40" s="601"/>
      <c r="O40" s="62"/>
    </row>
    <row r="41" customFormat="false" ht="12" hidden="false" customHeight="true" outlineLevel="0" collapsed="false">
      <c r="A41" s="139"/>
      <c r="B41" s="139"/>
      <c r="C41" s="139"/>
      <c r="D41" s="139"/>
      <c r="E41" s="139"/>
      <c r="F41" s="139"/>
      <c r="G41" s="139"/>
      <c r="H41" s="139"/>
      <c r="I41" s="139"/>
      <c r="J41" s="139"/>
      <c r="K41" s="139"/>
      <c r="L41" s="139"/>
      <c r="M41" s="139"/>
      <c r="N41" s="139"/>
    </row>
    <row r="42" customFormat="false" ht="13.5" hidden="false" customHeight="true" outlineLevel="0" collapsed="false">
      <c r="A42" s="410" t="s">
        <v>634</v>
      </c>
      <c r="B42" s="139"/>
      <c r="C42" s="139"/>
      <c r="D42" s="139"/>
      <c r="E42" s="139"/>
      <c r="F42" s="139"/>
      <c r="G42" s="139"/>
      <c r="H42" s="139"/>
      <c r="I42" s="139"/>
      <c r="J42" s="139"/>
      <c r="K42" s="602"/>
      <c r="L42" s="139"/>
      <c r="M42" s="139"/>
      <c r="N42" s="139"/>
    </row>
    <row r="43" customFormat="false" ht="13.5" hidden="false" customHeight="true" outlineLevel="0" collapsed="false">
      <c r="A43" s="410" t="s">
        <v>665</v>
      </c>
      <c r="B43" s="139"/>
      <c r="C43" s="139"/>
      <c r="D43" s="139"/>
      <c r="E43" s="139"/>
      <c r="F43" s="139"/>
      <c r="G43" s="139"/>
      <c r="H43" s="139"/>
      <c r="I43" s="139"/>
      <c r="J43" s="139"/>
      <c r="K43" s="139"/>
      <c r="L43" s="139"/>
      <c r="M43" s="139"/>
      <c r="N43" s="139"/>
    </row>
    <row r="44" customFormat="false" ht="13.5" hidden="false" customHeight="true" outlineLevel="0" collapsed="false">
      <c r="A44" s="176" t="s">
        <v>666</v>
      </c>
      <c r="B44" s="139"/>
      <c r="C44" s="139"/>
      <c r="D44" s="139"/>
      <c r="E44" s="139"/>
      <c r="F44" s="139"/>
      <c r="G44" s="139"/>
      <c r="H44" s="139"/>
      <c r="I44" s="139"/>
      <c r="J44" s="139"/>
      <c r="K44" s="139"/>
      <c r="L44" s="139"/>
      <c r="M44" s="139"/>
      <c r="N44" s="139"/>
    </row>
    <row r="45" customFormat="false" ht="12.75" hidden="false" customHeight="true" outlineLevel="0" collapsed="false"/>
    <row r="46" customFormat="false" ht="12" hidden="false" customHeight="true" outlineLevel="0" collapsed="false">
      <c r="A46" s="603" t="s">
        <v>538</v>
      </c>
      <c r="B46" s="604"/>
      <c r="C46" s="604"/>
      <c r="D46" s="604"/>
      <c r="E46" s="604"/>
      <c r="F46" s="604"/>
      <c r="G46" s="604"/>
      <c r="H46" s="604"/>
      <c r="I46" s="604"/>
      <c r="J46" s="604"/>
      <c r="K46" s="604"/>
      <c r="L46" s="604"/>
      <c r="M46" s="604"/>
      <c r="N46" s="605"/>
    </row>
    <row r="47" customFormat="false" ht="26.25" hidden="false" customHeight="true" outlineLevel="0" collapsed="false">
      <c r="A47" s="606" t="s">
        <v>667</v>
      </c>
      <c r="B47" s="606"/>
      <c r="C47" s="606"/>
      <c r="D47" s="606"/>
      <c r="E47" s="606"/>
      <c r="F47" s="606"/>
      <c r="G47" s="606"/>
      <c r="H47" s="606"/>
      <c r="I47" s="606"/>
      <c r="J47" s="606"/>
      <c r="K47" s="606"/>
      <c r="L47" s="606"/>
      <c r="M47" s="606"/>
      <c r="N47" s="606"/>
    </row>
    <row r="48" customFormat="false" ht="12.75" hidden="false" customHeight="true" outlineLevel="0" collapsed="false">
      <c r="A48" s="64" t="s">
        <v>668</v>
      </c>
      <c r="B48" s="64"/>
      <c r="C48" s="64"/>
      <c r="D48" s="64"/>
      <c r="E48" s="64"/>
      <c r="F48" s="64"/>
      <c r="G48" s="64"/>
      <c r="H48" s="64"/>
      <c r="I48" s="64"/>
      <c r="J48" s="64"/>
      <c r="K48" s="64"/>
      <c r="L48" s="64"/>
      <c r="M48" s="64"/>
      <c r="N48" s="64"/>
    </row>
    <row r="49" customFormat="false" ht="12.75" hidden="false" customHeight="true" outlineLevel="0" collapsed="false">
      <c r="A49" s="64" t="s">
        <v>669</v>
      </c>
      <c r="B49" s="64"/>
      <c r="C49" s="64"/>
      <c r="D49" s="64"/>
      <c r="E49" s="64"/>
      <c r="F49" s="64"/>
      <c r="G49" s="64"/>
      <c r="H49" s="64"/>
      <c r="I49" s="64"/>
      <c r="J49" s="64"/>
      <c r="K49" s="64"/>
      <c r="L49" s="64"/>
      <c r="M49" s="64"/>
      <c r="N49" s="64"/>
    </row>
    <row r="50" customFormat="false" ht="12.75" hidden="false" customHeight="true" outlineLevel="0" collapsed="false">
      <c r="A50" s="65" t="s">
        <v>670</v>
      </c>
      <c r="B50" s="65"/>
      <c r="C50" s="65"/>
      <c r="D50" s="65"/>
      <c r="E50" s="65"/>
      <c r="F50" s="65"/>
      <c r="G50" s="65"/>
      <c r="H50" s="65"/>
      <c r="I50" s="65"/>
      <c r="J50" s="65"/>
      <c r="K50" s="65"/>
      <c r="L50" s="65"/>
      <c r="M50" s="65"/>
      <c r="N50" s="65"/>
    </row>
    <row r="51" customFormat="false" ht="12.75" hidden="false" customHeight="true" outlineLevel="0" collapsed="false">
      <c r="A51" s="65" t="s">
        <v>671</v>
      </c>
      <c r="B51" s="65"/>
      <c r="C51" s="65"/>
      <c r="D51" s="65"/>
      <c r="E51" s="65"/>
      <c r="F51" s="65"/>
      <c r="G51" s="65"/>
      <c r="H51" s="65"/>
      <c r="I51" s="65"/>
      <c r="J51" s="65"/>
      <c r="K51" s="65"/>
      <c r="L51" s="65"/>
      <c r="M51" s="65"/>
      <c r="N51" s="65"/>
    </row>
    <row r="52" customFormat="false" ht="12.75" hidden="false" customHeight="true" outlineLevel="0" collapsed="false">
      <c r="A52" s="65" t="s">
        <v>672</v>
      </c>
      <c r="B52" s="65"/>
      <c r="C52" s="65"/>
      <c r="D52" s="65"/>
      <c r="E52" s="65"/>
      <c r="F52" s="65"/>
      <c r="G52" s="65"/>
      <c r="H52" s="65"/>
      <c r="I52" s="65"/>
      <c r="J52" s="65"/>
      <c r="K52" s="65"/>
      <c r="L52" s="65"/>
      <c r="M52" s="65"/>
      <c r="N52" s="65"/>
    </row>
    <row r="53" customFormat="false" ht="12.75" hidden="false" customHeight="true" outlineLevel="0" collapsed="false">
      <c r="A53" s="65" t="s">
        <v>673</v>
      </c>
      <c r="B53" s="65"/>
      <c r="C53" s="65"/>
      <c r="D53" s="65"/>
      <c r="E53" s="65"/>
      <c r="F53" s="65"/>
      <c r="G53" s="65"/>
      <c r="H53" s="65"/>
      <c r="I53" s="65"/>
      <c r="J53" s="65"/>
      <c r="K53" s="65"/>
      <c r="L53" s="65"/>
      <c r="M53" s="65"/>
      <c r="N53" s="65"/>
    </row>
    <row r="54" customFormat="false" ht="12.75" hidden="false" customHeight="true" outlineLevel="0" collapsed="false">
      <c r="A54" s="65" t="s">
        <v>674</v>
      </c>
      <c r="B54" s="65"/>
      <c r="C54" s="65"/>
      <c r="D54" s="65"/>
      <c r="E54" s="65"/>
      <c r="F54" s="65"/>
      <c r="G54" s="65"/>
      <c r="H54" s="65"/>
      <c r="I54" s="65"/>
      <c r="J54" s="65"/>
      <c r="K54" s="65"/>
      <c r="L54" s="65"/>
      <c r="M54" s="65"/>
      <c r="N54" s="65"/>
    </row>
    <row r="55" customFormat="false" ht="12.75" hidden="false" customHeight="true" outlineLevel="0" collapsed="false">
      <c r="A55" s="65" t="s">
        <v>675</v>
      </c>
      <c r="B55" s="65"/>
      <c r="C55" s="65"/>
      <c r="D55" s="65"/>
      <c r="E55" s="65"/>
      <c r="F55" s="65"/>
      <c r="G55" s="65"/>
      <c r="H55" s="65"/>
      <c r="I55" s="65"/>
      <c r="J55" s="65"/>
      <c r="K55" s="65"/>
      <c r="L55" s="65"/>
      <c r="M55" s="65"/>
      <c r="N55" s="65"/>
    </row>
    <row r="56" customFormat="false" ht="36" hidden="false" customHeight="true" outlineLevel="0" collapsed="false">
      <c r="A56" s="64" t="s">
        <v>676</v>
      </c>
      <c r="B56" s="64"/>
      <c r="C56" s="64"/>
      <c r="D56" s="64"/>
      <c r="E56" s="64"/>
      <c r="F56" s="64"/>
      <c r="G56" s="64"/>
      <c r="H56" s="64"/>
      <c r="I56" s="64"/>
      <c r="J56" s="64"/>
      <c r="K56" s="64"/>
      <c r="L56" s="64"/>
      <c r="M56" s="64"/>
      <c r="N56" s="64"/>
    </row>
    <row r="57" customFormat="false" ht="24" hidden="false" customHeight="true" outlineLevel="0" collapsed="false">
      <c r="A57" s="64" t="s">
        <v>677</v>
      </c>
      <c r="B57" s="64"/>
      <c r="C57" s="64"/>
      <c r="D57" s="64"/>
      <c r="E57" s="64"/>
      <c r="F57" s="64"/>
      <c r="G57" s="64"/>
      <c r="H57" s="64"/>
      <c r="I57" s="64"/>
      <c r="J57" s="64"/>
      <c r="K57" s="64"/>
      <c r="L57" s="64"/>
      <c r="M57" s="64"/>
      <c r="N57" s="64"/>
    </row>
    <row r="58" customFormat="false" ht="60" hidden="false" customHeight="true" outlineLevel="0" collapsed="false">
      <c r="A58" s="64" t="s">
        <v>678</v>
      </c>
      <c r="B58" s="64"/>
      <c r="C58" s="64"/>
      <c r="D58" s="64"/>
      <c r="E58" s="64"/>
      <c r="F58" s="64"/>
      <c r="G58" s="64"/>
      <c r="H58" s="64"/>
      <c r="I58" s="64"/>
      <c r="J58" s="64"/>
      <c r="K58" s="64"/>
      <c r="L58" s="64"/>
      <c r="M58" s="64"/>
      <c r="N58" s="64"/>
    </row>
    <row r="59" customFormat="false" ht="12.75" hidden="false" customHeight="true" outlineLevel="0" collapsed="false">
      <c r="A59" s="64" t="s">
        <v>679</v>
      </c>
      <c r="B59" s="64"/>
      <c r="C59" s="64"/>
      <c r="D59" s="64"/>
      <c r="E59" s="64"/>
      <c r="F59" s="64"/>
      <c r="G59" s="64"/>
      <c r="H59" s="64"/>
      <c r="I59" s="64"/>
      <c r="J59" s="64"/>
      <c r="K59" s="64"/>
      <c r="L59" s="64"/>
      <c r="M59" s="64"/>
      <c r="N59" s="64"/>
    </row>
    <row r="60" customFormat="false" ht="60" hidden="false" customHeight="true" outlineLevel="0" collapsed="false">
      <c r="A60" s="64" t="s">
        <v>680</v>
      </c>
      <c r="B60" s="64"/>
      <c r="C60" s="64"/>
      <c r="D60" s="64"/>
      <c r="E60" s="64"/>
      <c r="F60" s="64"/>
      <c r="G60" s="64"/>
      <c r="H60" s="64"/>
      <c r="I60" s="64"/>
      <c r="J60" s="64"/>
      <c r="K60" s="64"/>
      <c r="L60" s="64"/>
      <c r="M60" s="64"/>
      <c r="N60" s="64"/>
    </row>
    <row r="61" customFormat="false" ht="24" hidden="false" customHeight="true" outlineLevel="0" collapsed="false">
      <c r="A61" s="64" t="s">
        <v>681</v>
      </c>
      <c r="B61" s="64"/>
      <c r="C61" s="64"/>
      <c r="D61" s="64"/>
      <c r="E61" s="64"/>
      <c r="F61" s="64"/>
      <c r="G61" s="64"/>
      <c r="H61" s="64"/>
      <c r="I61" s="64"/>
      <c r="J61" s="64"/>
      <c r="K61" s="64"/>
      <c r="L61" s="64"/>
      <c r="M61" s="64"/>
      <c r="N61" s="64"/>
    </row>
    <row r="62" customFormat="false" ht="12.75" hidden="false" customHeight="true" outlineLevel="0" collapsed="false">
      <c r="A62" s="64" t="s">
        <v>682</v>
      </c>
      <c r="B62" s="64"/>
      <c r="C62" s="64"/>
      <c r="D62" s="64"/>
      <c r="E62" s="64"/>
      <c r="F62" s="64"/>
      <c r="G62" s="64"/>
      <c r="H62" s="64"/>
      <c r="I62" s="64"/>
      <c r="J62" s="64"/>
      <c r="K62" s="64"/>
      <c r="L62" s="64"/>
      <c r="M62" s="64"/>
      <c r="N62" s="64"/>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3</v>
      </c>
      <c r="L1" s="115" t="s">
        <v>75</v>
      </c>
    </row>
    <row r="2" customFormat="false" ht="17.25" hidden="false" customHeight="true" outlineLevel="0" collapsed="false">
      <c r="A2" s="4" t="s">
        <v>684</v>
      </c>
      <c r="L2" s="115" t="s">
        <v>77</v>
      </c>
    </row>
    <row r="3" customFormat="false" ht="15.75" hidden="false" customHeight="true" outlineLevel="0" collapsed="false">
      <c r="A3" s="4" t="s">
        <v>76</v>
      </c>
      <c r="K3" s="115"/>
      <c r="L3" s="115" t="s">
        <v>78</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7" t="s">
        <v>447</v>
      </c>
      <c r="B5" s="609" t="s">
        <v>556</v>
      </c>
      <c r="C5" s="609"/>
      <c r="D5" s="377" t="s">
        <v>685</v>
      </c>
      <c r="E5" s="377"/>
      <c r="F5" s="377"/>
      <c r="G5" s="379" t="s">
        <v>196</v>
      </c>
      <c r="H5" s="379"/>
      <c r="I5" s="379"/>
      <c r="J5" s="379"/>
      <c r="K5" s="379"/>
      <c r="L5" s="379"/>
    </row>
    <row r="6" customFormat="false" ht="13.5" hidden="false" customHeight="true" outlineLevel="0" collapsed="false">
      <c r="A6" s="270" t="s">
        <v>450</v>
      </c>
      <c r="B6" s="610" t="s">
        <v>686</v>
      </c>
      <c r="C6" s="610"/>
      <c r="D6" s="611" t="s">
        <v>453</v>
      </c>
      <c r="E6" s="612" t="s">
        <v>487</v>
      </c>
      <c r="F6" s="611" t="s">
        <v>488</v>
      </c>
      <c r="G6" s="611" t="s">
        <v>453</v>
      </c>
      <c r="H6" s="611"/>
      <c r="I6" s="611" t="s">
        <v>487</v>
      </c>
      <c r="J6" s="611"/>
      <c r="K6" s="490" t="s">
        <v>488</v>
      </c>
      <c r="L6" s="490"/>
    </row>
    <row r="7" customFormat="false" ht="14.25" hidden="false" customHeight="true" outlineLevel="0" collapsed="false">
      <c r="A7" s="270"/>
      <c r="B7" s="610"/>
      <c r="C7" s="610"/>
      <c r="D7" s="611"/>
      <c r="E7" s="611"/>
      <c r="F7" s="611"/>
      <c r="G7" s="380" t="s">
        <v>687</v>
      </c>
      <c r="H7" s="613" t="s">
        <v>688</v>
      </c>
      <c r="I7" s="380" t="s">
        <v>687</v>
      </c>
      <c r="J7" s="613" t="s">
        <v>688</v>
      </c>
      <c r="K7" s="380" t="s">
        <v>687</v>
      </c>
      <c r="L7" s="614" t="s">
        <v>688</v>
      </c>
    </row>
    <row r="8" customFormat="false" ht="15" hidden="false" customHeight="true" outlineLevel="0" collapsed="false">
      <c r="A8" s="491"/>
      <c r="B8" s="615" t="s">
        <v>689</v>
      </c>
      <c r="C8" s="279" t="s">
        <v>690</v>
      </c>
      <c r="D8" s="280" t="s">
        <v>691</v>
      </c>
      <c r="E8" s="280"/>
      <c r="F8" s="280"/>
      <c r="G8" s="388" t="s">
        <v>87</v>
      </c>
      <c r="H8" s="388"/>
      <c r="I8" s="388"/>
      <c r="J8" s="388"/>
      <c r="K8" s="388"/>
      <c r="L8" s="388"/>
    </row>
    <row r="9" customFormat="false" ht="12.75" hidden="false" customHeight="true" outlineLevel="0" collapsed="false">
      <c r="A9" s="156" t="s">
        <v>592</v>
      </c>
      <c r="B9" s="616"/>
      <c r="C9" s="617"/>
      <c r="D9" s="618"/>
      <c r="E9" s="618"/>
      <c r="F9" s="619"/>
      <c r="G9" s="620" t="n">
        <v>22666.9075007</v>
      </c>
      <c r="H9" s="620" t="s">
        <v>129</v>
      </c>
      <c r="I9" s="620" t="s">
        <v>135</v>
      </c>
      <c r="J9" s="620" t="s">
        <v>129</v>
      </c>
      <c r="K9" s="621" t="s">
        <v>135</v>
      </c>
      <c r="L9" s="343" t="s">
        <v>129</v>
      </c>
    </row>
    <row r="10" customFormat="false" ht="12.75" hidden="false" customHeight="true" outlineLevel="0" collapsed="false">
      <c r="A10" s="622" t="s">
        <v>692</v>
      </c>
      <c r="B10" s="623" t="s">
        <v>693</v>
      </c>
      <c r="C10" s="130" t="n">
        <v>28577</v>
      </c>
      <c r="D10" s="81" t="n">
        <v>0.53</v>
      </c>
      <c r="E10" s="555"/>
      <c r="F10" s="555"/>
      <c r="G10" s="624" t="n">
        <v>15145.81</v>
      </c>
      <c r="H10" s="130" t="s">
        <v>124</v>
      </c>
      <c r="I10" s="555"/>
      <c r="J10" s="555"/>
      <c r="K10" s="555"/>
      <c r="L10" s="558"/>
    </row>
    <row r="11" customFormat="false" ht="12.75" hidden="false" customHeight="true" outlineLevel="0" collapsed="false">
      <c r="A11" s="622" t="s">
        <v>595</v>
      </c>
      <c r="B11" s="623" t="s">
        <v>694</v>
      </c>
      <c r="C11" s="130" t="n">
        <v>7771.651</v>
      </c>
      <c r="D11" s="81" t="n">
        <v>0.75500645683266</v>
      </c>
      <c r="E11" s="555"/>
      <c r="F11" s="555"/>
      <c r="G11" s="624" t="n">
        <v>5867.64668525</v>
      </c>
      <c r="H11" s="130" t="s">
        <v>124</v>
      </c>
      <c r="I11" s="555"/>
      <c r="J11" s="555"/>
      <c r="K11" s="555"/>
      <c r="L11" s="558"/>
    </row>
    <row r="12" customFormat="false" ht="12.75" hidden="false" customHeight="true" outlineLevel="0" collapsed="false">
      <c r="A12" s="622" t="s">
        <v>695</v>
      </c>
      <c r="B12" s="623" t="s">
        <v>696</v>
      </c>
      <c r="C12" s="130" t="s">
        <v>98</v>
      </c>
      <c r="D12" s="81" t="s">
        <v>98</v>
      </c>
      <c r="E12" s="555"/>
      <c r="F12" s="555"/>
      <c r="G12" s="624" t="s">
        <v>98</v>
      </c>
      <c r="H12" s="130" t="s">
        <v>124</v>
      </c>
      <c r="I12" s="555"/>
      <c r="J12" s="555"/>
      <c r="K12" s="555"/>
      <c r="L12" s="558"/>
    </row>
    <row r="13" customFormat="false" ht="12" hidden="false" customHeight="true" outlineLevel="0" collapsed="false">
      <c r="A13" s="622" t="s">
        <v>697</v>
      </c>
      <c r="B13" s="625"/>
      <c r="C13" s="625"/>
      <c r="D13" s="555"/>
      <c r="E13" s="555"/>
      <c r="F13" s="555"/>
      <c r="G13" s="492" t="n">
        <v>426.720845</v>
      </c>
      <c r="H13" s="492" t="s">
        <v>124</v>
      </c>
      <c r="I13" s="555"/>
      <c r="J13" s="555"/>
      <c r="K13" s="555"/>
      <c r="L13" s="558"/>
    </row>
    <row r="14" customFormat="false" ht="12.75" hidden="false" customHeight="true" outlineLevel="0" collapsed="false">
      <c r="A14" s="86" t="s">
        <v>698</v>
      </c>
      <c r="B14" s="623" t="s">
        <v>699</v>
      </c>
      <c r="C14" s="130" t="n">
        <v>1895.586</v>
      </c>
      <c r="D14" s="81" t="s">
        <v>135</v>
      </c>
      <c r="E14" s="555"/>
      <c r="F14" s="555"/>
      <c r="G14" s="624" t="s">
        <v>135</v>
      </c>
      <c r="H14" s="130" t="s">
        <v>124</v>
      </c>
      <c r="I14" s="555"/>
      <c r="J14" s="555"/>
      <c r="K14" s="555"/>
      <c r="L14" s="558"/>
    </row>
    <row r="15" customFormat="false" ht="12.75" hidden="false" customHeight="true" outlineLevel="0" collapsed="false">
      <c r="A15" s="86" t="s">
        <v>700</v>
      </c>
      <c r="B15" s="623" t="s">
        <v>701</v>
      </c>
      <c r="C15" s="130" t="n">
        <v>1028.243</v>
      </c>
      <c r="D15" s="81" t="n">
        <v>0.415</v>
      </c>
      <c r="E15" s="555"/>
      <c r="F15" s="555"/>
      <c r="G15" s="624" t="n">
        <v>426.720845</v>
      </c>
      <c r="H15" s="130" t="s">
        <v>124</v>
      </c>
      <c r="I15" s="555"/>
      <c r="J15" s="555"/>
      <c r="K15" s="555"/>
      <c r="L15" s="558"/>
    </row>
    <row r="16" customFormat="false" ht="12.75" hidden="false" customHeight="true" outlineLevel="0" collapsed="false">
      <c r="A16" s="622" t="s">
        <v>598</v>
      </c>
      <c r="B16" s="623" t="s">
        <v>702</v>
      </c>
      <c r="C16" s="130" t="n">
        <v>455.370405845</v>
      </c>
      <c r="D16" s="81" t="s">
        <v>135</v>
      </c>
      <c r="E16" s="555"/>
      <c r="F16" s="555"/>
      <c r="G16" s="624" t="s">
        <v>135</v>
      </c>
      <c r="H16" s="130" t="s">
        <v>124</v>
      </c>
      <c r="I16" s="555"/>
      <c r="J16" s="555"/>
      <c r="K16" s="555"/>
      <c r="L16" s="558"/>
    </row>
    <row r="17" customFormat="false" ht="12.75" hidden="false" customHeight="true" outlineLevel="0" collapsed="false">
      <c r="A17" s="622" t="s">
        <v>599</v>
      </c>
      <c r="B17" s="623" t="s">
        <v>703</v>
      </c>
      <c r="C17" s="130" t="n">
        <v>50000</v>
      </c>
      <c r="D17" s="81" t="s">
        <v>135</v>
      </c>
      <c r="E17" s="555"/>
      <c r="F17" s="555"/>
      <c r="G17" s="624" t="s">
        <v>135</v>
      </c>
      <c r="H17" s="130" t="s">
        <v>124</v>
      </c>
      <c r="I17" s="555"/>
      <c r="J17" s="555"/>
      <c r="K17" s="555"/>
      <c r="L17" s="558"/>
    </row>
    <row r="18" customFormat="false" ht="12" hidden="false" customHeight="true" outlineLevel="0" collapsed="false">
      <c r="A18" s="622" t="s">
        <v>704</v>
      </c>
      <c r="B18" s="625"/>
      <c r="C18" s="625"/>
      <c r="D18" s="555"/>
      <c r="E18" s="626"/>
      <c r="F18" s="626"/>
      <c r="G18" s="492" t="n">
        <v>1226.72997045</v>
      </c>
      <c r="H18" s="492" t="s">
        <v>129</v>
      </c>
      <c r="I18" s="492" t="s">
        <v>135</v>
      </c>
      <c r="J18" s="492" t="s">
        <v>129</v>
      </c>
      <c r="K18" s="492" t="s">
        <v>135</v>
      </c>
      <c r="L18" s="493" t="s">
        <v>129</v>
      </c>
    </row>
    <row r="19" customFormat="false" ht="12.75" hidden="false" customHeight="true" outlineLevel="0" collapsed="false">
      <c r="A19" s="86" t="s">
        <v>601</v>
      </c>
      <c r="B19" s="627" t="s">
        <v>705</v>
      </c>
      <c r="C19" s="408" t="n">
        <v>6561.849</v>
      </c>
      <c r="D19" s="81" t="n">
        <v>0.106009307810954</v>
      </c>
      <c r="E19" s="626" t="s">
        <v>135</v>
      </c>
      <c r="F19" s="626" t="s">
        <v>135</v>
      </c>
      <c r="G19" s="492" t="n">
        <v>695.61707045</v>
      </c>
      <c r="H19" s="492" t="s">
        <v>124</v>
      </c>
      <c r="I19" s="555" t="s">
        <v>135</v>
      </c>
      <c r="J19" s="555" t="s">
        <v>124</v>
      </c>
      <c r="K19" s="555" t="s">
        <v>135</v>
      </c>
      <c r="L19" s="555" t="s">
        <v>124</v>
      </c>
    </row>
    <row r="20" customFormat="false" ht="12.75" hidden="false" customHeight="true" outlineLevel="0" collapsed="false">
      <c r="A20" s="628" t="s">
        <v>602</v>
      </c>
      <c r="B20" s="627" t="s">
        <v>705</v>
      </c>
      <c r="C20" s="408" t="n">
        <v>21594.65</v>
      </c>
      <c r="D20" s="81" t="s">
        <v>98</v>
      </c>
      <c r="E20" s="81" t="s">
        <v>135</v>
      </c>
      <c r="F20" s="81" t="s">
        <v>135</v>
      </c>
      <c r="G20" s="407" t="s">
        <v>98</v>
      </c>
      <c r="H20" s="407" t="s">
        <v>135</v>
      </c>
      <c r="I20" s="407" t="s">
        <v>135</v>
      </c>
      <c r="J20" s="407" t="s">
        <v>135</v>
      </c>
      <c r="K20" s="407" t="s">
        <v>135</v>
      </c>
      <c r="L20" s="409" t="s">
        <v>135</v>
      </c>
    </row>
    <row r="21" customFormat="false" ht="24.75" hidden="false" customHeight="true" outlineLevel="0" collapsed="false">
      <c r="A21" s="628" t="s">
        <v>603</v>
      </c>
      <c r="B21" s="627" t="s">
        <v>705</v>
      </c>
      <c r="C21" s="408" t="n">
        <v>18281.5</v>
      </c>
      <c r="D21" s="81" t="n">
        <v>0.0290519322812679</v>
      </c>
      <c r="E21" s="81" t="s">
        <v>135</v>
      </c>
      <c r="F21" s="81" t="s">
        <v>135</v>
      </c>
      <c r="G21" s="408" t="n">
        <v>531.1129</v>
      </c>
      <c r="H21" s="407" t="s">
        <v>124</v>
      </c>
      <c r="I21" s="407" t="s">
        <v>135</v>
      </c>
      <c r="J21" s="407" t="s">
        <v>135</v>
      </c>
      <c r="K21" s="407" t="s">
        <v>135</v>
      </c>
      <c r="L21" s="409" t="s">
        <v>135</v>
      </c>
    </row>
    <row r="22" customFormat="false" ht="12.75" hidden="false" customHeight="true" outlineLevel="0" collapsed="false">
      <c r="A22" s="629" t="s">
        <v>604</v>
      </c>
      <c r="B22" s="630"/>
      <c r="C22" s="631"/>
      <c r="D22" s="632"/>
      <c r="E22" s="633"/>
      <c r="F22" s="634"/>
      <c r="G22" s="97" t="n">
        <v>13076.320698503</v>
      </c>
      <c r="H22" s="97" t="s">
        <v>129</v>
      </c>
      <c r="I22" s="97" t="n">
        <v>0.01204095</v>
      </c>
      <c r="J22" s="97" t="s">
        <v>129</v>
      </c>
      <c r="K22" s="97" t="n">
        <v>72.32156984</v>
      </c>
      <c r="L22" s="635" t="s">
        <v>129</v>
      </c>
    </row>
    <row r="23" customFormat="false" ht="13.5" hidden="false" customHeight="true" outlineLevel="0" collapsed="false">
      <c r="A23" s="622" t="s">
        <v>706</v>
      </c>
      <c r="B23" s="623" t="s">
        <v>707</v>
      </c>
      <c r="C23" s="143" t="n">
        <v>2704.665</v>
      </c>
      <c r="D23" s="81" t="n">
        <v>2.12410779153795</v>
      </c>
      <c r="E23" s="81" t="s">
        <v>124</v>
      </c>
      <c r="F23" s="81" t="s">
        <v>124</v>
      </c>
      <c r="G23" s="143" t="n">
        <v>5745</v>
      </c>
      <c r="H23" s="143" t="s">
        <v>124</v>
      </c>
      <c r="I23" s="143" t="s">
        <v>124</v>
      </c>
      <c r="J23" s="441" t="s">
        <v>124</v>
      </c>
      <c r="K23" s="441" t="s">
        <v>124</v>
      </c>
      <c r="L23" s="142" t="s">
        <v>124</v>
      </c>
    </row>
    <row r="24" customFormat="false" ht="12.75" hidden="false" customHeight="true" outlineLevel="0" collapsed="false">
      <c r="A24" s="622" t="s">
        <v>606</v>
      </c>
      <c r="B24" s="623" t="s">
        <v>707</v>
      </c>
      <c r="C24" s="143" t="n">
        <v>1697.888</v>
      </c>
      <c r="D24" s="561"/>
      <c r="E24" s="561"/>
      <c r="F24" s="81" t="n">
        <v>0.00643</v>
      </c>
      <c r="G24" s="561"/>
      <c r="H24" s="561"/>
      <c r="I24" s="561"/>
      <c r="J24" s="440"/>
      <c r="K24" s="441" t="n">
        <v>10.91741984</v>
      </c>
      <c r="L24" s="142" t="s">
        <v>124</v>
      </c>
    </row>
    <row r="25" customFormat="false" ht="12.75" hidden="false" customHeight="true" outlineLevel="0" collapsed="false">
      <c r="A25" s="622" t="s">
        <v>607</v>
      </c>
      <c r="B25" s="623" t="s">
        <v>707</v>
      </c>
      <c r="C25" s="143" t="s">
        <v>620</v>
      </c>
      <c r="D25" s="89" t="s">
        <v>124</v>
      </c>
      <c r="E25" s="561"/>
      <c r="F25" s="81" t="s">
        <v>620</v>
      </c>
      <c r="G25" s="636" t="s">
        <v>124</v>
      </c>
      <c r="H25" s="636" t="s">
        <v>124</v>
      </c>
      <c r="I25" s="561"/>
      <c r="J25" s="440"/>
      <c r="K25" s="441" t="n">
        <v>60.66</v>
      </c>
      <c r="L25" s="142" t="s">
        <v>124</v>
      </c>
    </row>
    <row r="26" customFormat="false" ht="12.75" hidden="false" customHeight="true" outlineLevel="0" collapsed="false">
      <c r="A26" s="622" t="s">
        <v>608</v>
      </c>
      <c r="B26" s="623" t="s">
        <v>707</v>
      </c>
      <c r="C26" s="143" t="s">
        <v>648</v>
      </c>
      <c r="D26" s="81" t="s">
        <v>648</v>
      </c>
      <c r="E26" s="81" t="s">
        <v>124</v>
      </c>
      <c r="F26" s="440"/>
      <c r="G26" s="81" t="n">
        <v>443.160000008</v>
      </c>
      <c r="H26" s="81" t="s">
        <v>124</v>
      </c>
      <c r="I26" s="81" t="s">
        <v>124</v>
      </c>
      <c r="J26" s="81" t="s">
        <v>124</v>
      </c>
      <c r="K26" s="440" t="s">
        <v>379</v>
      </c>
      <c r="L26" s="442"/>
    </row>
    <row r="27" customFormat="false" ht="12.75" hidden="false" customHeight="true" outlineLevel="0" collapsed="false">
      <c r="A27" s="86" t="s">
        <v>708</v>
      </c>
      <c r="B27" s="623" t="s">
        <v>707</v>
      </c>
      <c r="C27" s="143" t="s">
        <v>124</v>
      </c>
      <c r="D27" s="81" t="s">
        <v>124</v>
      </c>
      <c r="E27" s="81" t="s">
        <v>124</v>
      </c>
      <c r="F27" s="440"/>
      <c r="G27" s="130" t="s">
        <v>124</v>
      </c>
      <c r="H27" s="130" t="s">
        <v>124</v>
      </c>
      <c r="I27" s="130" t="s">
        <v>124</v>
      </c>
      <c r="J27" s="500" t="s">
        <v>124</v>
      </c>
      <c r="K27" s="440"/>
      <c r="L27" s="442"/>
    </row>
    <row r="28" customFormat="false" ht="12.75" hidden="false" customHeight="true" outlineLevel="0" collapsed="false">
      <c r="A28" s="86" t="s">
        <v>709</v>
      </c>
      <c r="B28" s="623" t="s">
        <v>707</v>
      </c>
      <c r="C28" s="143" t="s">
        <v>620</v>
      </c>
      <c r="D28" s="81" t="s">
        <v>620</v>
      </c>
      <c r="E28" s="81" t="s">
        <v>124</v>
      </c>
      <c r="F28" s="561"/>
      <c r="G28" s="130" t="n">
        <v>443.160000008</v>
      </c>
      <c r="H28" s="130" t="s">
        <v>124</v>
      </c>
      <c r="I28" s="130" t="s">
        <v>124</v>
      </c>
      <c r="J28" s="500" t="s">
        <v>124</v>
      </c>
      <c r="K28" s="440"/>
      <c r="L28" s="442"/>
    </row>
    <row r="29" customFormat="false" ht="12" hidden="false" customHeight="true" outlineLevel="0" collapsed="false">
      <c r="A29" s="622" t="s">
        <v>710</v>
      </c>
      <c r="B29" s="625"/>
      <c r="C29" s="555"/>
      <c r="D29" s="555"/>
      <c r="E29" s="555"/>
      <c r="F29" s="555"/>
      <c r="G29" s="81" t="n">
        <v>6888.160698495</v>
      </c>
      <c r="H29" s="81" t="s">
        <v>129</v>
      </c>
      <c r="I29" s="81" t="n">
        <v>0.01204095</v>
      </c>
      <c r="J29" s="81" t="s">
        <v>129</v>
      </c>
      <c r="K29" s="81" t="n">
        <v>0.74415</v>
      </c>
      <c r="L29" s="129" t="s">
        <v>129</v>
      </c>
    </row>
    <row r="30" customFormat="false" ht="12.75" hidden="false" customHeight="true" outlineLevel="0" collapsed="false">
      <c r="A30" s="86" t="s">
        <v>610</v>
      </c>
      <c r="B30" s="623" t="s">
        <v>707</v>
      </c>
      <c r="C30" s="20" t="n">
        <v>401.365</v>
      </c>
      <c r="D30" s="555" t="n">
        <v>1.96</v>
      </c>
      <c r="E30" s="89" t="n">
        <v>3E-005</v>
      </c>
      <c r="F30" s="555"/>
      <c r="G30" s="56" t="n">
        <v>786.6754</v>
      </c>
      <c r="H30" s="56"/>
      <c r="I30" s="20" t="n">
        <v>0.01204095</v>
      </c>
      <c r="J30" s="20" t="s">
        <v>124</v>
      </c>
      <c r="K30" s="56"/>
      <c r="L30" s="637"/>
    </row>
    <row r="31" customFormat="false" ht="12.75" hidden="false" customHeight="true" outlineLevel="0" collapsed="false">
      <c r="A31" s="392" t="s">
        <v>611</v>
      </c>
      <c r="B31" s="623" t="s">
        <v>711</v>
      </c>
      <c r="C31" s="20" t="s">
        <v>124</v>
      </c>
      <c r="D31" s="89" t="s">
        <v>124</v>
      </c>
      <c r="E31" s="89" t="s">
        <v>124</v>
      </c>
      <c r="F31" s="89" t="s">
        <v>124</v>
      </c>
      <c r="G31" s="20" t="s">
        <v>124</v>
      </c>
      <c r="H31" s="20" t="s">
        <v>124</v>
      </c>
      <c r="I31" s="20" t="s">
        <v>124</v>
      </c>
      <c r="J31" s="20" t="s">
        <v>124</v>
      </c>
      <c r="K31" s="20" t="s">
        <v>124</v>
      </c>
      <c r="L31" s="21" t="s">
        <v>124</v>
      </c>
    </row>
    <row r="32" customFormat="false" ht="12.75" hidden="false" customHeight="true" outlineLevel="0" collapsed="false">
      <c r="A32" s="392" t="s">
        <v>612</v>
      </c>
      <c r="B32" s="623" t="s">
        <v>711</v>
      </c>
      <c r="C32" s="20" t="s">
        <v>124</v>
      </c>
      <c r="D32" s="555"/>
      <c r="E32" s="89" t="s">
        <v>124</v>
      </c>
      <c r="F32" s="555"/>
      <c r="G32" s="56"/>
      <c r="H32" s="56"/>
      <c r="I32" s="20" t="s">
        <v>124</v>
      </c>
      <c r="J32" s="20" t="s">
        <v>124</v>
      </c>
      <c r="K32" s="56"/>
      <c r="L32" s="637"/>
    </row>
    <row r="33" customFormat="false" ht="12.75" hidden="false" customHeight="true" outlineLevel="0" collapsed="false">
      <c r="A33" s="392" t="s">
        <v>613</v>
      </c>
      <c r="B33" s="623" t="s">
        <v>711</v>
      </c>
      <c r="C33" s="20" t="s">
        <v>124</v>
      </c>
      <c r="D33" s="555"/>
      <c r="E33" s="89" t="s">
        <v>124</v>
      </c>
      <c r="F33" s="555"/>
      <c r="G33" s="56"/>
      <c r="H33" s="56"/>
      <c r="I33" s="20" t="s">
        <v>124</v>
      </c>
      <c r="J33" s="20" t="s">
        <v>124</v>
      </c>
      <c r="K33" s="56"/>
      <c r="L33" s="637"/>
    </row>
    <row r="34" customFormat="false" ht="12.75" hidden="false" customHeight="true" outlineLevel="0" collapsed="false">
      <c r="A34" s="392" t="s">
        <v>614</v>
      </c>
      <c r="B34" s="623" t="s">
        <v>707</v>
      </c>
      <c r="C34" s="20" t="s">
        <v>620</v>
      </c>
      <c r="D34" s="555" t="s">
        <v>620</v>
      </c>
      <c r="E34" s="89" t="s">
        <v>124</v>
      </c>
      <c r="F34" s="555"/>
      <c r="G34" s="56" t="n">
        <v>848.38013</v>
      </c>
      <c r="H34" s="56"/>
      <c r="I34" s="20" t="s">
        <v>124</v>
      </c>
      <c r="J34" s="20" t="s">
        <v>124</v>
      </c>
      <c r="K34" s="56"/>
      <c r="L34" s="637"/>
    </row>
    <row r="35" customFormat="false" ht="12.75" hidden="false" customHeight="true" outlineLevel="0" collapsed="false">
      <c r="A35" s="638" t="s">
        <v>615</v>
      </c>
      <c r="B35" s="639" t="s">
        <v>707</v>
      </c>
      <c r="C35" s="408" t="n">
        <v>205</v>
      </c>
      <c r="D35" s="89" t="s">
        <v>135</v>
      </c>
      <c r="E35" s="89" t="s">
        <v>135</v>
      </c>
      <c r="F35" s="89" t="n">
        <v>0.00363</v>
      </c>
      <c r="G35" s="407" t="s">
        <v>135</v>
      </c>
      <c r="H35" s="407" t="s">
        <v>135</v>
      </c>
      <c r="I35" s="407" t="s">
        <v>135</v>
      </c>
      <c r="J35" s="407" t="s">
        <v>135</v>
      </c>
      <c r="K35" s="408" t="n">
        <v>0.74415</v>
      </c>
      <c r="L35" s="409" t="s">
        <v>124</v>
      </c>
    </row>
    <row r="36" customFormat="false" ht="12.75" hidden="false" customHeight="true" outlineLevel="0" collapsed="false">
      <c r="A36" s="638" t="s">
        <v>616</v>
      </c>
      <c r="B36" s="639" t="s">
        <v>712</v>
      </c>
      <c r="C36" s="408" t="n">
        <v>40905</v>
      </c>
      <c r="D36" s="89" t="n">
        <v>0.062415479</v>
      </c>
      <c r="E36" s="89" t="s">
        <v>135</v>
      </c>
      <c r="F36" s="89" t="s">
        <v>135</v>
      </c>
      <c r="G36" s="408" t="n">
        <v>2553.105168495</v>
      </c>
      <c r="H36" s="407" t="s">
        <v>135</v>
      </c>
      <c r="I36" s="407" t="s">
        <v>135</v>
      </c>
      <c r="J36" s="407" t="s">
        <v>135</v>
      </c>
      <c r="K36" s="407" t="s">
        <v>135</v>
      </c>
      <c r="L36" s="409" t="s">
        <v>135</v>
      </c>
    </row>
    <row r="37" customFormat="false" ht="12.75" hidden="false" customHeight="true" outlineLevel="0" collapsed="false">
      <c r="A37" s="638" t="s">
        <v>617</v>
      </c>
      <c r="B37" s="639" t="s">
        <v>713</v>
      </c>
      <c r="C37" s="407" t="s">
        <v>135</v>
      </c>
      <c r="D37" s="89" t="s">
        <v>135</v>
      </c>
      <c r="E37" s="89" t="s">
        <v>124</v>
      </c>
      <c r="F37" s="89" t="s">
        <v>124</v>
      </c>
      <c r="G37" s="408" t="n">
        <v>2700</v>
      </c>
      <c r="H37" s="407" t="s">
        <v>124</v>
      </c>
      <c r="I37" s="407" t="s">
        <v>124</v>
      </c>
      <c r="J37" s="407" t="s">
        <v>124</v>
      </c>
      <c r="K37" s="407" t="s">
        <v>124</v>
      </c>
      <c r="L37" s="409" t="s">
        <v>124</v>
      </c>
    </row>
    <row r="38" customFormat="false" ht="12.75" hidden="false" customHeight="true" outlineLevel="0" collapsed="false">
      <c r="A38" s="638" t="s">
        <v>618</v>
      </c>
      <c r="B38" s="639" t="s">
        <v>707</v>
      </c>
      <c r="C38" s="407" t="s">
        <v>98</v>
      </c>
      <c r="D38" s="89" t="s">
        <v>124</v>
      </c>
      <c r="E38" s="89" t="s">
        <v>124</v>
      </c>
      <c r="F38" s="89" t="s">
        <v>98</v>
      </c>
      <c r="G38" s="407" t="s">
        <v>124</v>
      </c>
      <c r="H38" s="407" t="s">
        <v>124</v>
      </c>
      <c r="I38" s="407" t="s">
        <v>124</v>
      </c>
      <c r="J38" s="407" t="s">
        <v>124</v>
      </c>
      <c r="K38" s="407" t="s">
        <v>98</v>
      </c>
      <c r="L38" s="409" t="s">
        <v>124</v>
      </c>
    </row>
    <row r="39" customFormat="false" ht="12.75" hidden="false" customHeight="true" outlineLevel="0" collapsed="false">
      <c r="A39" s="638" t="s">
        <v>619</v>
      </c>
      <c r="B39" s="639" t="s">
        <v>707</v>
      </c>
      <c r="C39" s="407" t="s">
        <v>620</v>
      </c>
      <c r="D39" s="89" t="s">
        <v>135</v>
      </c>
      <c r="E39" s="89" t="s">
        <v>135</v>
      </c>
      <c r="F39" s="89" t="s">
        <v>620</v>
      </c>
      <c r="G39" s="407" t="s">
        <v>135</v>
      </c>
      <c r="H39" s="407" t="s">
        <v>135</v>
      </c>
      <c r="I39" s="407" t="s">
        <v>135</v>
      </c>
      <c r="J39" s="407" t="s">
        <v>135</v>
      </c>
      <c r="K39" s="407" t="s">
        <v>620</v>
      </c>
      <c r="L39" s="409" t="s">
        <v>124</v>
      </c>
    </row>
    <row r="40" customFormat="false" ht="12.75" hidden="false" customHeight="true" outlineLevel="0" collapsed="false">
      <c r="A40" s="638" t="s">
        <v>621</v>
      </c>
      <c r="B40" s="639" t="s">
        <v>707</v>
      </c>
      <c r="C40" s="408" t="n">
        <v>17857.103</v>
      </c>
      <c r="D40" s="89" t="s">
        <v>124</v>
      </c>
      <c r="E40" s="89" t="s">
        <v>124</v>
      </c>
      <c r="F40" s="89" t="s">
        <v>124</v>
      </c>
      <c r="G40" s="407" t="s">
        <v>124</v>
      </c>
      <c r="H40" s="407" t="s">
        <v>124</v>
      </c>
      <c r="I40" s="407" t="s">
        <v>124</v>
      </c>
      <c r="J40" s="407" t="s">
        <v>124</v>
      </c>
      <c r="K40" s="407" t="s">
        <v>124</v>
      </c>
      <c r="L40" s="409" t="s">
        <v>124</v>
      </c>
    </row>
    <row r="41" customFormat="false" ht="13.5" hidden="false" customHeight="true" outlineLevel="0" collapsed="false">
      <c r="A41" s="638" t="s">
        <v>622</v>
      </c>
      <c r="B41" s="639" t="s">
        <v>707</v>
      </c>
      <c r="C41" s="407" t="s">
        <v>620</v>
      </c>
      <c r="D41" s="89" t="s">
        <v>124</v>
      </c>
      <c r="E41" s="89" t="s">
        <v>124</v>
      </c>
      <c r="F41" s="89" t="s">
        <v>124</v>
      </c>
      <c r="G41" s="407" t="s">
        <v>124</v>
      </c>
      <c r="H41" s="407" t="s">
        <v>124</v>
      </c>
      <c r="I41" s="407" t="s">
        <v>124</v>
      </c>
      <c r="J41" s="407" t="s">
        <v>124</v>
      </c>
      <c r="K41" s="407" t="s">
        <v>124</v>
      </c>
      <c r="L41" s="409" t="s">
        <v>124</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1" t="s">
        <v>714</v>
      </c>
      <c r="B43" s="291"/>
      <c r="C43" s="291"/>
      <c r="D43" s="291"/>
      <c r="E43" s="291"/>
      <c r="F43" s="291"/>
      <c r="G43" s="291"/>
      <c r="H43" s="291"/>
      <c r="I43" s="291"/>
      <c r="J43" s="291"/>
      <c r="K43" s="291"/>
      <c r="L43" s="291"/>
    </row>
    <row r="44" customFormat="false" ht="12" hidden="false" customHeight="true" outlineLevel="0" collapsed="false">
      <c r="A44" s="263" t="s">
        <v>715</v>
      </c>
    </row>
    <row r="45" customFormat="false" ht="12" hidden="false" customHeight="true" outlineLevel="0" collapsed="false">
      <c r="A45" s="410" t="s">
        <v>716</v>
      </c>
    </row>
    <row r="46" customFormat="false" ht="12" hidden="false" customHeight="true" outlineLevel="0" collapsed="false">
      <c r="A46" s="176" t="s">
        <v>717</v>
      </c>
    </row>
    <row r="47" customFormat="false" ht="12.75" hidden="false" customHeight="true" outlineLevel="0" collapsed="false">
      <c r="A47" s="263" t="s">
        <v>718</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19</v>
      </c>
      <c r="L1" s="115" t="s">
        <v>75</v>
      </c>
    </row>
    <row r="2" customFormat="false" ht="17.25" hidden="false" customHeight="true" outlineLevel="0" collapsed="false">
      <c r="A2" s="641" t="s">
        <v>684</v>
      </c>
      <c r="L2" s="115" t="s">
        <v>77</v>
      </c>
    </row>
    <row r="3" customFormat="false" ht="15.75" hidden="false" customHeight="true" outlineLevel="0" collapsed="false">
      <c r="A3" s="641" t="s">
        <v>115</v>
      </c>
      <c r="K3" s="115"/>
      <c r="L3" s="115" t="s">
        <v>78</v>
      </c>
    </row>
    <row r="4" customFormat="false" ht="12.75" hidden="false" customHeight="true" outlineLevel="0" collapsed="false">
      <c r="A4" s="481"/>
      <c r="B4" s="642"/>
      <c r="C4" s="367"/>
      <c r="D4" s="643"/>
      <c r="E4" s="643"/>
      <c r="F4" s="644"/>
      <c r="G4" s="644"/>
      <c r="H4" s="644"/>
      <c r="I4" s="643"/>
      <c r="J4" s="643"/>
      <c r="K4" s="644"/>
      <c r="L4" s="644"/>
    </row>
    <row r="5" customFormat="false" ht="14.25" hidden="false" customHeight="true" outlineLevel="0" collapsed="false">
      <c r="A5" s="147" t="s">
        <v>447</v>
      </c>
      <c r="B5" s="609" t="s">
        <v>556</v>
      </c>
      <c r="C5" s="609"/>
      <c r="D5" s="377" t="s">
        <v>685</v>
      </c>
      <c r="E5" s="377"/>
      <c r="F5" s="377"/>
      <c r="G5" s="379" t="s">
        <v>196</v>
      </c>
      <c r="H5" s="379"/>
      <c r="I5" s="379"/>
      <c r="J5" s="379"/>
      <c r="K5" s="379"/>
      <c r="L5" s="379"/>
    </row>
    <row r="6" customFormat="false" ht="13.5" hidden="false" customHeight="true" outlineLevel="0" collapsed="false">
      <c r="A6" s="270" t="s">
        <v>450</v>
      </c>
      <c r="B6" s="610" t="s">
        <v>686</v>
      </c>
      <c r="C6" s="610"/>
      <c r="D6" s="611" t="s">
        <v>453</v>
      </c>
      <c r="E6" s="612" t="s">
        <v>487</v>
      </c>
      <c r="F6" s="611" t="s">
        <v>488</v>
      </c>
      <c r="G6" s="611" t="s">
        <v>453</v>
      </c>
      <c r="H6" s="611"/>
      <c r="I6" s="611" t="s">
        <v>487</v>
      </c>
      <c r="J6" s="611"/>
      <c r="K6" s="490" t="s">
        <v>488</v>
      </c>
      <c r="L6" s="490"/>
    </row>
    <row r="7" customFormat="false" ht="14.25" hidden="false" customHeight="true" outlineLevel="0" collapsed="false">
      <c r="A7" s="270"/>
      <c r="B7" s="610"/>
      <c r="C7" s="610"/>
      <c r="D7" s="611"/>
      <c r="E7" s="611"/>
      <c r="F7" s="611"/>
      <c r="G7" s="380" t="s">
        <v>687</v>
      </c>
      <c r="H7" s="613" t="s">
        <v>688</v>
      </c>
      <c r="I7" s="380" t="s">
        <v>687</v>
      </c>
      <c r="J7" s="613" t="s">
        <v>688</v>
      </c>
      <c r="K7" s="380" t="s">
        <v>687</v>
      </c>
      <c r="L7" s="614" t="s">
        <v>688</v>
      </c>
    </row>
    <row r="8" customFormat="false" ht="15" hidden="false" customHeight="true" outlineLevel="0" collapsed="false">
      <c r="A8" s="491"/>
      <c r="B8" s="615" t="s">
        <v>689</v>
      </c>
      <c r="C8" s="279" t="s">
        <v>690</v>
      </c>
      <c r="D8" s="280" t="s">
        <v>691</v>
      </c>
      <c r="E8" s="280"/>
      <c r="F8" s="280"/>
      <c r="G8" s="388" t="s">
        <v>87</v>
      </c>
      <c r="H8" s="388"/>
      <c r="I8" s="388"/>
      <c r="J8" s="388"/>
      <c r="K8" s="388"/>
      <c r="L8" s="388"/>
    </row>
    <row r="9" customFormat="false" ht="12.75" hidden="false" customHeight="true" outlineLevel="0" collapsed="false">
      <c r="A9" s="156" t="s">
        <v>720</v>
      </c>
      <c r="B9" s="645"/>
      <c r="C9" s="167"/>
      <c r="D9" s="618"/>
      <c r="E9" s="618"/>
      <c r="F9" s="646"/>
      <c r="G9" s="210" t="n">
        <v>24152.814397</v>
      </c>
      <c r="H9" s="210" t="s">
        <v>629</v>
      </c>
      <c r="I9" s="210" t="n">
        <v>0.1866</v>
      </c>
      <c r="J9" s="210" t="s">
        <v>629</v>
      </c>
      <c r="K9" s="210" t="n">
        <v>0.0890745</v>
      </c>
      <c r="L9" s="211" t="s">
        <v>129</v>
      </c>
    </row>
    <row r="10" customFormat="false" ht="12" hidden="false" customHeight="true" outlineLevel="0" collapsed="false">
      <c r="A10" s="622" t="s">
        <v>625</v>
      </c>
      <c r="B10" s="647"/>
      <c r="C10" s="648"/>
      <c r="D10" s="649" t="n">
        <v>0.189043634396251</v>
      </c>
      <c r="E10" s="650" t="n">
        <v>1.55317501935226E-006</v>
      </c>
      <c r="F10" s="556" t="n">
        <v>7.41416335805429E-007</v>
      </c>
      <c r="G10" s="81" t="n">
        <v>22711.89128</v>
      </c>
      <c r="H10" s="81" t="s">
        <v>99</v>
      </c>
      <c r="I10" s="81" t="n">
        <v>0.1866</v>
      </c>
      <c r="J10" s="81" t="s">
        <v>629</v>
      </c>
      <c r="K10" s="440" t="n">
        <v>0.0890745</v>
      </c>
      <c r="L10" s="558"/>
    </row>
    <row r="11" customFormat="false" ht="12.75" hidden="false" customHeight="true" outlineLevel="0" collapsed="false">
      <c r="A11" s="86" t="s">
        <v>721</v>
      </c>
      <c r="B11" s="639" t="s">
        <v>721</v>
      </c>
      <c r="C11" s="143" t="n">
        <v>87878</v>
      </c>
      <c r="D11" s="81" t="n">
        <v>0.258447976512893</v>
      </c>
      <c r="E11" s="650" t="n">
        <v>2.12339834770932E-006</v>
      </c>
      <c r="F11" s="556" t="n">
        <v>1.01361546689729E-006</v>
      </c>
      <c r="G11" s="130" t="n">
        <v>22711.89128</v>
      </c>
      <c r="H11" s="143" t="s">
        <v>124</v>
      </c>
      <c r="I11" s="651" t="n">
        <v>0.1866</v>
      </c>
      <c r="J11" s="652" t="s">
        <v>135</v>
      </c>
      <c r="K11" s="556" t="n">
        <v>0.0890745</v>
      </c>
      <c r="L11" s="558"/>
    </row>
    <row r="12" customFormat="false" ht="12.75" hidden="false" customHeight="true" outlineLevel="0" collapsed="false">
      <c r="A12" s="86" t="s">
        <v>722</v>
      </c>
      <c r="B12" s="639" t="s">
        <v>722</v>
      </c>
      <c r="C12" s="143" t="n">
        <v>32263</v>
      </c>
      <c r="D12" s="81" t="s">
        <v>98</v>
      </c>
      <c r="E12" s="81" t="s">
        <v>98</v>
      </c>
      <c r="F12" s="556"/>
      <c r="G12" s="130" t="s">
        <v>98</v>
      </c>
      <c r="H12" s="143" t="s">
        <v>124</v>
      </c>
      <c r="I12" s="130" t="s">
        <v>98</v>
      </c>
      <c r="J12" s="441" t="s">
        <v>124</v>
      </c>
      <c r="K12" s="556"/>
      <c r="L12" s="558"/>
    </row>
    <row r="13" customFormat="false" ht="12.75" hidden="false" customHeight="true" outlineLevel="0" collapsed="false">
      <c r="A13" s="86" t="s">
        <v>723</v>
      </c>
      <c r="B13" s="639" t="s">
        <v>723</v>
      </c>
      <c r="C13" s="143" t="s">
        <v>98</v>
      </c>
      <c r="D13" s="81" t="s">
        <v>98</v>
      </c>
      <c r="E13" s="81" t="s">
        <v>98</v>
      </c>
      <c r="F13" s="556"/>
      <c r="G13" s="130" t="s">
        <v>98</v>
      </c>
      <c r="H13" s="143" t="s">
        <v>98</v>
      </c>
      <c r="I13" s="130" t="s">
        <v>98</v>
      </c>
      <c r="J13" s="441" t="s">
        <v>98</v>
      </c>
      <c r="K13" s="556"/>
      <c r="L13" s="558"/>
    </row>
    <row r="14" customFormat="false" ht="12.75" hidden="false" customHeight="true" outlineLevel="0" collapsed="false">
      <c r="A14" s="86" t="s">
        <v>724</v>
      </c>
      <c r="B14" s="653"/>
      <c r="C14" s="143" t="s">
        <v>98</v>
      </c>
      <c r="D14" s="81" t="s">
        <v>98</v>
      </c>
      <c r="E14" s="81" t="s">
        <v>98</v>
      </c>
      <c r="F14" s="83"/>
      <c r="G14" s="130" t="s">
        <v>98</v>
      </c>
      <c r="H14" s="143" t="s">
        <v>98</v>
      </c>
      <c r="I14" s="130" t="s">
        <v>98</v>
      </c>
      <c r="J14" s="441" t="s">
        <v>98</v>
      </c>
      <c r="K14" s="556"/>
      <c r="L14" s="558"/>
    </row>
    <row r="15" customFormat="false" ht="12" hidden="false" customHeight="true" outlineLevel="0" collapsed="false">
      <c r="A15" s="654" t="s">
        <v>428</v>
      </c>
      <c r="B15" s="655"/>
      <c r="C15" s="656"/>
      <c r="D15" s="656"/>
      <c r="E15" s="656"/>
      <c r="F15" s="656"/>
      <c r="G15" s="81" t="s">
        <v>124</v>
      </c>
      <c r="H15" s="81" t="s">
        <v>124</v>
      </c>
      <c r="I15" s="81" t="s">
        <v>98</v>
      </c>
      <c r="J15" s="81" t="s">
        <v>124</v>
      </c>
      <c r="K15" s="561"/>
      <c r="L15" s="135"/>
    </row>
    <row r="16" customFormat="false" ht="24" hidden="false" customHeight="true" outlineLevel="0" collapsed="false">
      <c r="A16" s="638" t="s">
        <v>114</v>
      </c>
      <c r="B16" s="639" t="s">
        <v>725</v>
      </c>
      <c r="C16" s="143" t="n">
        <v>4450</v>
      </c>
      <c r="D16" s="81" t="s">
        <v>124</v>
      </c>
      <c r="E16" s="81" t="s">
        <v>98</v>
      </c>
      <c r="F16" s="657"/>
      <c r="G16" s="130" t="s">
        <v>124</v>
      </c>
      <c r="H16" s="143" t="s">
        <v>124</v>
      </c>
      <c r="I16" s="130" t="s">
        <v>98</v>
      </c>
      <c r="J16" s="143" t="s">
        <v>124</v>
      </c>
      <c r="K16" s="83"/>
      <c r="L16" s="135"/>
    </row>
    <row r="17" customFormat="false" ht="12.75" hidden="false" customHeight="true" outlineLevel="0" collapsed="false">
      <c r="A17" s="622" t="s">
        <v>626</v>
      </c>
      <c r="B17" s="639" t="s">
        <v>726</v>
      </c>
      <c r="C17" s="143" t="n">
        <v>286</v>
      </c>
      <c r="D17" s="81" t="n">
        <v>1.5</v>
      </c>
      <c r="E17" s="81" t="s">
        <v>124</v>
      </c>
      <c r="F17" s="556"/>
      <c r="G17" s="130" t="n">
        <v>429</v>
      </c>
      <c r="H17" s="143" t="s">
        <v>124</v>
      </c>
      <c r="I17" s="143" t="s">
        <v>124</v>
      </c>
      <c r="J17" s="441" t="s">
        <v>124</v>
      </c>
      <c r="K17" s="556"/>
      <c r="L17" s="558"/>
    </row>
    <row r="18" customFormat="false" ht="12.75" hidden="false" customHeight="true" outlineLevel="0" collapsed="false">
      <c r="A18" s="622" t="s">
        <v>627</v>
      </c>
      <c r="B18" s="639" t="s">
        <v>727</v>
      </c>
      <c r="C18" s="143" t="n">
        <v>740.251</v>
      </c>
      <c r="D18" s="81" t="n">
        <v>1.367</v>
      </c>
      <c r="E18" s="81" t="s">
        <v>124</v>
      </c>
      <c r="F18" s="556"/>
      <c r="G18" s="130" t="n">
        <v>1011.923117</v>
      </c>
      <c r="H18" s="143" t="s">
        <v>124</v>
      </c>
      <c r="I18" s="143" t="s">
        <v>124</v>
      </c>
      <c r="J18" s="441" t="s">
        <v>124</v>
      </c>
      <c r="K18" s="556"/>
      <c r="L18" s="558"/>
    </row>
    <row r="19" customFormat="false" ht="29.25" hidden="false" customHeight="true" outlineLevel="0" collapsed="false">
      <c r="A19" s="658" t="s">
        <v>728</v>
      </c>
      <c r="B19" s="655"/>
      <c r="C19" s="83"/>
      <c r="D19" s="83"/>
      <c r="E19" s="555"/>
      <c r="F19" s="556"/>
      <c r="G19" s="238"/>
      <c r="H19" s="238"/>
      <c r="I19" s="625"/>
      <c r="J19" s="659"/>
      <c r="K19" s="556"/>
      <c r="L19" s="558"/>
    </row>
    <row r="20" customFormat="false" ht="12" hidden="false" customHeight="true" outlineLevel="0" collapsed="false">
      <c r="A20" s="622" t="s">
        <v>729</v>
      </c>
      <c r="B20" s="134"/>
      <c r="C20" s="83"/>
      <c r="D20" s="83"/>
      <c r="E20" s="83"/>
      <c r="F20" s="83"/>
      <c r="G20" s="81" t="s">
        <v>129</v>
      </c>
      <c r="H20" s="81" t="s">
        <v>129</v>
      </c>
      <c r="I20" s="81" t="s">
        <v>129</v>
      </c>
      <c r="J20" s="81" t="s">
        <v>129</v>
      </c>
      <c r="K20" s="81" t="s">
        <v>129</v>
      </c>
      <c r="L20" s="129" t="s">
        <v>129</v>
      </c>
    </row>
    <row r="21" customFormat="false" ht="12.75" hidden="false" customHeight="true" outlineLevel="0" collapsed="false">
      <c r="A21" s="660" t="s">
        <v>630</v>
      </c>
      <c r="B21" s="639" t="s">
        <v>711</v>
      </c>
      <c r="C21" s="407" t="s">
        <v>135</v>
      </c>
      <c r="D21" s="89" t="s">
        <v>135</v>
      </c>
      <c r="E21" s="89" t="s">
        <v>135</v>
      </c>
      <c r="F21" s="89" t="s">
        <v>135</v>
      </c>
      <c r="G21" s="407" t="s">
        <v>135</v>
      </c>
      <c r="H21" s="407" t="s">
        <v>135</v>
      </c>
      <c r="I21" s="407" t="s">
        <v>135</v>
      </c>
      <c r="J21" s="407" t="s">
        <v>135</v>
      </c>
      <c r="K21" s="407" t="s">
        <v>135</v>
      </c>
      <c r="L21" s="409" t="s">
        <v>135</v>
      </c>
    </row>
    <row r="22" customFormat="false" ht="24" hidden="false" customHeight="true" outlineLevel="0" collapsed="false">
      <c r="A22" s="660" t="s">
        <v>631</v>
      </c>
      <c r="B22" s="639" t="s">
        <v>730</v>
      </c>
      <c r="C22" s="407" t="s">
        <v>135</v>
      </c>
      <c r="D22" s="89" t="s">
        <v>124</v>
      </c>
      <c r="E22" s="89" t="s">
        <v>124</v>
      </c>
      <c r="F22" s="89" t="s">
        <v>124</v>
      </c>
      <c r="G22" s="407" t="s">
        <v>124</v>
      </c>
      <c r="H22" s="407" t="s">
        <v>124</v>
      </c>
      <c r="I22" s="407" t="s">
        <v>124</v>
      </c>
      <c r="J22" s="407" t="s">
        <v>124</v>
      </c>
      <c r="K22" s="407" t="s">
        <v>124</v>
      </c>
      <c r="L22" s="409" t="s">
        <v>124</v>
      </c>
      <c r="M22" s="16"/>
    </row>
    <row r="23" customFormat="false" ht="13.5" hidden="false" customHeight="true" outlineLevel="0" collapsed="false">
      <c r="A23" s="660" t="s">
        <v>632</v>
      </c>
      <c r="B23" s="639" t="s">
        <v>711</v>
      </c>
      <c r="C23" s="407" t="s">
        <v>124</v>
      </c>
      <c r="D23" s="89" t="s">
        <v>124</v>
      </c>
      <c r="E23" s="89" t="s">
        <v>124</v>
      </c>
      <c r="F23" s="89" t="s">
        <v>124</v>
      </c>
      <c r="G23" s="407" t="s">
        <v>124</v>
      </c>
      <c r="H23" s="407" t="s">
        <v>124</v>
      </c>
      <c r="I23" s="407" t="s">
        <v>124</v>
      </c>
      <c r="J23" s="407" t="s">
        <v>124</v>
      </c>
      <c r="K23" s="407" t="s">
        <v>124</v>
      </c>
      <c r="L23" s="409" t="s">
        <v>124</v>
      </c>
      <c r="M23" s="16"/>
    </row>
    <row r="24" customFormat="false" ht="12" hidden="false" customHeight="true" outlineLevel="0" collapsed="false">
      <c r="A24" s="629" t="s">
        <v>635</v>
      </c>
      <c r="B24" s="661"/>
      <c r="C24" s="661"/>
      <c r="D24" s="661"/>
      <c r="E24" s="661"/>
      <c r="F24" s="661"/>
      <c r="G24" s="97" t="s">
        <v>124</v>
      </c>
      <c r="H24" s="97" t="s">
        <v>124</v>
      </c>
      <c r="I24" s="661"/>
      <c r="J24" s="661"/>
      <c r="K24" s="661"/>
      <c r="L24" s="661"/>
      <c r="M24" s="16"/>
    </row>
    <row r="25" customFormat="false" ht="12" hidden="false" customHeight="true" outlineLevel="0" collapsed="false">
      <c r="A25" s="622" t="s">
        <v>636</v>
      </c>
      <c r="B25" s="662"/>
      <c r="C25" s="662"/>
      <c r="D25" s="662"/>
      <c r="E25" s="662"/>
      <c r="F25" s="662"/>
      <c r="G25" s="662"/>
      <c r="H25" s="662"/>
      <c r="I25" s="662"/>
      <c r="J25" s="662"/>
      <c r="K25" s="662"/>
      <c r="L25" s="662"/>
    </row>
    <row r="26" customFormat="false" ht="13.5" hidden="false" customHeight="true" outlineLevel="0" collapsed="false">
      <c r="A26" s="663" t="s">
        <v>731</v>
      </c>
      <c r="B26" s="639" t="s">
        <v>732</v>
      </c>
      <c r="C26" s="448" t="n">
        <v>22665.052</v>
      </c>
      <c r="D26" s="110" t="s">
        <v>124</v>
      </c>
      <c r="E26" s="662"/>
      <c r="F26" s="662"/>
      <c r="G26" s="448" t="s">
        <v>124</v>
      </c>
      <c r="H26" s="448" t="s">
        <v>124</v>
      </c>
      <c r="I26" s="664"/>
      <c r="J26" s="664"/>
      <c r="K26" s="664"/>
      <c r="L26" s="664"/>
      <c r="M26" s="16"/>
    </row>
    <row r="27" customFormat="false" ht="12" hidden="false" customHeight="true" outlineLevel="0" collapsed="false">
      <c r="A27" s="403" t="s">
        <v>733</v>
      </c>
      <c r="B27" s="661"/>
      <c r="C27" s="661"/>
      <c r="D27" s="661"/>
      <c r="E27" s="661"/>
      <c r="F27" s="661"/>
      <c r="G27" s="218" t="s">
        <v>124</v>
      </c>
      <c r="H27" s="218" t="s">
        <v>124</v>
      </c>
      <c r="I27" s="218" t="s">
        <v>124</v>
      </c>
      <c r="J27" s="218" t="s">
        <v>124</v>
      </c>
      <c r="K27" s="218" t="s">
        <v>124</v>
      </c>
      <c r="L27" s="665" t="s">
        <v>124</v>
      </c>
    </row>
    <row r="28" customFormat="false" ht="13.5" hidden="false" customHeight="true" outlineLevel="0" collapsed="false">
      <c r="A28" s="133" t="s">
        <v>114</v>
      </c>
      <c r="B28" s="639" t="s">
        <v>734</v>
      </c>
      <c r="C28" s="407" t="s">
        <v>124</v>
      </c>
      <c r="D28" s="152" t="s">
        <v>124</v>
      </c>
      <c r="E28" s="152" t="s">
        <v>124</v>
      </c>
      <c r="F28" s="152" t="s">
        <v>124</v>
      </c>
      <c r="G28" s="407" t="s">
        <v>124</v>
      </c>
      <c r="H28" s="407" t="s">
        <v>124</v>
      </c>
      <c r="I28" s="407" t="s">
        <v>124</v>
      </c>
      <c r="J28" s="407" t="s">
        <v>124</v>
      </c>
      <c r="K28" s="407" t="s">
        <v>124</v>
      </c>
      <c r="L28" s="407" t="s">
        <v>124</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1" t="s">
        <v>735</v>
      </c>
      <c r="B30" s="291"/>
      <c r="C30" s="291"/>
      <c r="D30" s="291"/>
      <c r="E30" s="291"/>
      <c r="F30" s="291"/>
      <c r="G30" s="291"/>
      <c r="H30" s="291"/>
      <c r="I30" s="291"/>
      <c r="J30" s="291"/>
      <c r="K30" s="291"/>
      <c r="L30" s="291"/>
    </row>
    <row r="31" customFormat="false" ht="13.5" hidden="false" customHeight="true" outlineLevel="0" collapsed="false">
      <c r="A31" s="263" t="s">
        <v>736</v>
      </c>
      <c r="B31" s="139"/>
      <c r="C31" s="139"/>
      <c r="D31" s="139"/>
      <c r="E31" s="139"/>
      <c r="F31" s="139"/>
      <c r="G31" s="139"/>
      <c r="H31" s="139"/>
      <c r="I31" s="139"/>
      <c r="J31" s="139"/>
      <c r="K31" s="139"/>
      <c r="L31" s="139"/>
    </row>
    <row r="32" customFormat="false" ht="13.5" hidden="false" customHeight="true" outlineLevel="0" collapsed="false">
      <c r="A32" s="410" t="s">
        <v>716</v>
      </c>
      <c r="B32" s="139"/>
      <c r="C32" s="139"/>
      <c r="D32" s="139"/>
      <c r="E32" s="139"/>
      <c r="F32" s="139"/>
      <c r="G32" s="139"/>
      <c r="H32" s="139"/>
      <c r="I32" s="139"/>
      <c r="J32" s="139"/>
      <c r="K32" s="139"/>
      <c r="L32" s="139"/>
    </row>
    <row r="33" customFormat="false" ht="13.5" hidden="false" customHeight="true" outlineLevel="0" collapsed="false">
      <c r="A33" s="176" t="s">
        <v>717</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6" t="s">
        <v>538</v>
      </c>
      <c r="B35" s="180"/>
      <c r="C35" s="180"/>
      <c r="D35" s="180"/>
      <c r="E35" s="180"/>
      <c r="F35" s="180"/>
      <c r="G35" s="180"/>
      <c r="H35" s="180"/>
      <c r="I35" s="180"/>
      <c r="J35" s="180"/>
      <c r="K35" s="180"/>
      <c r="L35" s="181"/>
    </row>
    <row r="36" customFormat="false" ht="27" hidden="false" customHeight="true" outlineLevel="0" collapsed="false">
      <c r="A36" s="413" t="s">
        <v>737</v>
      </c>
      <c r="B36" s="413"/>
      <c r="C36" s="413"/>
      <c r="D36" s="413"/>
      <c r="E36" s="413"/>
      <c r="F36" s="413"/>
      <c r="G36" s="413"/>
      <c r="H36" s="413"/>
      <c r="I36" s="413"/>
      <c r="J36" s="413"/>
      <c r="K36" s="413"/>
      <c r="L36" s="413"/>
    </row>
    <row r="37" customFormat="false" ht="15.75" hidden="false" customHeight="true" outlineLevel="0" collapsed="false">
      <c r="A37" s="413" t="s">
        <v>738</v>
      </c>
      <c r="B37" s="413"/>
      <c r="C37" s="413"/>
      <c r="D37" s="413"/>
      <c r="E37" s="413"/>
      <c r="F37" s="413"/>
      <c r="G37" s="413"/>
      <c r="H37" s="413"/>
      <c r="I37" s="413"/>
      <c r="J37" s="413"/>
      <c r="K37" s="413"/>
      <c r="L37" s="413"/>
      <c r="M37" s="178"/>
    </row>
    <row r="38" customFormat="false" ht="12" hidden="false" customHeight="true" outlineLevel="0" collapsed="false">
      <c r="A38" s="666" t="s">
        <v>739</v>
      </c>
      <c r="B38" s="667"/>
      <c r="C38" s="667"/>
      <c r="D38" s="667"/>
      <c r="E38" s="667"/>
      <c r="F38" s="667"/>
      <c r="G38" s="667"/>
      <c r="H38" s="667"/>
      <c r="I38" s="667"/>
      <c r="J38" s="667"/>
      <c r="K38" s="667"/>
      <c r="L38" s="668"/>
    </row>
    <row r="39" customFormat="false" ht="12.75" hidden="false" customHeight="true" outlineLevel="0" collapsed="false">
      <c r="A39" s="64" t="s">
        <v>668</v>
      </c>
      <c r="B39" s="64"/>
      <c r="C39" s="64"/>
      <c r="D39" s="64"/>
      <c r="E39" s="64"/>
      <c r="F39" s="64"/>
      <c r="G39" s="64"/>
      <c r="H39" s="64"/>
      <c r="I39" s="64"/>
      <c r="J39" s="64"/>
      <c r="K39" s="64"/>
      <c r="L39" s="64"/>
    </row>
    <row r="40" customFormat="false" ht="12.75" hidden="false" customHeight="true" outlineLevel="0" collapsed="false">
      <c r="A40" s="64" t="s">
        <v>669</v>
      </c>
      <c r="B40" s="64"/>
      <c r="C40" s="64"/>
      <c r="D40" s="64"/>
      <c r="E40" s="64"/>
      <c r="F40" s="64"/>
      <c r="G40" s="64"/>
      <c r="H40" s="64"/>
      <c r="I40" s="64"/>
      <c r="J40" s="64"/>
      <c r="K40" s="64"/>
      <c r="L40" s="64"/>
    </row>
    <row r="41" customFormat="false" ht="12.75" hidden="false" customHeight="true" outlineLevel="0" collapsed="false">
      <c r="A41" s="65" t="s">
        <v>740</v>
      </c>
      <c r="B41" s="65"/>
      <c r="C41" s="65"/>
      <c r="D41" s="65"/>
      <c r="E41" s="65"/>
      <c r="F41" s="65"/>
      <c r="G41" s="65"/>
      <c r="H41" s="65"/>
      <c r="I41" s="65"/>
      <c r="J41" s="65"/>
      <c r="K41" s="65"/>
      <c r="L41" s="65"/>
    </row>
    <row r="42" customFormat="false" ht="12.75" hidden="false" customHeight="true" outlineLevel="0" collapsed="false">
      <c r="A42" s="65" t="s">
        <v>741</v>
      </c>
      <c r="B42" s="65"/>
      <c r="C42" s="65"/>
      <c r="D42" s="65"/>
      <c r="E42" s="65"/>
      <c r="F42" s="65"/>
      <c r="G42" s="65"/>
      <c r="H42" s="65"/>
      <c r="I42" s="65"/>
      <c r="J42" s="65"/>
      <c r="K42" s="65"/>
      <c r="L42" s="65"/>
    </row>
    <row r="43" customFormat="false" ht="12.75" hidden="false" customHeight="true" outlineLevel="0" collapsed="false">
      <c r="A43" s="65" t="s">
        <v>670</v>
      </c>
      <c r="B43" s="65"/>
      <c r="C43" s="65"/>
      <c r="D43" s="65"/>
      <c r="E43" s="65"/>
      <c r="F43" s="65"/>
      <c r="G43" s="65"/>
      <c r="H43" s="65"/>
      <c r="I43" s="65"/>
      <c r="J43" s="65"/>
      <c r="K43" s="65"/>
      <c r="L43" s="65"/>
    </row>
    <row r="44" customFormat="false" ht="12.75" hidden="false" customHeight="true" outlineLevel="0" collapsed="false">
      <c r="A44" s="65" t="s">
        <v>671</v>
      </c>
      <c r="B44" s="65"/>
      <c r="C44" s="65"/>
      <c r="D44" s="65"/>
      <c r="E44" s="65"/>
      <c r="F44" s="65"/>
      <c r="G44" s="65"/>
      <c r="H44" s="65"/>
      <c r="I44" s="65"/>
      <c r="J44" s="65"/>
      <c r="K44" s="65"/>
      <c r="L44" s="65"/>
    </row>
    <row r="45" customFormat="false" ht="12.75" hidden="false" customHeight="true" outlineLevel="0" collapsed="false">
      <c r="A45" s="65" t="s">
        <v>742</v>
      </c>
      <c r="B45" s="65"/>
      <c r="C45" s="65"/>
      <c r="D45" s="65"/>
      <c r="E45" s="65"/>
      <c r="F45" s="65"/>
      <c r="G45" s="65"/>
      <c r="H45" s="65"/>
      <c r="I45" s="65"/>
      <c r="J45" s="65"/>
      <c r="K45" s="65"/>
      <c r="L45" s="65"/>
    </row>
    <row r="46" customFormat="false" ht="12.75" hidden="false" customHeight="true" outlineLevel="0" collapsed="false">
      <c r="A46" s="65" t="s">
        <v>672</v>
      </c>
      <c r="B46" s="65"/>
      <c r="C46" s="65"/>
      <c r="D46" s="65"/>
      <c r="E46" s="65"/>
      <c r="F46" s="65"/>
      <c r="G46" s="65"/>
      <c r="H46" s="65"/>
      <c r="I46" s="65"/>
      <c r="J46" s="65"/>
      <c r="K46" s="65"/>
      <c r="L46" s="65"/>
    </row>
    <row r="47" customFormat="false" ht="12.75" hidden="false" customHeight="true" outlineLevel="0" collapsed="false">
      <c r="A47" s="65" t="s">
        <v>673</v>
      </c>
      <c r="B47" s="65"/>
      <c r="C47" s="65"/>
      <c r="D47" s="65"/>
      <c r="E47" s="65"/>
      <c r="F47" s="65"/>
      <c r="G47" s="65"/>
      <c r="H47" s="65"/>
      <c r="I47" s="65"/>
      <c r="J47" s="65"/>
      <c r="K47" s="65"/>
      <c r="L47" s="65"/>
    </row>
    <row r="48" customFormat="false" ht="12.75" hidden="false" customHeight="true" outlineLevel="0" collapsed="false">
      <c r="A48" s="65" t="s">
        <v>674</v>
      </c>
      <c r="B48" s="65"/>
      <c r="C48" s="65"/>
      <c r="D48" s="65"/>
      <c r="E48" s="65"/>
      <c r="F48" s="65"/>
      <c r="G48" s="65"/>
      <c r="H48" s="65"/>
      <c r="I48" s="65"/>
      <c r="J48" s="65"/>
      <c r="K48" s="65"/>
      <c r="L48" s="65"/>
    </row>
    <row r="49" customFormat="false" ht="12.75" hidden="false" customHeight="true" outlineLevel="0" collapsed="false">
      <c r="A49" s="65" t="s">
        <v>675</v>
      </c>
      <c r="B49" s="65"/>
      <c r="C49" s="65"/>
      <c r="D49" s="65"/>
      <c r="E49" s="65"/>
      <c r="F49" s="65"/>
      <c r="G49" s="65"/>
      <c r="H49" s="65"/>
      <c r="I49" s="65"/>
      <c r="J49" s="65"/>
      <c r="K49" s="65"/>
      <c r="L49" s="65"/>
    </row>
    <row r="50" customFormat="false" ht="36" hidden="false" customHeight="true" outlineLevel="0" collapsed="false">
      <c r="A50" s="64" t="s">
        <v>676</v>
      </c>
      <c r="B50" s="64"/>
      <c r="C50" s="64"/>
      <c r="D50" s="64"/>
      <c r="E50" s="64"/>
      <c r="F50" s="64"/>
      <c r="G50" s="64"/>
      <c r="H50" s="64"/>
      <c r="I50" s="64"/>
      <c r="J50" s="64"/>
      <c r="K50" s="64"/>
      <c r="L50" s="64"/>
    </row>
    <row r="51" customFormat="false" ht="24" hidden="false" customHeight="true" outlineLevel="0" collapsed="false">
      <c r="A51" s="64" t="s">
        <v>677</v>
      </c>
      <c r="B51" s="64"/>
      <c r="C51" s="64"/>
      <c r="D51" s="64"/>
      <c r="E51" s="64"/>
      <c r="F51" s="64"/>
      <c r="G51" s="64"/>
      <c r="H51" s="64"/>
      <c r="I51" s="64"/>
      <c r="J51" s="64"/>
      <c r="K51" s="64"/>
      <c r="L51" s="64"/>
    </row>
    <row r="52" customFormat="false" ht="12.75" hidden="false" customHeight="true" outlineLevel="0" collapsed="false">
      <c r="A52" s="64" t="s">
        <v>682</v>
      </c>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1" t="s">
        <v>743</v>
      </c>
      <c r="B1" s="669"/>
      <c r="C1" s="669"/>
      <c r="D1" s="669"/>
      <c r="E1" s="669"/>
      <c r="F1" s="670"/>
      <c r="G1" s="670"/>
      <c r="H1" s="670"/>
      <c r="I1" s="670"/>
      <c r="J1" s="670"/>
      <c r="K1" s="670"/>
      <c r="L1" s="670"/>
      <c r="M1" s="670"/>
      <c r="N1" s="670"/>
      <c r="O1" s="670"/>
      <c r="P1" s="670"/>
      <c r="Q1" s="670"/>
      <c r="R1" s="670"/>
      <c r="S1" s="670"/>
      <c r="T1" s="670"/>
      <c r="U1" s="670"/>
      <c r="V1" s="670"/>
      <c r="W1" s="670"/>
      <c r="X1" s="670"/>
      <c r="Y1" s="671"/>
      <c r="Z1" s="671"/>
      <c r="AA1" s="670"/>
      <c r="AB1" s="115" t="s">
        <v>75</v>
      </c>
    </row>
    <row r="2" customFormat="false" ht="15.75" hidden="false" customHeight="true" outlineLevel="0" collapsed="false">
      <c r="A2" s="641" t="s">
        <v>76</v>
      </c>
      <c r="B2" s="670"/>
      <c r="C2" s="670"/>
      <c r="D2" s="670"/>
      <c r="E2" s="670"/>
      <c r="F2" s="670"/>
      <c r="G2" s="670"/>
      <c r="H2" s="670"/>
      <c r="I2" s="670"/>
      <c r="J2" s="670"/>
      <c r="K2" s="670"/>
      <c r="L2" s="670"/>
      <c r="M2" s="670"/>
      <c r="N2" s="670"/>
      <c r="O2" s="670"/>
      <c r="P2" s="670"/>
      <c r="Q2" s="670"/>
      <c r="R2" s="670"/>
      <c r="S2" s="670"/>
      <c r="T2" s="670"/>
      <c r="U2" s="670"/>
      <c r="V2" s="670"/>
      <c r="W2" s="670"/>
      <c r="X2" s="670"/>
      <c r="Y2" s="671"/>
      <c r="Z2" s="671"/>
      <c r="AA2" s="670"/>
      <c r="AB2" s="115" t="s">
        <v>77</v>
      </c>
    </row>
    <row r="3" customFormat="false" ht="15.75" hidden="false" customHeight="true" outlineLevel="0" collapsed="false">
      <c r="A3" s="669"/>
      <c r="B3" s="670"/>
      <c r="C3" s="670"/>
      <c r="D3" s="670"/>
      <c r="E3" s="670"/>
      <c r="F3" s="670"/>
      <c r="G3" s="670"/>
      <c r="H3" s="670"/>
      <c r="I3" s="670"/>
      <c r="J3" s="670"/>
      <c r="K3" s="670"/>
      <c r="L3" s="670"/>
      <c r="M3" s="670"/>
      <c r="N3" s="670"/>
      <c r="O3" s="670"/>
      <c r="P3" s="670"/>
      <c r="Q3" s="670"/>
      <c r="R3" s="670"/>
      <c r="S3" s="670"/>
      <c r="T3" s="670"/>
      <c r="U3" s="670"/>
      <c r="V3" s="670"/>
      <c r="W3" s="670"/>
      <c r="X3" s="670"/>
      <c r="Y3" s="671"/>
      <c r="Z3" s="671"/>
      <c r="AA3" s="115"/>
      <c r="AB3" s="115" t="s">
        <v>78</v>
      </c>
    </row>
    <row r="4" customFormat="false" ht="16.5" hidden="false" customHeight="true" outlineLevel="0" collapsed="false">
      <c r="A4" s="300"/>
      <c r="B4" s="670"/>
      <c r="C4" s="670"/>
      <c r="D4" s="670"/>
      <c r="E4" s="670"/>
      <c r="F4" s="670"/>
      <c r="G4" s="670"/>
      <c r="H4" s="670"/>
      <c r="I4" s="670"/>
      <c r="J4" s="670"/>
      <c r="K4" s="670"/>
      <c r="L4" s="670"/>
      <c r="M4" s="670"/>
      <c r="N4" s="670"/>
      <c r="O4" s="670"/>
      <c r="P4" s="670"/>
      <c r="Q4" s="670"/>
      <c r="R4" s="670"/>
      <c r="S4" s="670"/>
      <c r="T4" s="670"/>
      <c r="U4" s="670"/>
      <c r="V4" s="670"/>
      <c r="W4" s="670"/>
      <c r="X4" s="670"/>
      <c r="Y4" s="670"/>
      <c r="Z4" s="670"/>
      <c r="AA4" s="670"/>
      <c r="AB4" s="670"/>
    </row>
    <row r="5" customFormat="false" ht="94.5" hidden="false" customHeight="true" outlineLevel="0" collapsed="false">
      <c r="A5" s="672" t="s">
        <v>79</v>
      </c>
      <c r="B5" s="673" t="s">
        <v>744</v>
      </c>
      <c r="C5" s="673" t="s">
        <v>745</v>
      </c>
      <c r="D5" s="673" t="s">
        <v>746</v>
      </c>
      <c r="E5" s="673" t="s">
        <v>747</v>
      </c>
      <c r="F5" s="673" t="s">
        <v>748</v>
      </c>
      <c r="G5" s="673" t="s">
        <v>749</v>
      </c>
      <c r="H5" s="673" t="s">
        <v>750</v>
      </c>
      <c r="I5" s="673" t="s">
        <v>751</v>
      </c>
      <c r="J5" s="673" t="s">
        <v>752</v>
      </c>
      <c r="K5" s="673" t="s">
        <v>753</v>
      </c>
      <c r="L5" s="673" t="s">
        <v>754</v>
      </c>
      <c r="M5" s="673" t="s">
        <v>755</v>
      </c>
      <c r="N5" s="673" t="s">
        <v>756</v>
      </c>
      <c r="O5" s="674" t="s">
        <v>757</v>
      </c>
      <c r="P5" s="673" t="s">
        <v>758</v>
      </c>
      <c r="Q5" s="673" t="s">
        <v>759</v>
      </c>
      <c r="R5" s="673" t="s">
        <v>760</v>
      </c>
      <c r="S5" s="673" t="s">
        <v>761</v>
      </c>
      <c r="T5" s="673" t="s">
        <v>762</v>
      </c>
      <c r="U5" s="673" t="s">
        <v>763</v>
      </c>
      <c r="V5" s="673" t="s">
        <v>764</v>
      </c>
      <c r="W5" s="673" t="s">
        <v>765</v>
      </c>
      <c r="X5" s="674" t="s">
        <v>766</v>
      </c>
      <c r="Y5" s="673" t="s">
        <v>767</v>
      </c>
      <c r="Z5" s="675" t="s">
        <v>585</v>
      </c>
    </row>
    <row r="6" customFormat="false" ht="62.25" hidden="false" customHeight="true" outlineLevel="0" collapsed="false">
      <c r="A6" s="672"/>
      <c r="B6" s="538" t="s">
        <v>768</v>
      </c>
      <c r="C6" s="538"/>
      <c r="D6" s="538"/>
      <c r="E6" s="538"/>
      <c r="F6" s="538"/>
      <c r="G6" s="538"/>
      <c r="H6" s="538"/>
      <c r="I6" s="538"/>
      <c r="J6" s="538"/>
      <c r="K6" s="538"/>
      <c r="L6" s="538"/>
      <c r="M6" s="538"/>
      <c r="N6" s="538"/>
      <c r="O6" s="676" t="s">
        <v>769</v>
      </c>
      <c r="P6" s="676" t="s">
        <v>769</v>
      </c>
      <c r="Q6" s="538" t="s">
        <v>768</v>
      </c>
      <c r="R6" s="538"/>
      <c r="S6" s="538"/>
      <c r="T6" s="538"/>
      <c r="U6" s="538"/>
      <c r="V6" s="538"/>
      <c r="W6" s="538"/>
      <c r="X6" s="676" t="s">
        <v>769</v>
      </c>
      <c r="Y6" s="676" t="s">
        <v>769</v>
      </c>
      <c r="Z6" s="539" t="s">
        <v>768</v>
      </c>
    </row>
    <row r="7" customFormat="false" ht="26.25" hidden="false" customHeight="true" outlineLevel="0" collapsed="false">
      <c r="A7" s="677" t="s">
        <v>770</v>
      </c>
      <c r="B7" s="678" t="n">
        <v>3.4</v>
      </c>
      <c r="C7" s="679" t="s">
        <v>129</v>
      </c>
      <c r="D7" s="679" t="s">
        <v>129</v>
      </c>
      <c r="E7" s="679" t="s">
        <v>624</v>
      </c>
      <c r="F7" s="679" t="s">
        <v>129</v>
      </c>
      <c r="G7" s="679" t="s">
        <v>129</v>
      </c>
      <c r="H7" s="679" t="s">
        <v>624</v>
      </c>
      <c r="I7" s="679" t="s">
        <v>624</v>
      </c>
      <c r="J7" s="679" t="s">
        <v>129</v>
      </c>
      <c r="K7" s="679" t="s">
        <v>129</v>
      </c>
      <c r="L7" s="679" t="s">
        <v>624</v>
      </c>
      <c r="M7" s="679" t="s">
        <v>129</v>
      </c>
      <c r="N7" s="679" t="s">
        <v>129</v>
      </c>
      <c r="O7" s="678" t="n">
        <v>4552.5125</v>
      </c>
      <c r="P7" s="161"/>
      <c r="Q7" s="678" t="n">
        <v>344.85</v>
      </c>
      <c r="R7" s="678" t="n">
        <v>41.95</v>
      </c>
      <c r="S7" s="679" t="s">
        <v>624</v>
      </c>
      <c r="T7" s="679" t="s">
        <v>129</v>
      </c>
      <c r="U7" s="679" t="s">
        <v>129</v>
      </c>
      <c r="V7" s="679" t="s">
        <v>129</v>
      </c>
      <c r="W7" s="679" t="s">
        <v>129</v>
      </c>
      <c r="X7" s="679" t="s">
        <v>629</v>
      </c>
      <c r="Y7" s="161"/>
      <c r="Z7" s="680" t="n">
        <v>194.210444377833</v>
      </c>
    </row>
    <row r="8" customFormat="false" ht="12.75" hidden="false" customHeight="true" outlineLevel="0" collapsed="false">
      <c r="A8" s="677" t="s">
        <v>771</v>
      </c>
      <c r="B8" s="681" t="s">
        <v>135</v>
      </c>
      <c r="C8" s="681" t="s">
        <v>135</v>
      </c>
      <c r="D8" s="681" t="s">
        <v>135</v>
      </c>
      <c r="E8" s="681" t="s">
        <v>135</v>
      </c>
      <c r="F8" s="681" t="s">
        <v>135</v>
      </c>
      <c r="G8" s="681" t="s">
        <v>135</v>
      </c>
      <c r="H8" s="681" t="s">
        <v>135</v>
      </c>
      <c r="I8" s="681" t="s">
        <v>135</v>
      </c>
      <c r="J8" s="681" t="s">
        <v>135</v>
      </c>
      <c r="K8" s="681" t="s">
        <v>135</v>
      </c>
      <c r="L8" s="681" t="s">
        <v>135</v>
      </c>
      <c r="M8" s="681" t="s">
        <v>135</v>
      </c>
      <c r="N8" s="681" t="s">
        <v>135</v>
      </c>
      <c r="O8" s="681" t="s">
        <v>135</v>
      </c>
      <c r="P8" s="681"/>
      <c r="Q8" s="682" t="n">
        <v>335.5</v>
      </c>
      <c r="R8" s="683" t="n">
        <v>33.55</v>
      </c>
      <c r="S8" s="208" t="s">
        <v>124</v>
      </c>
      <c r="T8" s="407" t="s">
        <v>124</v>
      </c>
      <c r="U8" s="407" t="s">
        <v>124</v>
      </c>
      <c r="V8" s="407" t="s">
        <v>124</v>
      </c>
      <c r="W8" s="407" t="s">
        <v>124</v>
      </c>
      <c r="X8" s="407" t="s">
        <v>124</v>
      </c>
      <c r="Y8" s="684"/>
      <c r="Z8" s="588" t="n">
        <v>7.9</v>
      </c>
    </row>
    <row r="9" customFormat="false" ht="12.75" hidden="false" customHeight="true" outlineLevel="0" collapsed="false">
      <c r="A9" s="595" t="s">
        <v>727</v>
      </c>
      <c r="B9" s="685"/>
      <c r="C9" s="685"/>
      <c r="D9" s="685"/>
      <c r="E9" s="685"/>
      <c r="F9" s="685"/>
      <c r="G9" s="685"/>
      <c r="H9" s="685"/>
      <c r="I9" s="685"/>
      <c r="J9" s="685"/>
      <c r="K9" s="685"/>
      <c r="L9" s="685"/>
      <c r="M9" s="685"/>
      <c r="N9" s="685"/>
      <c r="O9" s="685"/>
      <c r="P9" s="685"/>
      <c r="Q9" s="19" t="n">
        <v>335.5</v>
      </c>
      <c r="R9" s="19" t="n">
        <v>33.55</v>
      </c>
      <c r="S9" s="208" t="s">
        <v>124</v>
      </c>
      <c r="T9" s="407" t="s">
        <v>124</v>
      </c>
      <c r="U9" s="407" t="s">
        <v>124</v>
      </c>
      <c r="V9" s="407" t="s">
        <v>124</v>
      </c>
      <c r="W9" s="407" t="s">
        <v>124</v>
      </c>
      <c r="X9" s="407" t="s">
        <v>124</v>
      </c>
      <c r="Y9" s="685"/>
      <c r="Z9" s="170"/>
    </row>
    <row r="10" customFormat="false" ht="13.5" hidden="false" customHeight="true" outlineLevel="0" collapsed="false">
      <c r="A10" s="595" t="s">
        <v>772</v>
      </c>
      <c r="B10" s="685"/>
      <c r="C10" s="685"/>
      <c r="D10" s="685"/>
      <c r="E10" s="685"/>
      <c r="F10" s="685"/>
      <c r="G10" s="685"/>
      <c r="H10" s="685"/>
      <c r="I10" s="685"/>
      <c r="J10" s="685"/>
      <c r="K10" s="685"/>
      <c r="L10" s="685"/>
      <c r="M10" s="685"/>
      <c r="N10" s="685"/>
      <c r="O10" s="685"/>
      <c r="P10" s="685"/>
      <c r="Q10" s="685"/>
      <c r="R10" s="685"/>
      <c r="S10" s="685"/>
      <c r="T10" s="685"/>
      <c r="U10" s="685"/>
      <c r="V10" s="685"/>
      <c r="W10" s="685"/>
      <c r="X10" s="685"/>
      <c r="Y10" s="685"/>
      <c r="Z10" s="27" t="n">
        <v>0.5</v>
      </c>
    </row>
    <row r="11" customFormat="false" ht="14.25" hidden="false" customHeight="true" outlineLevel="0" collapsed="false">
      <c r="A11" s="686" t="s">
        <v>773</v>
      </c>
      <c r="B11" s="687"/>
      <c r="C11" s="687"/>
      <c r="D11" s="687"/>
      <c r="E11" s="687"/>
      <c r="F11" s="687"/>
      <c r="G11" s="687"/>
      <c r="H11" s="687"/>
      <c r="I11" s="687"/>
      <c r="J11" s="687"/>
      <c r="K11" s="687"/>
      <c r="L11" s="687"/>
      <c r="M11" s="687"/>
      <c r="N11" s="687"/>
      <c r="O11" s="687"/>
      <c r="P11" s="687"/>
      <c r="Q11" s="687"/>
      <c r="R11" s="687"/>
      <c r="S11" s="687"/>
      <c r="T11" s="687"/>
      <c r="U11" s="687"/>
      <c r="V11" s="687"/>
      <c r="W11" s="688"/>
      <c r="X11" s="688"/>
      <c r="Y11" s="688"/>
      <c r="Z11" s="30" t="n">
        <v>7.4</v>
      </c>
    </row>
    <row r="12" customFormat="false" ht="13.5" hidden="false" customHeight="true" outlineLevel="0" collapsed="false">
      <c r="A12" s="689" t="s">
        <v>774</v>
      </c>
      <c r="B12" s="679" t="s">
        <v>624</v>
      </c>
      <c r="C12" s="679" t="s">
        <v>129</v>
      </c>
      <c r="D12" s="679" t="s">
        <v>129</v>
      </c>
      <c r="E12" s="679" t="s">
        <v>129</v>
      </c>
      <c r="F12" s="679" t="s">
        <v>129</v>
      </c>
      <c r="G12" s="679" t="s">
        <v>129</v>
      </c>
      <c r="H12" s="679" t="s">
        <v>624</v>
      </c>
      <c r="I12" s="679" t="s">
        <v>129</v>
      </c>
      <c r="J12" s="679" t="s">
        <v>129</v>
      </c>
      <c r="K12" s="679" t="s">
        <v>129</v>
      </c>
      <c r="L12" s="679" t="s">
        <v>624</v>
      </c>
      <c r="M12" s="679" t="s">
        <v>129</v>
      </c>
      <c r="N12" s="679" t="s">
        <v>129</v>
      </c>
      <c r="O12" s="678" t="n">
        <v>4409.1125</v>
      </c>
      <c r="P12" s="681"/>
      <c r="Q12" s="679" t="s">
        <v>129</v>
      </c>
      <c r="R12" s="679" t="s">
        <v>129</v>
      </c>
      <c r="S12" s="679" t="s">
        <v>129</v>
      </c>
      <c r="T12" s="679" t="s">
        <v>129</v>
      </c>
      <c r="U12" s="679" t="s">
        <v>129</v>
      </c>
      <c r="V12" s="679" t="s">
        <v>129</v>
      </c>
      <c r="W12" s="679" t="s">
        <v>129</v>
      </c>
      <c r="X12" s="679" t="s">
        <v>129</v>
      </c>
      <c r="Y12" s="681"/>
      <c r="Z12" s="690" t="n">
        <v>5</v>
      </c>
    </row>
    <row r="13" customFormat="false" ht="12.75" hidden="false" customHeight="true" outlineLevel="0" collapsed="false">
      <c r="A13" s="560" t="s">
        <v>775</v>
      </c>
      <c r="B13" s="679" t="s">
        <v>640</v>
      </c>
      <c r="C13" s="679" t="s">
        <v>135</v>
      </c>
      <c r="D13" s="679" t="s">
        <v>135</v>
      </c>
      <c r="E13" s="679" t="s">
        <v>135</v>
      </c>
      <c r="F13" s="679" t="s">
        <v>135</v>
      </c>
      <c r="G13" s="679" t="s">
        <v>135</v>
      </c>
      <c r="H13" s="679" t="s">
        <v>135</v>
      </c>
      <c r="I13" s="679" t="s">
        <v>135</v>
      </c>
      <c r="J13" s="679" t="s">
        <v>135</v>
      </c>
      <c r="K13" s="679" t="s">
        <v>135</v>
      </c>
      <c r="L13" s="679" t="s">
        <v>135</v>
      </c>
      <c r="M13" s="679" t="s">
        <v>135</v>
      </c>
      <c r="N13" s="679" t="s">
        <v>135</v>
      </c>
      <c r="O13" s="679" t="s">
        <v>135</v>
      </c>
      <c r="P13" s="685"/>
      <c r="Q13" s="679" t="s">
        <v>135</v>
      </c>
      <c r="R13" s="679" t="s">
        <v>135</v>
      </c>
      <c r="S13" s="679" t="s">
        <v>135</v>
      </c>
      <c r="T13" s="679" t="s">
        <v>135</v>
      </c>
      <c r="U13" s="679" t="s">
        <v>135</v>
      </c>
      <c r="V13" s="679" t="s">
        <v>135</v>
      </c>
      <c r="W13" s="679" t="s">
        <v>135</v>
      </c>
      <c r="X13" s="679" t="s">
        <v>135</v>
      </c>
      <c r="Y13" s="685"/>
      <c r="Z13" s="690" t="s">
        <v>135</v>
      </c>
    </row>
    <row r="14" customFormat="false" ht="12.75" hidden="false" customHeight="true" outlineLevel="0" collapsed="false">
      <c r="A14" s="595" t="s">
        <v>776</v>
      </c>
      <c r="B14" s="679" t="s">
        <v>620</v>
      </c>
      <c r="C14" s="685"/>
      <c r="D14" s="685"/>
      <c r="E14" s="685"/>
      <c r="F14" s="685"/>
      <c r="G14" s="685"/>
      <c r="H14" s="685"/>
      <c r="I14" s="685"/>
      <c r="J14" s="685"/>
      <c r="K14" s="685"/>
      <c r="L14" s="685"/>
      <c r="M14" s="685"/>
      <c r="N14" s="685"/>
      <c r="O14" s="685"/>
      <c r="P14" s="685"/>
      <c r="Q14" s="685"/>
      <c r="R14" s="685"/>
      <c r="S14" s="685"/>
      <c r="T14" s="685"/>
      <c r="U14" s="685"/>
      <c r="V14" s="685"/>
      <c r="W14" s="685"/>
      <c r="X14" s="685"/>
      <c r="Y14" s="685"/>
      <c r="Z14" s="691"/>
    </row>
    <row r="15" customFormat="false" ht="12.75" hidden="false" customHeight="true" outlineLevel="0" collapsed="false">
      <c r="A15" s="595" t="s">
        <v>642</v>
      </c>
      <c r="B15" s="407" t="s">
        <v>135</v>
      </c>
      <c r="C15" s="407" t="s">
        <v>135</v>
      </c>
      <c r="D15" s="407" t="s">
        <v>135</v>
      </c>
      <c r="E15" s="407" t="s">
        <v>135</v>
      </c>
      <c r="F15" s="407" t="s">
        <v>135</v>
      </c>
      <c r="G15" s="407" t="s">
        <v>135</v>
      </c>
      <c r="H15" s="407" t="s">
        <v>135</v>
      </c>
      <c r="I15" s="407" t="s">
        <v>135</v>
      </c>
      <c r="J15" s="407" t="s">
        <v>135</v>
      </c>
      <c r="K15" s="407" t="s">
        <v>135</v>
      </c>
      <c r="L15" s="407" t="s">
        <v>135</v>
      </c>
      <c r="M15" s="407" t="s">
        <v>135</v>
      </c>
      <c r="N15" s="407" t="s">
        <v>135</v>
      </c>
      <c r="O15" s="407" t="s">
        <v>135</v>
      </c>
      <c r="P15" s="692"/>
      <c r="Q15" s="407" t="s">
        <v>135</v>
      </c>
      <c r="R15" s="407" t="s">
        <v>135</v>
      </c>
      <c r="S15" s="407" t="s">
        <v>135</v>
      </c>
      <c r="T15" s="407" t="s">
        <v>135</v>
      </c>
      <c r="U15" s="407" t="s">
        <v>135</v>
      </c>
      <c r="V15" s="407" t="s">
        <v>135</v>
      </c>
      <c r="W15" s="407" t="s">
        <v>135</v>
      </c>
      <c r="X15" s="407" t="s">
        <v>135</v>
      </c>
      <c r="Y15" s="692"/>
      <c r="Z15" s="21" t="s">
        <v>135</v>
      </c>
    </row>
    <row r="16" customFormat="false" ht="12.75" hidden="false" customHeight="true" outlineLevel="0" collapsed="false">
      <c r="A16" s="560" t="s">
        <v>777</v>
      </c>
      <c r="B16" s="407" t="s">
        <v>135</v>
      </c>
      <c r="C16" s="407" t="s">
        <v>124</v>
      </c>
      <c r="D16" s="407" t="s">
        <v>124</v>
      </c>
      <c r="E16" s="407" t="s">
        <v>124</v>
      </c>
      <c r="F16" s="407" t="s">
        <v>124</v>
      </c>
      <c r="G16" s="407" t="s">
        <v>124</v>
      </c>
      <c r="H16" s="407" t="s">
        <v>620</v>
      </c>
      <c r="I16" s="407" t="s">
        <v>124</v>
      </c>
      <c r="J16" s="407" t="s">
        <v>124</v>
      </c>
      <c r="K16" s="407" t="s">
        <v>124</v>
      </c>
      <c r="L16" s="407" t="s">
        <v>620</v>
      </c>
      <c r="M16" s="407" t="s">
        <v>124</v>
      </c>
      <c r="N16" s="407" t="s">
        <v>124</v>
      </c>
      <c r="O16" s="408" t="n">
        <v>4409.1125</v>
      </c>
      <c r="P16" s="692"/>
      <c r="Q16" s="407" t="s">
        <v>124</v>
      </c>
      <c r="R16" s="407" t="s">
        <v>124</v>
      </c>
      <c r="S16" s="407" t="s">
        <v>124</v>
      </c>
      <c r="T16" s="407" t="s">
        <v>124</v>
      </c>
      <c r="U16" s="407" t="s">
        <v>124</v>
      </c>
      <c r="V16" s="407" t="s">
        <v>124</v>
      </c>
      <c r="W16" s="407" t="s">
        <v>124</v>
      </c>
      <c r="X16" s="407" t="s">
        <v>135</v>
      </c>
      <c r="Y16" s="692"/>
      <c r="Z16" s="21" t="n">
        <v>5</v>
      </c>
    </row>
    <row r="17" customFormat="false" ht="12.75" hidden="false" customHeight="true" outlineLevel="0" collapsed="false">
      <c r="A17" s="560" t="s">
        <v>778</v>
      </c>
      <c r="B17" s="679" t="s">
        <v>124</v>
      </c>
      <c r="C17" s="679" t="s">
        <v>124</v>
      </c>
      <c r="D17" s="679" t="s">
        <v>124</v>
      </c>
      <c r="E17" s="679" t="s">
        <v>124</v>
      </c>
      <c r="F17" s="679" t="s">
        <v>124</v>
      </c>
      <c r="G17" s="679" t="s">
        <v>124</v>
      </c>
      <c r="H17" s="679" t="s">
        <v>124</v>
      </c>
      <c r="I17" s="679" t="s">
        <v>124</v>
      </c>
      <c r="J17" s="679" t="s">
        <v>124</v>
      </c>
      <c r="K17" s="679" t="s">
        <v>124</v>
      </c>
      <c r="L17" s="679" t="s">
        <v>124</v>
      </c>
      <c r="M17" s="679" t="s">
        <v>124</v>
      </c>
      <c r="N17" s="679" t="s">
        <v>124</v>
      </c>
      <c r="O17" s="679" t="s">
        <v>124</v>
      </c>
      <c r="P17" s="685"/>
      <c r="Q17" s="679" t="s">
        <v>124</v>
      </c>
      <c r="R17" s="679" t="s">
        <v>124</v>
      </c>
      <c r="S17" s="679" t="s">
        <v>124</v>
      </c>
      <c r="T17" s="679" t="s">
        <v>124</v>
      </c>
      <c r="U17" s="679" t="s">
        <v>124</v>
      </c>
      <c r="V17" s="679" t="s">
        <v>124</v>
      </c>
      <c r="W17" s="679" t="s">
        <v>124</v>
      </c>
      <c r="X17" s="679" t="s">
        <v>124</v>
      </c>
      <c r="Y17" s="685"/>
      <c r="Z17" s="690" t="s">
        <v>124</v>
      </c>
    </row>
    <row r="18" customFormat="false" ht="13.5" hidden="false" customHeight="true" outlineLevel="0" collapsed="false">
      <c r="A18" s="133" t="s">
        <v>114</v>
      </c>
      <c r="B18" s="407" t="s">
        <v>124</v>
      </c>
      <c r="C18" s="407" t="s">
        <v>124</v>
      </c>
      <c r="D18" s="407" t="s">
        <v>124</v>
      </c>
      <c r="E18" s="407" t="s">
        <v>124</v>
      </c>
      <c r="F18" s="407" t="s">
        <v>124</v>
      </c>
      <c r="G18" s="407" t="s">
        <v>124</v>
      </c>
      <c r="H18" s="407" t="s">
        <v>124</v>
      </c>
      <c r="I18" s="407" t="s">
        <v>124</v>
      </c>
      <c r="J18" s="407" t="s">
        <v>124</v>
      </c>
      <c r="K18" s="407" t="s">
        <v>124</v>
      </c>
      <c r="L18" s="407" t="s">
        <v>124</v>
      </c>
      <c r="M18" s="407" t="s">
        <v>124</v>
      </c>
      <c r="N18" s="407" t="s">
        <v>124</v>
      </c>
      <c r="O18" s="407" t="s">
        <v>124</v>
      </c>
      <c r="P18" s="693"/>
      <c r="Q18" s="407" t="s">
        <v>124</v>
      </c>
      <c r="R18" s="407" t="s">
        <v>124</v>
      </c>
      <c r="S18" s="407" t="s">
        <v>124</v>
      </c>
      <c r="T18" s="407" t="s">
        <v>124</v>
      </c>
      <c r="U18" s="407" t="s">
        <v>124</v>
      </c>
      <c r="V18" s="407" t="s">
        <v>124</v>
      </c>
      <c r="W18" s="407" t="s">
        <v>124</v>
      </c>
      <c r="X18" s="407" t="s">
        <v>124</v>
      </c>
      <c r="Y18" s="693"/>
      <c r="Z18" s="409" t="s">
        <v>124</v>
      </c>
    </row>
    <row r="19" customFormat="false" ht="13.5" hidden="false" customHeight="true" outlineLevel="0" collapsed="false">
      <c r="A19" s="694" t="s">
        <v>779</v>
      </c>
      <c r="B19" s="695" t="n">
        <v>3.4</v>
      </c>
      <c r="C19" s="695" t="s">
        <v>124</v>
      </c>
      <c r="D19" s="695" t="s">
        <v>124</v>
      </c>
      <c r="E19" s="695" t="s">
        <v>648</v>
      </c>
      <c r="F19" s="695" t="s">
        <v>124</v>
      </c>
      <c r="G19" s="695" t="s">
        <v>124</v>
      </c>
      <c r="H19" s="695" t="s">
        <v>648</v>
      </c>
      <c r="I19" s="695" t="s">
        <v>648</v>
      </c>
      <c r="J19" s="695" t="s">
        <v>124</v>
      </c>
      <c r="K19" s="695" t="s">
        <v>124</v>
      </c>
      <c r="L19" s="695" t="s">
        <v>648</v>
      </c>
      <c r="M19" s="695" t="s">
        <v>124</v>
      </c>
      <c r="N19" s="695" t="s">
        <v>124</v>
      </c>
      <c r="O19" s="695" t="s">
        <v>129</v>
      </c>
      <c r="P19" s="696"/>
      <c r="Q19" s="695" t="n">
        <v>9.35</v>
      </c>
      <c r="R19" s="695" t="n">
        <v>8.4</v>
      </c>
      <c r="S19" s="695" t="s">
        <v>648</v>
      </c>
      <c r="T19" s="695" t="s">
        <v>124</v>
      </c>
      <c r="U19" s="695" t="s">
        <v>124</v>
      </c>
      <c r="V19" s="695" t="s">
        <v>124</v>
      </c>
      <c r="W19" s="695" t="s">
        <v>124</v>
      </c>
      <c r="X19" s="695" t="s">
        <v>129</v>
      </c>
      <c r="Y19" s="696"/>
      <c r="Z19" s="697" t="n">
        <v>181.310444377833</v>
      </c>
    </row>
    <row r="20" customFormat="false" ht="25.5" hidden="false" customHeight="true" outlineLevel="0" collapsed="false">
      <c r="A20" s="560" t="s">
        <v>780</v>
      </c>
      <c r="B20" s="407" t="s">
        <v>124</v>
      </c>
      <c r="C20" s="407" t="s">
        <v>124</v>
      </c>
      <c r="D20" s="407" t="s">
        <v>124</v>
      </c>
      <c r="E20" s="407" t="s">
        <v>124</v>
      </c>
      <c r="F20" s="407" t="s">
        <v>124</v>
      </c>
      <c r="G20" s="407" t="s">
        <v>124</v>
      </c>
      <c r="H20" s="407" t="s">
        <v>124</v>
      </c>
      <c r="I20" s="407" t="s">
        <v>124</v>
      </c>
      <c r="J20" s="407" t="s">
        <v>124</v>
      </c>
      <c r="K20" s="407" t="s">
        <v>124</v>
      </c>
      <c r="L20" s="407" t="s">
        <v>124</v>
      </c>
      <c r="M20" s="407" t="s">
        <v>124</v>
      </c>
      <c r="N20" s="407" t="s">
        <v>124</v>
      </c>
      <c r="O20" s="407" t="s">
        <v>135</v>
      </c>
      <c r="P20" s="692"/>
      <c r="Q20" s="407" t="s">
        <v>124</v>
      </c>
      <c r="R20" s="407" t="s">
        <v>124</v>
      </c>
      <c r="S20" s="407" t="s">
        <v>124</v>
      </c>
      <c r="T20" s="407" t="s">
        <v>124</v>
      </c>
      <c r="U20" s="407" t="s">
        <v>124</v>
      </c>
      <c r="V20" s="407" t="s">
        <v>124</v>
      </c>
      <c r="W20" s="407" t="s">
        <v>124</v>
      </c>
      <c r="X20" s="407" t="s">
        <v>135</v>
      </c>
      <c r="Y20" s="692"/>
      <c r="Z20" s="21" t="s">
        <v>124</v>
      </c>
    </row>
    <row r="21" customFormat="false" ht="12.75" hidden="false" customHeight="true" outlineLevel="0" collapsed="false">
      <c r="A21" s="560" t="s">
        <v>647</v>
      </c>
      <c r="B21" s="407" t="s">
        <v>124</v>
      </c>
      <c r="C21" s="407" t="s">
        <v>124</v>
      </c>
      <c r="D21" s="407" t="s">
        <v>124</v>
      </c>
      <c r="E21" s="407" t="s">
        <v>124</v>
      </c>
      <c r="F21" s="407" t="s">
        <v>124</v>
      </c>
      <c r="G21" s="407" t="s">
        <v>124</v>
      </c>
      <c r="H21" s="407" t="s">
        <v>648</v>
      </c>
      <c r="I21" s="407" t="s">
        <v>648</v>
      </c>
      <c r="J21" s="407" t="s">
        <v>124</v>
      </c>
      <c r="K21" s="407" t="s">
        <v>124</v>
      </c>
      <c r="L21" s="407" t="s">
        <v>648</v>
      </c>
      <c r="M21" s="407" t="s">
        <v>124</v>
      </c>
      <c r="N21" s="407" t="s">
        <v>124</v>
      </c>
      <c r="O21" s="407" t="s">
        <v>124</v>
      </c>
      <c r="P21" s="692"/>
      <c r="Q21" s="407" t="s">
        <v>124</v>
      </c>
      <c r="R21" s="407" t="s">
        <v>124</v>
      </c>
      <c r="S21" s="407" t="s">
        <v>124</v>
      </c>
      <c r="T21" s="407" t="s">
        <v>124</v>
      </c>
      <c r="U21" s="407" t="s">
        <v>124</v>
      </c>
      <c r="V21" s="407" t="s">
        <v>124</v>
      </c>
      <c r="W21" s="407" t="s">
        <v>124</v>
      </c>
      <c r="X21" s="407" t="s">
        <v>124</v>
      </c>
      <c r="Y21" s="692"/>
      <c r="Z21" s="21" t="s">
        <v>124</v>
      </c>
    </row>
    <row r="22" customFormat="false" ht="12.75" hidden="false" customHeight="true" outlineLevel="0" collapsed="false">
      <c r="A22" s="560" t="s">
        <v>649</v>
      </c>
      <c r="B22" s="407" t="s">
        <v>124</v>
      </c>
      <c r="C22" s="407" t="s">
        <v>124</v>
      </c>
      <c r="D22" s="407" t="s">
        <v>124</v>
      </c>
      <c r="E22" s="407" t="s">
        <v>124</v>
      </c>
      <c r="F22" s="407" t="s">
        <v>124</v>
      </c>
      <c r="G22" s="407" t="s">
        <v>124</v>
      </c>
      <c r="H22" s="407" t="s">
        <v>124</v>
      </c>
      <c r="I22" s="407" t="s">
        <v>124</v>
      </c>
      <c r="J22" s="407" t="s">
        <v>124</v>
      </c>
      <c r="K22" s="407" t="s">
        <v>124</v>
      </c>
      <c r="L22" s="407" t="s">
        <v>124</v>
      </c>
      <c r="M22" s="407" t="s">
        <v>124</v>
      </c>
      <c r="N22" s="407" t="s">
        <v>124</v>
      </c>
      <c r="O22" s="407" t="s">
        <v>124</v>
      </c>
      <c r="P22" s="692"/>
      <c r="Q22" s="407" t="s">
        <v>124</v>
      </c>
      <c r="R22" s="407" t="s">
        <v>124</v>
      </c>
      <c r="S22" s="407" t="s">
        <v>124</v>
      </c>
      <c r="T22" s="407" t="s">
        <v>124</v>
      </c>
      <c r="U22" s="407" t="s">
        <v>124</v>
      </c>
      <c r="V22" s="407" t="s">
        <v>124</v>
      </c>
      <c r="W22" s="407" t="s">
        <v>124</v>
      </c>
      <c r="X22" s="407" t="s">
        <v>124</v>
      </c>
      <c r="Y22" s="692"/>
      <c r="Z22" s="21" t="s">
        <v>124</v>
      </c>
    </row>
    <row r="23" customFormat="false" ht="12.75" hidden="false" customHeight="true" outlineLevel="0" collapsed="false">
      <c r="A23" s="560" t="s">
        <v>781</v>
      </c>
      <c r="B23" s="407" t="s">
        <v>124</v>
      </c>
      <c r="C23" s="407" t="s">
        <v>124</v>
      </c>
      <c r="D23" s="407" t="s">
        <v>124</v>
      </c>
      <c r="E23" s="407" t="s">
        <v>124</v>
      </c>
      <c r="F23" s="407" t="s">
        <v>124</v>
      </c>
      <c r="G23" s="407" t="s">
        <v>124</v>
      </c>
      <c r="H23" s="407" t="s">
        <v>648</v>
      </c>
      <c r="I23" s="407" t="s">
        <v>124</v>
      </c>
      <c r="J23" s="407" t="s">
        <v>124</v>
      </c>
      <c r="K23" s="407" t="s">
        <v>124</v>
      </c>
      <c r="L23" s="407" t="s">
        <v>124</v>
      </c>
      <c r="M23" s="407" t="s">
        <v>124</v>
      </c>
      <c r="N23" s="407" t="s">
        <v>124</v>
      </c>
      <c r="O23" s="407" t="s">
        <v>124</v>
      </c>
      <c r="P23" s="692"/>
      <c r="Q23" s="407" t="s">
        <v>124</v>
      </c>
      <c r="R23" s="407" t="s">
        <v>124</v>
      </c>
      <c r="S23" s="407" t="s">
        <v>124</v>
      </c>
      <c r="T23" s="407" t="s">
        <v>124</v>
      </c>
      <c r="U23" s="407" t="s">
        <v>124</v>
      </c>
      <c r="V23" s="407" t="s">
        <v>124</v>
      </c>
      <c r="W23" s="407" t="s">
        <v>124</v>
      </c>
      <c r="X23" s="407" t="s">
        <v>124</v>
      </c>
      <c r="Y23" s="692"/>
      <c r="Z23" s="21" t="s">
        <v>124</v>
      </c>
    </row>
    <row r="24" customFormat="false" ht="12.75" hidden="false" customHeight="true" outlineLevel="0" collapsed="false">
      <c r="A24" s="560" t="s">
        <v>651</v>
      </c>
      <c r="B24" s="407" t="s">
        <v>124</v>
      </c>
      <c r="C24" s="407" t="s">
        <v>124</v>
      </c>
      <c r="D24" s="407" t="s">
        <v>124</v>
      </c>
      <c r="E24" s="407" t="s">
        <v>648</v>
      </c>
      <c r="F24" s="407" t="s">
        <v>124</v>
      </c>
      <c r="G24" s="407" t="s">
        <v>124</v>
      </c>
      <c r="H24" s="407" t="s">
        <v>124</v>
      </c>
      <c r="I24" s="407" t="s">
        <v>124</v>
      </c>
      <c r="J24" s="407" t="s">
        <v>124</v>
      </c>
      <c r="K24" s="407" t="s">
        <v>124</v>
      </c>
      <c r="L24" s="407" t="s">
        <v>124</v>
      </c>
      <c r="M24" s="407" t="s">
        <v>124</v>
      </c>
      <c r="N24" s="407" t="s">
        <v>124</v>
      </c>
      <c r="O24" s="407" t="s">
        <v>124</v>
      </c>
      <c r="P24" s="692"/>
      <c r="Q24" s="407" t="s">
        <v>124</v>
      </c>
      <c r="R24" s="407" t="s">
        <v>124</v>
      </c>
      <c r="S24" s="407" t="s">
        <v>124</v>
      </c>
      <c r="T24" s="407" t="s">
        <v>124</v>
      </c>
      <c r="U24" s="407" t="s">
        <v>124</v>
      </c>
      <c r="V24" s="407" t="s">
        <v>124</v>
      </c>
      <c r="W24" s="407" t="s">
        <v>124</v>
      </c>
      <c r="X24" s="407" t="s">
        <v>124</v>
      </c>
      <c r="Y24" s="692"/>
      <c r="Z24" s="21" t="s">
        <v>124</v>
      </c>
    </row>
    <row r="25" customFormat="false" ht="12.75" hidden="false" customHeight="true" outlineLevel="0" collapsed="false">
      <c r="A25" s="560" t="s">
        <v>782</v>
      </c>
      <c r="B25" s="407" t="s">
        <v>124</v>
      </c>
      <c r="C25" s="407" t="s">
        <v>124</v>
      </c>
      <c r="D25" s="407" t="s">
        <v>124</v>
      </c>
      <c r="E25" s="407" t="s">
        <v>124</v>
      </c>
      <c r="F25" s="407" t="s">
        <v>124</v>
      </c>
      <c r="G25" s="407" t="s">
        <v>124</v>
      </c>
      <c r="H25" s="407" t="s">
        <v>124</v>
      </c>
      <c r="I25" s="407" t="s">
        <v>124</v>
      </c>
      <c r="J25" s="407" t="s">
        <v>124</v>
      </c>
      <c r="K25" s="407" t="s">
        <v>124</v>
      </c>
      <c r="L25" s="407" t="s">
        <v>124</v>
      </c>
      <c r="M25" s="407" t="s">
        <v>124</v>
      </c>
      <c r="N25" s="407" t="s">
        <v>124</v>
      </c>
      <c r="O25" s="407" t="s">
        <v>124</v>
      </c>
      <c r="P25" s="692"/>
      <c r="Q25" s="407" t="s">
        <v>124</v>
      </c>
      <c r="R25" s="407" t="s">
        <v>124</v>
      </c>
      <c r="S25" s="407" t="s">
        <v>124</v>
      </c>
      <c r="T25" s="407" t="s">
        <v>124</v>
      </c>
      <c r="U25" s="407" t="s">
        <v>124</v>
      </c>
      <c r="V25" s="407" t="s">
        <v>124</v>
      </c>
      <c r="W25" s="407" t="s">
        <v>124</v>
      </c>
      <c r="X25" s="407" t="s">
        <v>124</v>
      </c>
      <c r="Y25" s="692"/>
      <c r="Z25" s="21" t="s">
        <v>124</v>
      </c>
    </row>
    <row r="26" customFormat="false" ht="13.5" hidden="false" customHeight="true" outlineLevel="0" collapsed="false">
      <c r="A26" s="560" t="s">
        <v>653</v>
      </c>
      <c r="B26" s="408" t="n">
        <v>3.4</v>
      </c>
      <c r="C26" s="407" t="s">
        <v>124</v>
      </c>
      <c r="D26" s="407" t="s">
        <v>124</v>
      </c>
      <c r="E26" s="407" t="s">
        <v>124</v>
      </c>
      <c r="F26" s="407" t="s">
        <v>124</v>
      </c>
      <c r="G26" s="407" t="s">
        <v>124</v>
      </c>
      <c r="H26" s="407" t="s">
        <v>124</v>
      </c>
      <c r="I26" s="407" t="s">
        <v>124</v>
      </c>
      <c r="J26" s="407" t="s">
        <v>124</v>
      </c>
      <c r="K26" s="407" t="s">
        <v>124</v>
      </c>
      <c r="L26" s="407" t="s">
        <v>124</v>
      </c>
      <c r="M26" s="407" t="s">
        <v>124</v>
      </c>
      <c r="N26" s="407" t="s">
        <v>124</v>
      </c>
      <c r="O26" s="407" t="s">
        <v>124</v>
      </c>
      <c r="P26" s="692"/>
      <c r="Q26" s="408" t="n">
        <v>9.35</v>
      </c>
      <c r="R26" s="408" t="n">
        <v>8.4</v>
      </c>
      <c r="S26" s="407" t="s">
        <v>124</v>
      </c>
      <c r="T26" s="407" t="s">
        <v>124</v>
      </c>
      <c r="U26" s="407" t="s">
        <v>124</v>
      </c>
      <c r="V26" s="407" t="s">
        <v>124</v>
      </c>
      <c r="W26" s="407" t="s">
        <v>124</v>
      </c>
      <c r="X26" s="407" t="s">
        <v>124</v>
      </c>
      <c r="Y26" s="692"/>
      <c r="Z26" s="21" t="n">
        <v>3.7</v>
      </c>
    </row>
    <row r="27" customFormat="false" ht="12.75" hidden="false" customHeight="true" outlineLevel="0" collapsed="false">
      <c r="A27" s="560" t="s">
        <v>654</v>
      </c>
      <c r="B27" s="685" t="s">
        <v>124</v>
      </c>
      <c r="C27" s="685" t="s">
        <v>124</v>
      </c>
      <c r="D27" s="685" t="s">
        <v>124</v>
      </c>
      <c r="E27" s="685" t="s">
        <v>124</v>
      </c>
      <c r="F27" s="685" t="s">
        <v>124</v>
      </c>
      <c r="G27" s="685" t="s">
        <v>124</v>
      </c>
      <c r="H27" s="685" t="s">
        <v>124</v>
      </c>
      <c r="I27" s="685" t="s">
        <v>124</v>
      </c>
      <c r="J27" s="685" t="s">
        <v>124</v>
      </c>
      <c r="K27" s="685" t="s">
        <v>124</v>
      </c>
      <c r="L27" s="685" t="s">
        <v>124</v>
      </c>
      <c r="M27" s="685" t="s">
        <v>124</v>
      </c>
      <c r="N27" s="685" t="s">
        <v>124</v>
      </c>
      <c r="O27" s="685" t="s">
        <v>124</v>
      </c>
      <c r="P27" s="685"/>
      <c r="Q27" s="685" t="s">
        <v>124</v>
      </c>
      <c r="R27" s="685" t="s">
        <v>124</v>
      </c>
      <c r="S27" s="685" t="s">
        <v>124</v>
      </c>
      <c r="T27" s="685" t="s">
        <v>124</v>
      </c>
      <c r="U27" s="685" t="s">
        <v>124</v>
      </c>
      <c r="V27" s="685" t="s">
        <v>124</v>
      </c>
      <c r="W27" s="685" t="s">
        <v>124</v>
      </c>
      <c r="X27" s="685" t="s">
        <v>124</v>
      </c>
      <c r="Y27" s="685"/>
      <c r="Z27" s="21" t="n">
        <v>43.2611</v>
      </c>
    </row>
    <row r="28" customFormat="false" ht="12.75" hidden="false" customHeight="true" outlineLevel="0" collapsed="false">
      <c r="A28" s="560" t="s">
        <v>783</v>
      </c>
      <c r="B28" s="679" t="s">
        <v>124</v>
      </c>
      <c r="C28" s="679" t="s">
        <v>124</v>
      </c>
      <c r="D28" s="679" t="s">
        <v>124</v>
      </c>
      <c r="E28" s="679" t="s">
        <v>124</v>
      </c>
      <c r="F28" s="679" t="s">
        <v>124</v>
      </c>
      <c r="G28" s="679" t="s">
        <v>124</v>
      </c>
      <c r="H28" s="679" t="s">
        <v>124</v>
      </c>
      <c r="I28" s="679" t="s">
        <v>124</v>
      </c>
      <c r="J28" s="679" t="s">
        <v>124</v>
      </c>
      <c r="K28" s="679" t="s">
        <v>124</v>
      </c>
      <c r="L28" s="679" t="s">
        <v>124</v>
      </c>
      <c r="M28" s="679" t="s">
        <v>124</v>
      </c>
      <c r="N28" s="679" t="s">
        <v>124</v>
      </c>
      <c r="O28" s="679" t="s">
        <v>124</v>
      </c>
      <c r="P28" s="685"/>
      <c r="Q28" s="679" t="s">
        <v>124</v>
      </c>
      <c r="R28" s="679" t="s">
        <v>124</v>
      </c>
      <c r="S28" s="679" t="s">
        <v>648</v>
      </c>
      <c r="T28" s="679" t="s">
        <v>124</v>
      </c>
      <c r="U28" s="679" t="s">
        <v>124</v>
      </c>
      <c r="V28" s="679" t="s">
        <v>124</v>
      </c>
      <c r="W28" s="679" t="s">
        <v>124</v>
      </c>
      <c r="X28" s="679" t="s">
        <v>129</v>
      </c>
      <c r="Y28" s="685"/>
      <c r="Z28" s="690" t="n">
        <v>134.349344377833</v>
      </c>
    </row>
    <row r="29" customFormat="false" ht="12.75" hidden="false" customHeight="true" outlineLevel="0" collapsed="false">
      <c r="A29" s="133" t="s">
        <v>656</v>
      </c>
      <c r="B29" s="407" t="s">
        <v>124</v>
      </c>
      <c r="C29" s="407" t="s">
        <v>124</v>
      </c>
      <c r="D29" s="407" t="s">
        <v>124</v>
      </c>
      <c r="E29" s="407" t="s">
        <v>124</v>
      </c>
      <c r="F29" s="407" t="s">
        <v>124</v>
      </c>
      <c r="G29" s="407" t="s">
        <v>124</v>
      </c>
      <c r="H29" s="407" t="s">
        <v>124</v>
      </c>
      <c r="I29" s="407" t="s">
        <v>124</v>
      </c>
      <c r="J29" s="407" t="s">
        <v>124</v>
      </c>
      <c r="K29" s="407" t="s">
        <v>124</v>
      </c>
      <c r="L29" s="407" t="s">
        <v>124</v>
      </c>
      <c r="M29" s="407" t="s">
        <v>124</v>
      </c>
      <c r="N29" s="407" t="s">
        <v>124</v>
      </c>
      <c r="O29" s="407" t="s">
        <v>124</v>
      </c>
      <c r="P29" s="693"/>
      <c r="Q29" s="407" t="s">
        <v>124</v>
      </c>
      <c r="R29" s="407" t="s">
        <v>124</v>
      </c>
      <c r="S29" s="407" t="s">
        <v>124</v>
      </c>
      <c r="T29" s="407" t="s">
        <v>124</v>
      </c>
      <c r="U29" s="407" t="s">
        <v>124</v>
      </c>
      <c r="V29" s="407" t="s">
        <v>124</v>
      </c>
      <c r="W29" s="407" t="s">
        <v>124</v>
      </c>
      <c r="X29" s="407" t="s">
        <v>124</v>
      </c>
      <c r="Y29" s="693"/>
      <c r="Z29" s="409" t="s">
        <v>620</v>
      </c>
    </row>
    <row r="30" customFormat="false" ht="12.75" hidden="false" customHeight="true" outlineLevel="0" collapsed="false">
      <c r="A30" s="133" t="s">
        <v>657</v>
      </c>
      <c r="B30" s="407" t="s">
        <v>124</v>
      </c>
      <c r="C30" s="407" t="s">
        <v>124</v>
      </c>
      <c r="D30" s="407" t="s">
        <v>124</v>
      </c>
      <c r="E30" s="407" t="s">
        <v>124</v>
      </c>
      <c r="F30" s="407" t="s">
        <v>124</v>
      </c>
      <c r="G30" s="407" t="s">
        <v>124</v>
      </c>
      <c r="H30" s="407" t="s">
        <v>124</v>
      </c>
      <c r="I30" s="407" t="s">
        <v>124</v>
      </c>
      <c r="J30" s="407" t="s">
        <v>124</v>
      </c>
      <c r="K30" s="407" t="s">
        <v>124</v>
      </c>
      <c r="L30" s="407" t="s">
        <v>124</v>
      </c>
      <c r="M30" s="407" t="s">
        <v>124</v>
      </c>
      <c r="N30" s="407" t="s">
        <v>124</v>
      </c>
      <c r="O30" s="407" t="s">
        <v>124</v>
      </c>
      <c r="P30" s="693"/>
      <c r="Q30" s="407" t="s">
        <v>124</v>
      </c>
      <c r="R30" s="407" t="s">
        <v>124</v>
      </c>
      <c r="S30" s="407" t="s">
        <v>124</v>
      </c>
      <c r="T30" s="407" t="s">
        <v>124</v>
      </c>
      <c r="U30" s="407" t="s">
        <v>124</v>
      </c>
      <c r="V30" s="407" t="s">
        <v>124</v>
      </c>
      <c r="W30" s="407" t="s">
        <v>124</v>
      </c>
      <c r="X30" s="407" t="s">
        <v>135</v>
      </c>
      <c r="Y30" s="693"/>
      <c r="Z30" s="131" t="n">
        <v>65</v>
      </c>
    </row>
    <row r="31" customFormat="false" ht="12.75" hidden="false" customHeight="true" outlineLevel="0" collapsed="false">
      <c r="A31" s="133" t="s">
        <v>658</v>
      </c>
      <c r="B31" s="407" t="s">
        <v>124</v>
      </c>
      <c r="C31" s="407" t="s">
        <v>124</v>
      </c>
      <c r="D31" s="407" t="s">
        <v>124</v>
      </c>
      <c r="E31" s="407" t="s">
        <v>124</v>
      </c>
      <c r="F31" s="407" t="s">
        <v>124</v>
      </c>
      <c r="G31" s="407" t="s">
        <v>124</v>
      </c>
      <c r="H31" s="407" t="s">
        <v>124</v>
      </c>
      <c r="I31" s="407" t="s">
        <v>124</v>
      </c>
      <c r="J31" s="407" t="s">
        <v>124</v>
      </c>
      <c r="K31" s="407" t="s">
        <v>124</v>
      </c>
      <c r="L31" s="407" t="s">
        <v>124</v>
      </c>
      <c r="M31" s="407" t="s">
        <v>124</v>
      </c>
      <c r="N31" s="407" t="s">
        <v>124</v>
      </c>
      <c r="O31" s="407" t="s">
        <v>124</v>
      </c>
      <c r="P31" s="693"/>
      <c r="Q31" s="407" t="s">
        <v>124</v>
      </c>
      <c r="R31" s="407" t="s">
        <v>124</v>
      </c>
      <c r="S31" s="407" t="s">
        <v>124</v>
      </c>
      <c r="T31" s="407" t="s">
        <v>124</v>
      </c>
      <c r="U31" s="407" t="s">
        <v>124</v>
      </c>
      <c r="V31" s="407" t="s">
        <v>124</v>
      </c>
      <c r="W31" s="407" t="s">
        <v>124</v>
      </c>
      <c r="X31" s="407" t="s">
        <v>124</v>
      </c>
      <c r="Y31" s="693"/>
      <c r="Z31" s="131" t="n">
        <v>68.8493443778335</v>
      </c>
    </row>
    <row r="32" customFormat="false" ht="12.75" hidden="false" customHeight="true" outlineLevel="0" collapsed="false">
      <c r="A32" s="133" t="s">
        <v>659</v>
      </c>
      <c r="B32" s="407" t="s">
        <v>124</v>
      </c>
      <c r="C32" s="407" t="s">
        <v>124</v>
      </c>
      <c r="D32" s="407" t="s">
        <v>124</v>
      </c>
      <c r="E32" s="407" t="s">
        <v>124</v>
      </c>
      <c r="F32" s="407" t="s">
        <v>124</v>
      </c>
      <c r="G32" s="407" t="s">
        <v>124</v>
      </c>
      <c r="H32" s="407" t="s">
        <v>124</v>
      </c>
      <c r="I32" s="407" t="s">
        <v>124</v>
      </c>
      <c r="J32" s="407" t="s">
        <v>124</v>
      </c>
      <c r="K32" s="407" t="s">
        <v>124</v>
      </c>
      <c r="L32" s="407" t="s">
        <v>124</v>
      </c>
      <c r="M32" s="407" t="s">
        <v>124</v>
      </c>
      <c r="N32" s="407" t="s">
        <v>124</v>
      </c>
      <c r="O32" s="407" t="s">
        <v>124</v>
      </c>
      <c r="P32" s="693"/>
      <c r="Q32" s="407" t="s">
        <v>124</v>
      </c>
      <c r="R32" s="407" t="s">
        <v>124</v>
      </c>
      <c r="S32" s="407" t="s">
        <v>124</v>
      </c>
      <c r="T32" s="407" t="s">
        <v>124</v>
      </c>
      <c r="U32" s="407" t="s">
        <v>124</v>
      </c>
      <c r="V32" s="407" t="s">
        <v>124</v>
      </c>
      <c r="W32" s="407" t="s">
        <v>124</v>
      </c>
      <c r="X32" s="407" t="s">
        <v>124</v>
      </c>
      <c r="Y32" s="693"/>
      <c r="Z32" s="409" t="s">
        <v>124</v>
      </c>
    </row>
    <row r="33" customFormat="false" ht="12.75" hidden="false" customHeight="true" outlineLevel="0" collapsed="false">
      <c r="A33" s="133" t="s">
        <v>114</v>
      </c>
      <c r="B33" s="407" t="s">
        <v>124</v>
      </c>
      <c r="C33" s="407" t="s">
        <v>124</v>
      </c>
      <c r="D33" s="407" t="s">
        <v>124</v>
      </c>
      <c r="E33" s="407" t="s">
        <v>124</v>
      </c>
      <c r="F33" s="407" t="s">
        <v>124</v>
      </c>
      <c r="G33" s="407" t="s">
        <v>124</v>
      </c>
      <c r="H33" s="407" t="s">
        <v>124</v>
      </c>
      <c r="I33" s="407" t="s">
        <v>124</v>
      </c>
      <c r="J33" s="407" t="s">
        <v>124</v>
      </c>
      <c r="K33" s="407" t="s">
        <v>124</v>
      </c>
      <c r="L33" s="407" t="s">
        <v>124</v>
      </c>
      <c r="M33" s="407" t="s">
        <v>124</v>
      </c>
      <c r="N33" s="407" t="s">
        <v>124</v>
      </c>
      <c r="O33" s="407" t="s">
        <v>124</v>
      </c>
      <c r="P33" s="693"/>
      <c r="Q33" s="407" t="s">
        <v>124</v>
      </c>
      <c r="R33" s="407" t="s">
        <v>124</v>
      </c>
      <c r="S33" s="407" t="s">
        <v>124</v>
      </c>
      <c r="T33" s="407" t="s">
        <v>124</v>
      </c>
      <c r="U33" s="407" t="s">
        <v>124</v>
      </c>
      <c r="V33" s="407" t="s">
        <v>124</v>
      </c>
      <c r="W33" s="407" t="s">
        <v>124</v>
      </c>
      <c r="X33" s="407" t="s">
        <v>135</v>
      </c>
      <c r="Y33" s="693"/>
      <c r="Z33" s="409" t="s">
        <v>124</v>
      </c>
    </row>
    <row r="34" customFormat="false" ht="12.75" hidden="false" customHeight="true" outlineLevel="0" collapsed="false">
      <c r="A34" s="133" t="s">
        <v>660</v>
      </c>
      <c r="B34" s="407" t="s">
        <v>124</v>
      </c>
      <c r="C34" s="407" t="s">
        <v>124</v>
      </c>
      <c r="D34" s="407" t="s">
        <v>124</v>
      </c>
      <c r="E34" s="407" t="s">
        <v>124</v>
      </c>
      <c r="F34" s="407" t="s">
        <v>124</v>
      </c>
      <c r="G34" s="407" t="s">
        <v>124</v>
      </c>
      <c r="H34" s="407" t="s">
        <v>124</v>
      </c>
      <c r="I34" s="407" t="s">
        <v>124</v>
      </c>
      <c r="J34" s="407" t="s">
        <v>124</v>
      </c>
      <c r="K34" s="407" t="s">
        <v>124</v>
      </c>
      <c r="L34" s="407" t="s">
        <v>124</v>
      </c>
      <c r="M34" s="407" t="s">
        <v>124</v>
      </c>
      <c r="N34" s="407" t="s">
        <v>124</v>
      </c>
      <c r="O34" s="407" t="s">
        <v>124</v>
      </c>
      <c r="P34" s="693"/>
      <c r="Q34" s="407" t="s">
        <v>124</v>
      </c>
      <c r="R34" s="407" t="s">
        <v>124</v>
      </c>
      <c r="S34" s="407" t="s">
        <v>648</v>
      </c>
      <c r="T34" s="407" t="s">
        <v>124</v>
      </c>
      <c r="U34" s="407" t="s">
        <v>124</v>
      </c>
      <c r="V34" s="407" t="s">
        <v>124</v>
      </c>
      <c r="W34" s="407" t="s">
        <v>124</v>
      </c>
      <c r="X34" s="407" t="s">
        <v>124</v>
      </c>
      <c r="Y34" s="693"/>
      <c r="Z34" s="409" t="s">
        <v>648</v>
      </c>
    </row>
    <row r="35" customFormat="false" ht="12.75" hidden="false" customHeight="true" outlineLevel="0" collapsed="false">
      <c r="A35" s="133" t="s">
        <v>661</v>
      </c>
      <c r="B35" s="407" t="s">
        <v>124</v>
      </c>
      <c r="C35" s="407" t="s">
        <v>124</v>
      </c>
      <c r="D35" s="407" t="s">
        <v>124</v>
      </c>
      <c r="E35" s="407" t="s">
        <v>124</v>
      </c>
      <c r="F35" s="407" t="s">
        <v>124</v>
      </c>
      <c r="G35" s="407" t="s">
        <v>124</v>
      </c>
      <c r="H35" s="407" t="s">
        <v>124</v>
      </c>
      <c r="I35" s="407" t="s">
        <v>124</v>
      </c>
      <c r="J35" s="407" t="s">
        <v>124</v>
      </c>
      <c r="K35" s="407" t="s">
        <v>124</v>
      </c>
      <c r="L35" s="407" t="s">
        <v>124</v>
      </c>
      <c r="M35" s="407" t="s">
        <v>124</v>
      </c>
      <c r="N35" s="407" t="s">
        <v>124</v>
      </c>
      <c r="O35" s="407" t="s">
        <v>124</v>
      </c>
      <c r="P35" s="693"/>
      <c r="Q35" s="407" t="s">
        <v>124</v>
      </c>
      <c r="R35" s="407" t="s">
        <v>124</v>
      </c>
      <c r="S35" s="407" t="s">
        <v>124</v>
      </c>
      <c r="T35" s="407" t="s">
        <v>124</v>
      </c>
      <c r="U35" s="407" t="s">
        <v>124</v>
      </c>
      <c r="V35" s="407" t="s">
        <v>124</v>
      </c>
      <c r="W35" s="407" t="s">
        <v>124</v>
      </c>
      <c r="X35" s="407" t="s">
        <v>124</v>
      </c>
      <c r="Y35" s="693"/>
      <c r="Z35" s="409" t="s">
        <v>124</v>
      </c>
    </row>
    <row r="36" customFormat="false" ht="12.75" hidden="false" customHeight="true" outlineLevel="0" collapsed="false">
      <c r="A36" s="133" t="s">
        <v>662</v>
      </c>
      <c r="B36" s="407" t="s">
        <v>124</v>
      </c>
      <c r="C36" s="407" t="s">
        <v>124</v>
      </c>
      <c r="D36" s="407" t="s">
        <v>124</v>
      </c>
      <c r="E36" s="407" t="s">
        <v>124</v>
      </c>
      <c r="F36" s="407" t="s">
        <v>124</v>
      </c>
      <c r="G36" s="407" t="s">
        <v>124</v>
      </c>
      <c r="H36" s="407" t="s">
        <v>124</v>
      </c>
      <c r="I36" s="407" t="s">
        <v>124</v>
      </c>
      <c r="J36" s="407" t="s">
        <v>124</v>
      </c>
      <c r="K36" s="407" t="s">
        <v>124</v>
      </c>
      <c r="L36" s="407" t="s">
        <v>124</v>
      </c>
      <c r="M36" s="407" t="s">
        <v>124</v>
      </c>
      <c r="N36" s="407" t="s">
        <v>124</v>
      </c>
      <c r="O36" s="407" t="s">
        <v>124</v>
      </c>
      <c r="P36" s="693"/>
      <c r="Q36" s="407" t="s">
        <v>124</v>
      </c>
      <c r="R36" s="407" t="s">
        <v>124</v>
      </c>
      <c r="S36" s="407" t="s">
        <v>124</v>
      </c>
      <c r="T36" s="407" t="s">
        <v>124</v>
      </c>
      <c r="U36" s="407" t="s">
        <v>124</v>
      </c>
      <c r="V36" s="407" t="s">
        <v>124</v>
      </c>
      <c r="W36" s="407" t="s">
        <v>124</v>
      </c>
      <c r="X36" s="407" t="s">
        <v>124</v>
      </c>
      <c r="Y36" s="693"/>
      <c r="Z36" s="131" t="n">
        <v>0.5</v>
      </c>
    </row>
    <row r="37" customFormat="false" ht="12.75" hidden="false" customHeight="true" outlineLevel="0" collapsed="false">
      <c r="A37" s="133" t="s">
        <v>663</v>
      </c>
      <c r="B37" s="407" t="s">
        <v>124</v>
      </c>
      <c r="C37" s="407" t="s">
        <v>124</v>
      </c>
      <c r="D37" s="407" t="s">
        <v>124</v>
      </c>
      <c r="E37" s="407" t="s">
        <v>124</v>
      </c>
      <c r="F37" s="407" t="s">
        <v>124</v>
      </c>
      <c r="G37" s="407" t="s">
        <v>124</v>
      </c>
      <c r="H37" s="407" t="s">
        <v>124</v>
      </c>
      <c r="I37" s="407" t="s">
        <v>124</v>
      </c>
      <c r="J37" s="407" t="s">
        <v>124</v>
      </c>
      <c r="K37" s="407" t="s">
        <v>124</v>
      </c>
      <c r="L37" s="407" t="s">
        <v>124</v>
      </c>
      <c r="M37" s="407" t="s">
        <v>124</v>
      </c>
      <c r="N37" s="407" t="s">
        <v>124</v>
      </c>
      <c r="O37" s="407" t="s">
        <v>124</v>
      </c>
      <c r="P37" s="693"/>
      <c r="Q37" s="407" t="s">
        <v>124</v>
      </c>
      <c r="R37" s="407" t="s">
        <v>124</v>
      </c>
      <c r="S37" s="407" t="s">
        <v>124</v>
      </c>
      <c r="T37" s="407" t="s">
        <v>124</v>
      </c>
      <c r="U37" s="407" t="s">
        <v>124</v>
      </c>
      <c r="V37" s="407" t="s">
        <v>124</v>
      </c>
      <c r="W37" s="407" t="s">
        <v>124</v>
      </c>
      <c r="X37" s="407" t="s">
        <v>124</v>
      </c>
      <c r="Y37" s="693"/>
      <c r="Z37" s="409" t="s">
        <v>620</v>
      </c>
    </row>
    <row r="38" customFormat="false" ht="13.5" hidden="false" customHeight="true" outlineLevel="0" collapsed="false">
      <c r="A38" s="597" t="s">
        <v>784</v>
      </c>
      <c r="B38" s="695" t="s">
        <v>124</v>
      </c>
      <c r="C38" s="695" t="s">
        <v>124</v>
      </c>
      <c r="D38" s="695" t="s">
        <v>124</v>
      </c>
      <c r="E38" s="695" t="s">
        <v>124</v>
      </c>
      <c r="F38" s="695" t="s">
        <v>124</v>
      </c>
      <c r="G38" s="695" t="s">
        <v>124</v>
      </c>
      <c r="H38" s="695" t="s">
        <v>124</v>
      </c>
      <c r="I38" s="695" t="s">
        <v>124</v>
      </c>
      <c r="J38" s="695" t="s">
        <v>124</v>
      </c>
      <c r="K38" s="695" t="s">
        <v>124</v>
      </c>
      <c r="L38" s="695" t="s">
        <v>124</v>
      </c>
      <c r="M38" s="695" t="s">
        <v>124</v>
      </c>
      <c r="N38" s="695" t="s">
        <v>124</v>
      </c>
      <c r="O38" s="695" t="n">
        <v>143.4</v>
      </c>
      <c r="P38" s="696"/>
      <c r="Q38" s="695" t="s">
        <v>124</v>
      </c>
      <c r="R38" s="695" t="s">
        <v>124</v>
      </c>
      <c r="S38" s="695" t="s">
        <v>124</v>
      </c>
      <c r="T38" s="695" t="s">
        <v>124</v>
      </c>
      <c r="U38" s="695" t="s">
        <v>124</v>
      </c>
      <c r="V38" s="695" t="s">
        <v>124</v>
      </c>
      <c r="W38" s="695" t="s">
        <v>124</v>
      </c>
      <c r="X38" s="695" t="s">
        <v>98</v>
      </c>
      <c r="Y38" s="696"/>
      <c r="Z38" s="697" t="s">
        <v>98</v>
      </c>
    </row>
    <row r="39" customFormat="false" ht="12.75" hidden="false" customHeight="true" outlineLevel="0" collapsed="false">
      <c r="A39" s="133" t="s">
        <v>114</v>
      </c>
      <c r="B39" s="407" t="s">
        <v>124</v>
      </c>
      <c r="C39" s="407" t="s">
        <v>124</v>
      </c>
      <c r="D39" s="407" t="s">
        <v>124</v>
      </c>
      <c r="E39" s="407" t="s">
        <v>124</v>
      </c>
      <c r="F39" s="407" t="s">
        <v>124</v>
      </c>
      <c r="G39" s="407" t="s">
        <v>124</v>
      </c>
      <c r="H39" s="407" t="s">
        <v>124</v>
      </c>
      <c r="I39" s="407" t="s">
        <v>124</v>
      </c>
      <c r="J39" s="407" t="s">
        <v>124</v>
      </c>
      <c r="K39" s="407" t="s">
        <v>124</v>
      </c>
      <c r="L39" s="407" t="s">
        <v>124</v>
      </c>
      <c r="M39" s="407" t="s">
        <v>124</v>
      </c>
      <c r="N39" s="407" t="s">
        <v>124</v>
      </c>
      <c r="O39" s="408" t="n">
        <v>143.4</v>
      </c>
      <c r="P39" s="693"/>
      <c r="Q39" s="407" t="s">
        <v>124</v>
      </c>
      <c r="R39" s="407" t="s">
        <v>124</v>
      </c>
      <c r="S39" s="407" t="s">
        <v>124</v>
      </c>
      <c r="T39" s="407" t="s">
        <v>124</v>
      </c>
      <c r="U39" s="407" t="s">
        <v>124</v>
      </c>
      <c r="V39" s="407" t="s">
        <v>124</v>
      </c>
      <c r="W39" s="407" t="s">
        <v>124</v>
      </c>
      <c r="X39" s="407" t="s">
        <v>98</v>
      </c>
      <c r="Y39" s="693"/>
      <c r="Z39" s="409" t="s">
        <v>98</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8" t="s">
        <v>785</v>
      </c>
      <c r="B41" s="698"/>
      <c r="C41" s="698"/>
      <c r="D41" s="698"/>
      <c r="E41" s="698"/>
      <c r="F41" s="698"/>
      <c r="G41" s="698"/>
      <c r="H41" s="698"/>
      <c r="I41" s="698"/>
      <c r="J41" s="698"/>
      <c r="K41" s="698"/>
      <c r="L41" s="698"/>
      <c r="M41" s="698"/>
      <c r="N41" s="698"/>
      <c r="O41" s="698"/>
      <c r="P41" s="698"/>
      <c r="Q41" s="698"/>
      <c r="R41" s="698"/>
      <c r="S41" s="670"/>
      <c r="T41" s="670"/>
      <c r="U41" s="670"/>
      <c r="V41" s="670"/>
      <c r="W41" s="670"/>
      <c r="X41" s="670"/>
      <c r="Y41" s="670"/>
      <c r="Z41" s="670"/>
      <c r="AA41" s="670"/>
      <c r="AB41" s="670"/>
    </row>
    <row r="42" customFormat="false" ht="15.75" hidden="false" customHeight="true" outlineLevel="0" collapsed="false">
      <c r="A42" s="699" t="s">
        <v>786</v>
      </c>
      <c r="B42" s="176"/>
      <c r="C42" s="176"/>
      <c r="D42" s="176"/>
      <c r="E42" s="176"/>
      <c r="F42" s="176"/>
      <c r="G42" s="176"/>
      <c r="H42" s="176"/>
      <c r="I42" s="176"/>
      <c r="J42" s="176"/>
      <c r="K42" s="176"/>
      <c r="L42" s="176"/>
      <c r="M42" s="608"/>
      <c r="N42" s="608"/>
      <c r="O42" s="608"/>
      <c r="P42" s="608"/>
      <c r="Q42" s="608"/>
      <c r="R42" s="608"/>
      <c r="S42" s="670"/>
      <c r="T42" s="670"/>
      <c r="U42" s="670"/>
      <c r="V42" s="670"/>
      <c r="W42" s="670"/>
      <c r="X42" s="670"/>
      <c r="Y42" s="670"/>
      <c r="Z42" s="670"/>
      <c r="AA42" s="670"/>
      <c r="AB42" s="670"/>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1" t="s">
        <v>743</v>
      </c>
      <c r="AB1" s="115" t="s">
        <v>75</v>
      </c>
    </row>
    <row r="2" customFormat="false" ht="15.75" hidden="false" customHeight="true" outlineLevel="0" collapsed="false">
      <c r="A2" s="641" t="s">
        <v>115</v>
      </c>
      <c r="AB2" s="115" t="s">
        <v>77</v>
      </c>
    </row>
    <row r="3" customFormat="false" ht="15.75" hidden="false" customHeight="true" outlineLevel="0" collapsed="false">
      <c r="A3" s="669"/>
      <c r="AA3" s="115"/>
      <c r="AB3" s="115" t="s">
        <v>78</v>
      </c>
    </row>
    <row r="4" customFormat="false" ht="10.5" hidden="false" customHeight="true" outlineLevel="0" collapsed="false">
      <c r="A4" s="300"/>
      <c r="B4" s="670"/>
      <c r="C4" s="670"/>
      <c r="D4" s="670"/>
      <c r="E4" s="670"/>
      <c r="F4" s="670"/>
      <c r="G4" s="670"/>
      <c r="H4" s="670"/>
      <c r="I4" s="670"/>
      <c r="J4" s="670"/>
      <c r="K4" s="670"/>
      <c r="L4" s="670"/>
      <c r="M4" s="670"/>
      <c r="N4" s="670"/>
      <c r="O4" s="670"/>
      <c r="P4" s="670"/>
      <c r="Q4" s="670"/>
      <c r="R4" s="670"/>
      <c r="S4" s="670"/>
      <c r="T4" s="670"/>
      <c r="U4" s="670"/>
      <c r="V4" s="670"/>
      <c r="W4" s="670"/>
      <c r="X4" s="670"/>
      <c r="Y4" s="669"/>
      <c r="Z4" s="669"/>
      <c r="AA4" s="670"/>
      <c r="AB4" s="670"/>
    </row>
    <row r="5" customFormat="false" ht="102.75" hidden="false" customHeight="true" outlineLevel="0" collapsed="false">
      <c r="A5" s="672" t="s">
        <v>787</v>
      </c>
      <c r="B5" s="673" t="s">
        <v>744</v>
      </c>
      <c r="C5" s="673" t="s">
        <v>745</v>
      </c>
      <c r="D5" s="673" t="s">
        <v>746</v>
      </c>
      <c r="E5" s="673" t="s">
        <v>747</v>
      </c>
      <c r="F5" s="673" t="s">
        <v>748</v>
      </c>
      <c r="G5" s="673" t="s">
        <v>749</v>
      </c>
      <c r="H5" s="673" t="s">
        <v>750</v>
      </c>
      <c r="I5" s="673" t="s">
        <v>751</v>
      </c>
      <c r="J5" s="673" t="s">
        <v>752</v>
      </c>
      <c r="K5" s="673" t="s">
        <v>753</v>
      </c>
      <c r="L5" s="673" t="s">
        <v>754</v>
      </c>
      <c r="M5" s="673" t="s">
        <v>755</v>
      </c>
      <c r="N5" s="673" t="s">
        <v>756</v>
      </c>
      <c r="O5" s="674" t="s">
        <v>788</v>
      </c>
      <c r="P5" s="673" t="s">
        <v>758</v>
      </c>
      <c r="Q5" s="673" t="s">
        <v>759</v>
      </c>
      <c r="R5" s="673" t="s">
        <v>760</v>
      </c>
      <c r="S5" s="673" t="s">
        <v>789</v>
      </c>
      <c r="T5" s="673" t="s">
        <v>762</v>
      </c>
      <c r="U5" s="673" t="s">
        <v>763</v>
      </c>
      <c r="V5" s="673" t="s">
        <v>764</v>
      </c>
      <c r="W5" s="673" t="s">
        <v>765</v>
      </c>
      <c r="X5" s="674" t="s">
        <v>790</v>
      </c>
      <c r="Y5" s="673" t="s">
        <v>767</v>
      </c>
      <c r="Z5" s="675" t="s">
        <v>585</v>
      </c>
    </row>
    <row r="6" customFormat="false" ht="47.25" hidden="false" customHeight="true" outlineLevel="0" collapsed="false">
      <c r="A6" s="672"/>
      <c r="B6" s="538" t="s">
        <v>768</v>
      </c>
      <c r="C6" s="538"/>
      <c r="D6" s="538"/>
      <c r="E6" s="538"/>
      <c r="F6" s="538"/>
      <c r="G6" s="538"/>
      <c r="H6" s="538"/>
      <c r="I6" s="538"/>
      <c r="J6" s="538"/>
      <c r="K6" s="538"/>
      <c r="L6" s="538"/>
      <c r="M6" s="538"/>
      <c r="N6" s="538"/>
      <c r="O6" s="676" t="s">
        <v>769</v>
      </c>
      <c r="P6" s="700" t="s">
        <v>769</v>
      </c>
      <c r="Q6" s="701" t="s">
        <v>768</v>
      </c>
      <c r="R6" s="701"/>
      <c r="S6" s="701"/>
      <c r="T6" s="701"/>
      <c r="U6" s="701"/>
      <c r="V6" s="701"/>
      <c r="W6" s="701"/>
      <c r="X6" s="676" t="s">
        <v>769</v>
      </c>
      <c r="Y6" s="676" t="s">
        <v>769</v>
      </c>
      <c r="Z6" s="539" t="s">
        <v>768</v>
      </c>
    </row>
    <row r="7" customFormat="false" ht="27.75" hidden="false" customHeight="true" outlineLevel="0" collapsed="false">
      <c r="A7" s="702" t="s">
        <v>791</v>
      </c>
      <c r="B7" s="678" t="n">
        <v>8.5</v>
      </c>
      <c r="C7" s="679" t="s">
        <v>99</v>
      </c>
      <c r="D7" s="679" t="s">
        <v>124</v>
      </c>
      <c r="E7" s="679" t="s">
        <v>792</v>
      </c>
      <c r="F7" s="679" t="s">
        <v>99</v>
      </c>
      <c r="G7" s="679" t="s">
        <v>124</v>
      </c>
      <c r="H7" s="679" t="s">
        <v>792</v>
      </c>
      <c r="I7" s="679" t="s">
        <v>99</v>
      </c>
      <c r="J7" s="679" t="s">
        <v>124</v>
      </c>
      <c r="K7" s="679" t="s">
        <v>99</v>
      </c>
      <c r="L7" s="679" t="s">
        <v>792</v>
      </c>
      <c r="M7" s="679" t="s">
        <v>99</v>
      </c>
      <c r="N7" s="679" t="s">
        <v>124</v>
      </c>
      <c r="O7" s="678" t="n">
        <v>66564.30807</v>
      </c>
      <c r="P7" s="585"/>
      <c r="Q7" s="678" t="n">
        <v>20</v>
      </c>
      <c r="R7" s="678" t="n">
        <v>21</v>
      </c>
      <c r="S7" s="679" t="s">
        <v>99</v>
      </c>
      <c r="T7" s="679" t="s">
        <v>124</v>
      </c>
      <c r="U7" s="679" t="s">
        <v>99</v>
      </c>
      <c r="V7" s="679" t="s">
        <v>124</v>
      </c>
      <c r="W7" s="679" t="s">
        <v>124</v>
      </c>
      <c r="X7" s="679" t="s">
        <v>124</v>
      </c>
      <c r="Y7" s="585"/>
      <c r="Z7" s="680" t="n">
        <v>348.6791</v>
      </c>
    </row>
    <row r="8" customFormat="false" ht="13.5" hidden="false" customHeight="true" outlineLevel="0" collapsed="false">
      <c r="A8" s="703" t="s">
        <v>793</v>
      </c>
      <c r="B8" s="407" t="s">
        <v>620</v>
      </c>
      <c r="C8" s="407" t="s">
        <v>124</v>
      </c>
      <c r="D8" s="407" t="s">
        <v>124</v>
      </c>
      <c r="E8" s="407" t="s">
        <v>124</v>
      </c>
      <c r="F8" s="407" t="s">
        <v>124</v>
      </c>
      <c r="G8" s="407" t="s">
        <v>124</v>
      </c>
      <c r="H8" s="407" t="s">
        <v>620</v>
      </c>
      <c r="I8" s="407" t="s">
        <v>124</v>
      </c>
      <c r="J8" s="407" t="s">
        <v>124</v>
      </c>
      <c r="K8" s="407" t="s">
        <v>124</v>
      </c>
      <c r="L8" s="407" t="s">
        <v>620</v>
      </c>
      <c r="M8" s="407" t="s">
        <v>124</v>
      </c>
      <c r="N8" s="407" t="s">
        <v>124</v>
      </c>
      <c r="O8" s="408" t="n">
        <v>66564.30807</v>
      </c>
      <c r="P8" s="625"/>
      <c r="Q8" s="407" t="s">
        <v>620</v>
      </c>
      <c r="R8" s="407" t="s">
        <v>124</v>
      </c>
      <c r="S8" s="407" t="s">
        <v>124</v>
      </c>
      <c r="T8" s="407" t="s">
        <v>124</v>
      </c>
      <c r="U8" s="407" t="s">
        <v>124</v>
      </c>
      <c r="V8" s="407" t="s">
        <v>124</v>
      </c>
      <c r="W8" s="407" t="s">
        <v>124</v>
      </c>
      <c r="X8" s="407" t="s">
        <v>124</v>
      </c>
      <c r="Y8" s="692"/>
      <c r="Z8" s="21" t="s">
        <v>620</v>
      </c>
    </row>
    <row r="9" customFormat="false" ht="12.75" hidden="false" customHeight="true" outlineLevel="0" collapsed="false">
      <c r="A9" s="703" t="s">
        <v>794</v>
      </c>
      <c r="B9" s="678" t="n">
        <v>8.5</v>
      </c>
      <c r="C9" s="679" t="s">
        <v>99</v>
      </c>
      <c r="D9" s="679" t="s">
        <v>124</v>
      </c>
      <c r="E9" s="679" t="s">
        <v>795</v>
      </c>
      <c r="F9" s="679" t="s">
        <v>124</v>
      </c>
      <c r="G9" s="679" t="s">
        <v>124</v>
      </c>
      <c r="H9" s="679" t="s">
        <v>99</v>
      </c>
      <c r="I9" s="679" t="s">
        <v>99</v>
      </c>
      <c r="J9" s="679" t="s">
        <v>124</v>
      </c>
      <c r="K9" s="679" t="s">
        <v>99</v>
      </c>
      <c r="L9" s="679" t="s">
        <v>99</v>
      </c>
      <c r="M9" s="679" t="s">
        <v>99</v>
      </c>
      <c r="N9" s="679" t="s">
        <v>124</v>
      </c>
      <c r="O9" s="679" t="s">
        <v>124</v>
      </c>
      <c r="P9" s="555"/>
      <c r="Q9" s="678" t="n">
        <v>20</v>
      </c>
      <c r="R9" s="678" t="n">
        <v>21</v>
      </c>
      <c r="S9" s="679" t="s">
        <v>124</v>
      </c>
      <c r="T9" s="679" t="s">
        <v>124</v>
      </c>
      <c r="U9" s="679" t="s">
        <v>124</v>
      </c>
      <c r="V9" s="679" t="s">
        <v>124</v>
      </c>
      <c r="W9" s="679" t="s">
        <v>124</v>
      </c>
      <c r="X9" s="679" t="s">
        <v>124</v>
      </c>
      <c r="Y9" s="555"/>
      <c r="Z9" s="690" t="n">
        <v>597.4741</v>
      </c>
    </row>
    <row r="10" customFormat="false" ht="12.75" hidden="false" customHeight="true" outlineLevel="0" collapsed="false">
      <c r="A10" s="704" t="s">
        <v>796</v>
      </c>
      <c r="B10" s="408" t="n">
        <v>8.5</v>
      </c>
      <c r="C10" s="407" t="s">
        <v>124</v>
      </c>
      <c r="D10" s="407" t="s">
        <v>124</v>
      </c>
      <c r="E10" s="407" t="s">
        <v>620</v>
      </c>
      <c r="F10" s="407" t="s">
        <v>124</v>
      </c>
      <c r="G10" s="407" t="s">
        <v>124</v>
      </c>
      <c r="H10" s="407" t="s">
        <v>124</v>
      </c>
      <c r="I10" s="407" t="s">
        <v>124</v>
      </c>
      <c r="J10" s="407" t="s">
        <v>124</v>
      </c>
      <c r="K10" s="407" t="s">
        <v>124</v>
      </c>
      <c r="L10" s="407" t="s">
        <v>124</v>
      </c>
      <c r="M10" s="407" t="s">
        <v>124</v>
      </c>
      <c r="N10" s="407" t="s">
        <v>124</v>
      </c>
      <c r="O10" s="407" t="s">
        <v>124</v>
      </c>
      <c r="P10" s="625"/>
      <c r="Q10" s="408" t="n">
        <v>20</v>
      </c>
      <c r="R10" s="408" t="n">
        <v>21</v>
      </c>
      <c r="S10" s="407" t="s">
        <v>124</v>
      </c>
      <c r="T10" s="407" t="s">
        <v>124</v>
      </c>
      <c r="U10" s="407" t="s">
        <v>124</v>
      </c>
      <c r="V10" s="407" t="s">
        <v>124</v>
      </c>
      <c r="W10" s="407" t="s">
        <v>124</v>
      </c>
      <c r="X10" s="407" t="s">
        <v>124</v>
      </c>
      <c r="Y10" s="625"/>
      <c r="Z10" s="21" t="n">
        <v>597.4741</v>
      </c>
    </row>
    <row r="11" customFormat="false" ht="13.5" hidden="false" customHeight="true" outlineLevel="0" collapsed="false">
      <c r="A11" s="704" t="s">
        <v>797</v>
      </c>
      <c r="B11" s="407" t="s">
        <v>98</v>
      </c>
      <c r="C11" s="407" t="s">
        <v>98</v>
      </c>
      <c r="D11" s="407" t="s">
        <v>124</v>
      </c>
      <c r="E11" s="407" t="s">
        <v>98</v>
      </c>
      <c r="F11" s="407" t="s">
        <v>124</v>
      </c>
      <c r="G11" s="407" t="s">
        <v>124</v>
      </c>
      <c r="H11" s="407" t="s">
        <v>98</v>
      </c>
      <c r="I11" s="407" t="s">
        <v>98</v>
      </c>
      <c r="J11" s="407" t="s">
        <v>124</v>
      </c>
      <c r="K11" s="407" t="s">
        <v>98</v>
      </c>
      <c r="L11" s="407" t="s">
        <v>98</v>
      </c>
      <c r="M11" s="407" t="s">
        <v>98</v>
      </c>
      <c r="N11" s="407" t="s">
        <v>124</v>
      </c>
      <c r="O11" s="407" t="s">
        <v>124</v>
      </c>
      <c r="P11" s="692"/>
      <c r="Q11" s="407" t="s">
        <v>124</v>
      </c>
      <c r="R11" s="407" t="s">
        <v>124</v>
      </c>
      <c r="S11" s="407" t="s">
        <v>124</v>
      </c>
      <c r="T11" s="407" t="s">
        <v>124</v>
      </c>
      <c r="U11" s="407" t="s">
        <v>124</v>
      </c>
      <c r="V11" s="407" t="s">
        <v>124</v>
      </c>
      <c r="W11" s="407" t="s">
        <v>124</v>
      </c>
      <c r="X11" s="407" t="s">
        <v>124</v>
      </c>
      <c r="Y11" s="692"/>
      <c r="Z11" s="21" t="s">
        <v>98</v>
      </c>
    </row>
    <row r="12" customFormat="false" ht="12.75" hidden="false" customHeight="true" outlineLevel="0" collapsed="false">
      <c r="A12" s="703" t="s">
        <v>798</v>
      </c>
      <c r="B12" s="679" t="s">
        <v>98</v>
      </c>
      <c r="C12" s="679" t="s">
        <v>98</v>
      </c>
      <c r="D12" s="679" t="s">
        <v>124</v>
      </c>
      <c r="E12" s="679" t="s">
        <v>795</v>
      </c>
      <c r="F12" s="679" t="s">
        <v>98</v>
      </c>
      <c r="G12" s="679" t="s">
        <v>124</v>
      </c>
      <c r="H12" s="679" t="s">
        <v>98</v>
      </c>
      <c r="I12" s="679" t="s">
        <v>98</v>
      </c>
      <c r="J12" s="679" t="s">
        <v>124</v>
      </c>
      <c r="K12" s="679" t="s">
        <v>98</v>
      </c>
      <c r="L12" s="679" t="s">
        <v>98</v>
      </c>
      <c r="M12" s="679" t="s">
        <v>98</v>
      </c>
      <c r="N12" s="679" t="s">
        <v>124</v>
      </c>
      <c r="O12" s="679" t="s">
        <v>124</v>
      </c>
      <c r="P12" s="685"/>
      <c r="Q12" s="679" t="s">
        <v>648</v>
      </c>
      <c r="R12" s="679" t="s">
        <v>648</v>
      </c>
      <c r="S12" s="679" t="s">
        <v>98</v>
      </c>
      <c r="T12" s="679" t="s">
        <v>124</v>
      </c>
      <c r="U12" s="679" t="s">
        <v>98</v>
      </c>
      <c r="V12" s="679" t="s">
        <v>124</v>
      </c>
      <c r="W12" s="679" t="s">
        <v>124</v>
      </c>
      <c r="X12" s="679" t="s">
        <v>124</v>
      </c>
      <c r="Y12" s="685"/>
      <c r="Z12" s="690" t="n">
        <v>248.795</v>
      </c>
    </row>
    <row r="13" customFormat="false" ht="12.75" hidden="false" customHeight="true" outlineLevel="0" collapsed="false">
      <c r="A13" s="704" t="s">
        <v>796</v>
      </c>
      <c r="B13" s="407" t="s">
        <v>98</v>
      </c>
      <c r="C13" s="407" t="s">
        <v>98</v>
      </c>
      <c r="D13" s="407" t="s">
        <v>124</v>
      </c>
      <c r="E13" s="407" t="s">
        <v>620</v>
      </c>
      <c r="F13" s="407" t="s">
        <v>98</v>
      </c>
      <c r="G13" s="407" t="s">
        <v>124</v>
      </c>
      <c r="H13" s="407" t="s">
        <v>98</v>
      </c>
      <c r="I13" s="407" t="s">
        <v>98</v>
      </c>
      <c r="J13" s="407" t="s">
        <v>124</v>
      </c>
      <c r="K13" s="407" t="s">
        <v>98</v>
      </c>
      <c r="L13" s="407" t="s">
        <v>98</v>
      </c>
      <c r="M13" s="407" t="s">
        <v>98</v>
      </c>
      <c r="N13" s="407" t="s">
        <v>124</v>
      </c>
      <c r="O13" s="407" t="s">
        <v>124</v>
      </c>
      <c r="P13" s="692"/>
      <c r="Q13" s="407" t="s">
        <v>620</v>
      </c>
      <c r="R13" s="407" t="s">
        <v>620</v>
      </c>
      <c r="S13" s="407" t="s">
        <v>98</v>
      </c>
      <c r="T13" s="407" t="s">
        <v>124</v>
      </c>
      <c r="U13" s="407" t="s">
        <v>98</v>
      </c>
      <c r="V13" s="407" t="s">
        <v>124</v>
      </c>
      <c r="W13" s="407" t="s">
        <v>124</v>
      </c>
      <c r="X13" s="407" t="s">
        <v>124</v>
      </c>
      <c r="Y13" s="692"/>
      <c r="Z13" s="21" t="s">
        <v>124</v>
      </c>
    </row>
    <row r="14" customFormat="false" ht="13.5" hidden="false" customHeight="true" outlineLevel="0" collapsed="false">
      <c r="A14" s="704" t="s">
        <v>797</v>
      </c>
      <c r="B14" s="407" t="s">
        <v>98</v>
      </c>
      <c r="C14" s="407" t="s">
        <v>98</v>
      </c>
      <c r="D14" s="407" t="s">
        <v>124</v>
      </c>
      <c r="E14" s="407" t="s">
        <v>98</v>
      </c>
      <c r="F14" s="407" t="s">
        <v>98</v>
      </c>
      <c r="G14" s="407" t="s">
        <v>124</v>
      </c>
      <c r="H14" s="407" t="s">
        <v>98</v>
      </c>
      <c r="I14" s="407" t="s">
        <v>98</v>
      </c>
      <c r="J14" s="407" t="s">
        <v>124</v>
      </c>
      <c r="K14" s="407" t="s">
        <v>98</v>
      </c>
      <c r="L14" s="407" t="s">
        <v>98</v>
      </c>
      <c r="M14" s="407" t="s">
        <v>98</v>
      </c>
      <c r="N14" s="407" t="s">
        <v>124</v>
      </c>
      <c r="O14" s="407" t="s">
        <v>124</v>
      </c>
      <c r="P14" s="692"/>
      <c r="Q14" s="407" t="s">
        <v>124</v>
      </c>
      <c r="R14" s="407" t="s">
        <v>124</v>
      </c>
      <c r="S14" s="407" t="s">
        <v>98</v>
      </c>
      <c r="T14" s="407" t="s">
        <v>124</v>
      </c>
      <c r="U14" s="407" t="s">
        <v>98</v>
      </c>
      <c r="V14" s="407" t="s">
        <v>124</v>
      </c>
      <c r="W14" s="407" t="s">
        <v>124</v>
      </c>
      <c r="X14" s="407" t="s">
        <v>124</v>
      </c>
      <c r="Y14" s="692"/>
      <c r="Z14" s="21" t="n">
        <v>248.795</v>
      </c>
    </row>
    <row r="15" customFormat="false" ht="13.5" hidden="false" customHeight="true" outlineLevel="0" collapsed="false">
      <c r="A15" s="589" t="s">
        <v>799</v>
      </c>
      <c r="B15" s="41" t="s">
        <v>124</v>
      </c>
      <c r="C15" s="41" t="s">
        <v>124</v>
      </c>
      <c r="D15" s="41" t="s">
        <v>124</v>
      </c>
      <c r="E15" s="41" t="s">
        <v>124</v>
      </c>
      <c r="F15" s="41" t="s">
        <v>124</v>
      </c>
      <c r="G15" s="41" t="s">
        <v>124</v>
      </c>
      <c r="H15" s="41" t="s">
        <v>124</v>
      </c>
      <c r="I15" s="41" t="s">
        <v>124</v>
      </c>
      <c r="J15" s="41" t="s">
        <v>124</v>
      </c>
      <c r="K15" s="41" t="s">
        <v>124</v>
      </c>
      <c r="L15" s="41" t="s">
        <v>124</v>
      </c>
      <c r="M15" s="41" t="s">
        <v>124</v>
      </c>
      <c r="N15" s="41" t="s">
        <v>124</v>
      </c>
      <c r="O15" s="41" t="s">
        <v>124</v>
      </c>
      <c r="P15" s="705"/>
      <c r="Q15" s="41" t="s">
        <v>124</v>
      </c>
      <c r="R15" s="41" t="s">
        <v>124</v>
      </c>
      <c r="S15" s="41" t="s">
        <v>124</v>
      </c>
      <c r="T15" s="41" t="s">
        <v>124</v>
      </c>
      <c r="U15" s="41" t="s">
        <v>124</v>
      </c>
      <c r="V15" s="41" t="s">
        <v>124</v>
      </c>
      <c r="W15" s="41" t="s">
        <v>124</v>
      </c>
      <c r="X15" s="41" t="s">
        <v>124</v>
      </c>
      <c r="Y15" s="705"/>
      <c r="Z15" s="42" t="s">
        <v>124</v>
      </c>
    </row>
    <row r="16" customFormat="false" ht="13.5" hidden="false" customHeight="true" outlineLevel="0" collapsed="false">
      <c r="A16" s="706"/>
      <c r="B16" s="706"/>
      <c r="C16" s="706"/>
      <c r="D16" s="706"/>
      <c r="E16" s="706"/>
      <c r="F16" s="706"/>
      <c r="G16" s="706"/>
      <c r="H16" s="706"/>
      <c r="I16" s="706"/>
      <c r="J16" s="706"/>
      <c r="K16" s="706"/>
      <c r="L16" s="706"/>
      <c r="M16" s="706"/>
      <c r="N16" s="706"/>
      <c r="O16" s="706"/>
      <c r="P16" s="706"/>
      <c r="Q16" s="706"/>
      <c r="R16" s="706"/>
      <c r="S16" s="706"/>
      <c r="T16" s="706"/>
      <c r="U16" s="706"/>
      <c r="V16" s="706"/>
      <c r="W16" s="706"/>
      <c r="X16" s="706"/>
      <c r="Y16" s="706"/>
      <c r="Z16" s="706"/>
      <c r="AA16" s="706"/>
      <c r="AB16" s="706"/>
    </row>
    <row r="17" customFormat="false" ht="13.5" hidden="false" customHeight="true" outlineLevel="0" collapsed="false">
      <c r="A17" s="707" t="s">
        <v>800</v>
      </c>
      <c r="B17" s="708" t="n">
        <v>11700</v>
      </c>
      <c r="C17" s="708" t="n">
        <v>650</v>
      </c>
      <c r="D17" s="708" t="n">
        <v>150</v>
      </c>
      <c r="E17" s="708" t="n">
        <v>1300</v>
      </c>
      <c r="F17" s="708" t="n">
        <v>2800</v>
      </c>
      <c r="G17" s="708" t="n">
        <v>1000</v>
      </c>
      <c r="H17" s="708" t="n">
        <v>1300</v>
      </c>
      <c r="I17" s="708" t="n">
        <v>140</v>
      </c>
      <c r="J17" s="708" t="n">
        <v>300</v>
      </c>
      <c r="K17" s="708" t="n">
        <v>3800</v>
      </c>
      <c r="L17" s="708" t="n">
        <v>2900</v>
      </c>
      <c r="M17" s="708" t="n">
        <v>6300</v>
      </c>
      <c r="N17" s="708" t="n">
        <v>560</v>
      </c>
      <c r="O17" s="709"/>
      <c r="P17" s="709"/>
      <c r="Q17" s="708" t="n">
        <v>6500</v>
      </c>
      <c r="R17" s="708" t="n">
        <v>9200</v>
      </c>
      <c r="S17" s="708" t="n">
        <v>7000</v>
      </c>
      <c r="T17" s="708" t="n">
        <v>7000</v>
      </c>
      <c r="U17" s="708" t="n">
        <v>8700</v>
      </c>
      <c r="V17" s="708" t="n">
        <v>7500</v>
      </c>
      <c r="W17" s="708" t="n">
        <v>7400</v>
      </c>
      <c r="X17" s="709"/>
      <c r="Y17" s="709"/>
      <c r="Z17" s="710" t="n">
        <v>23900</v>
      </c>
    </row>
    <row r="18" customFormat="false" ht="15" hidden="false" customHeight="true" outlineLevel="0" collapsed="false">
      <c r="A18" s="711" t="s">
        <v>801</v>
      </c>
      <c r="B18" s="678" t="n">
        <v>39.78</v>
      </c>
      <c r="C18" s="679" t="s">
        <v>129</v>
      </c>
      <c r="D18" s="679" t="s">
        <v>129</v>
      </c>
      <c r="E18" s="679" t="s">
        <v>624</v>
      </c>
      <c r="F18" s="679" t="s">
        <v>129</v>
      </c>
      <c r="G18" s="679" t="s">
        <v>129</v>
      </c>
      <c r="H18" s="679" t="s">
        <v>624</v>
      </c>
      <c r="I18" s="679" t="s">
        <v>624</v>
      </c>
      <c r="J18" s="679" t="s">
        <v>129</v>
      </c>
      <c r="K18" s="679" t="s">
        <v>129</v>
      </c>
      <c r="L18" s="679" t="s">
        <v>624</v>
      </c>
      <c r="M18" s="679" t="s">
        <v>129</v>
      </c>
      <c r="N18" s="679" t="s">
        <v>129</v>
      </c>
      <c r="O18" s="678" t="n">
        <v>4552.5125</v>
      </c>
      <c r="P18" s="678" t="n">
        <v>4592.2925</v>
      </c>
      <c r="Q18" s="678" t="n">
        <v>2241.525</v>
      </c>
      <c r="R18" s="678" t="n">
        <v>385.94</v>
      </c>
      <c r="S18" s="679" t="s">
        <v>624</v>
      </c>
      <c r="T18" s="679" t="s">
        <v>129</v>
      </c>
      <c r="U18" s="679" t="s">
        <v>129</v>
      </c>
      <c r="V18" s="679" t="s">
        <v>129</v>
      </c>
      <c r="W18" s="679" t="s">
        <v>129</v>
      </c>
      <c r="X18" s="679" t="s">
        <v>629</v>
      </c>
      <c r="Y18" s="678" t="n">
        <v>2627.465</v>
      </c>
      <c r="Z18" s="690" t="n">
        <v>4641.62962063022</v>
      </c>
    </row>
    <row r="19" customFormat="false" ht="12.75" hidden="false" customHeight="true" outlineLevel="0" collapsed="false">
      <c r="A19" s="712" t="s">
        <v>802</v>
      </c>
      <c r="B19" s="685" t="s">
        <v>135</v>
      </c>
      <c r="C19" s="685" t="s">
        <v>135</v>
      </c>
      <c r="D19" s="685" t="s">
        <v>135</v>
      </c>
      <c r="E19" s="685" t="s">
        <v>135</v>
      </c>
      <c r="F19" s="685" t="s">
        <v>135</v>
      </c>
      <c r="G19" s="685" t="s">
        <v>135</v>
      </c>
      <c r="H19" s="685" t="s">
        <v>135</v>
      </c>
      <c r="I19" s="685" t="s">
        <v>135</v>
      </c>
      <c r="J19" s="685" t="s">
        <v>135</v>
      </c>
      <c r="K19" s="685" t="s">
        <v>135</v>
      </c>
      <c r="L19" s="685" t="s">
        <v>135</v>
      </c>
      <c r="M19" s="685" t="s">
        <v>135</v>
      </c>
      <c r="N19" s="685" t="s">
        <v>135</v>
      </c>
      <c r="O19" s="685" t="s">
        <v>135</v>
      </c>
      <c r="P19" s="685"/>
      <c r="Q19" s="678" t="n">
        <v>2180.75</v>
      </c>
      <c r="R19" s="678" t="n">
        <v>308.66</v>
      </c>
      <c r="S19" s="407" t="s">
        <v>124</v>
      </c>
      <c r="T19" s="407" t="s">
        <v>124</v>
      </c>
      <c r="U19" s="407" t="s">
        <v>124</v>
      </c>
      <c r="V19" s="407" t="s">
        <v>124</v>
      </c>
      <c r="W19" s="407" t="s">
        <v>124</v>
      </c>
      <c r="X19" s="407" t="s">
        <v>124</v>
      </c>
      <c r="Y19" s="678" t="n">
        <v>2489.41</v>
      </c>
      <c r="Z19" s="690" t="n">
        <v>188.81</v>
      </c>
    </row>
    <row r="20" customFormat="false" ht="13.5" hidden="false" customHeight="true" outlineLevel="0" collapsed="false">
      <c r="A20" s="713" t="s">
        <v>803</v>
      </c>
      <c r="B20" s="679" t="s">
        <v>624</v>
      </c>
      <c r="C20" s="679" t="s">
        <v>129</v>
      </c>
      <c r="D20" s="679" t="s">
        <v>129</v>
      </c>
      <c r="E20" s="679" t="s">
        <v>129</v>
      </c>
      <c r="F20" s="679" t="s">
        <v>129</v>
      </c>
      <c r="G20" s="679" t="s">
        <v>129</v>
      </c>
      <c r="H20" s="679" t="s">
        <v>624</v>
      </c>
      <c r="I20" s="679" t="s">
        <v>129</v>
      </c>
      <c r="J20" s="679" t="s">
        <v>129</v>
      </c>
      <c r="K20" s="679" t="s">
        <v>129</v>
      </c>
      <c r="L20" s="679" t="s">
        <v>624</v>
      </c>
      <c r="M20" s="679" t="s">
        <v>129</v>
      </c>
      <c r="N20" s="679" t="s">
        <v>129</v>
      </c>
      <c r="O20" s="678" t="n">
        <v>4409.1125</v>
      </c>
      <c r="P20" s="678" t="n">
        <v>4409.1125</v>
      </c>
      <c r="Q20" s="679" t="s">
        <v>129</v>
      </c>
      <c r="R20" s="679" t="s">
        <v>129</v>
      </c>
      <c r="S20" s="679" t="s">
        <v>129</v>
      </c>
      <c r="T20" s="679" t="s">
        <v>129</v>
      </c>
      <c r="U20" s="679" t="s">
        <v>129</v>
      </c>
      <c r="V20" s="679" t="s">
        <v>129</v>
      </c>
      <c r="W20" s="679" t="s">
        <v>129</v>
      </c>
      <c r="X20" s="679" t="s">
        <v>129</v>
      </c>
      <c r="Y20" s="679" t="s">
        <v>129</v>
      </c>
      <c r="Z20" s="690" t="n">
        <v>119.5</v>
      </c>
    </row>
    <row r="21" customFormat="false" ht="13.5" hidden="false" customHeight="true" outlineLevel="0" collapsed="false">
      <c r="A21" s="713" t="s">
        <v>804</v>
      </c>
      <c r="B21" s="678" t="n">
        <v>39.78</v>
      </c>
      <c r="C21" s="679" t="s">
        <v>124</v>
      </c>
      <c r="D21" s="679" t="s">
        <v>124</v>
      </c>
      <c r="E21" s="679" t="s">
        <v>648</v>
      </c>
      <c r="F21" s="679" t="s">
        <v>124</v>
      </c>
      <c r="G21" s="679" t="s">
        <v>124</v>
      </c>
      <c r="H21" s="679" t="s">
        <v>648</v>
      </c>
      <c r="I21" s="679" t="s">
        <v>648</v>
      </c>
      <c r="J21" s="679" t="s">
        <v>124</v>
      </c>
      <c r="K21" s="679" t="s">
        <v>124</v>
      </c>
      <c r="L21" s="679" t="s">
        <v>648</v>
      </c>
      <c r="M21" s="679" t="s">
        <v>124</v>
      </c>
      <c r="N21" s="679" t="s">
        <v>124</v>
      </c>
      <c r="O21" s="679" t="s">
        <v>129</v>
      </c>
      <c r="P21" s="678" t="n">
        <v>39.78</v>
      </c>
      <c r="Q21" s="678" t="n">
        <v>60.775</v>
      </c>
      <c r="R21" s="678" t="n">
        <v>77.28</v>
      </c>
      <c r="S21" s="679" t="s">
        <v>648</v>
      </c>
      <c r="T21" s="679" t="s">
        <v>124</v>
      </c>
      <c r="U21" s="679" t="s">
        <v>124</v>
      </c>
      <c r="V21" s="679" t="s">
        <v>124</v>
      </c>
      <c r="W21" s="679" t="s">
        <v>124</v>
      </c>
      <c r="X21" s="679" t="s">
        <v>129</v>
      </c>
      <c r="Y21" s="678" t="n">
        <v>138.055</v>
      </c>
      <c r="Z21" s="690" t="n">
        <v>4333.31962063022</v>
      </c>
    </row>
    <row r="22" customFormat="false" ht="13.5" hidden="false" customHeight="true" outlineLevel="0" collapsed="false">
      <c r="A22" s="714" t="s">
        <v>805</v>
      </c>
      <c r="B22" s="679" t="s">
        <v>124</v>
      </c>
      <c r="C22" s="679" t="s">
        <v>124</v>
      </c>
      <c r="D22" s="679" t="s">
        <v>124</v>
      </c>
      <c r="E22" s="679" t="s">
        <v>124</v>
      </c>
      <c r="F22" s="679" t="s">
        <v>124</v>
      </c>
      <c r="G22" s="679" t="s">
        <v>124</v>
      </c>
      <c r="H22" s="679" t="s">
        <v>124</v>
      </c>
      <c r="I22" s="679" t="s">
        <v>124</v>
      </c>
      <c r="J22" s="679" t="s">
        <v>124</v>
      </c>
      <c r="K22" s="679" t="s">
        <v>124</v>
      </c>
      <c r="L22" s="679" t="s">
        <v>124</v>
      </c>
      <c r="M22" s="679" t="s">
        <v>124</v>
      </c>
      <c r="N22" s="679" t="s">
        <v>124</v>
      </c>
      <c r="O22" s="678" t="n">
        <v>143.4</v>
      </c>
      <c r="P22" s="678" t="n">
        <v>143.4</v>
      </c>
      <c r="Q22" s="679" t="s">
        <v>124</v>
      </c>
      <c r="R22" s="679" t="s">
        <v>124</v>
      </c>
      <c r="S22" s="679" t="s">
        <v>124</v>
      </c>
      <c r="T22" s="679" t="s">
        <v>124</v>
      </c>
      <c r="U22" s="679" t="s">
        <v>124</v>
      </c>
      <c r="V22" s="679" t="s">
        <v>124</v>
      </c>
      <c r="W22" s="679" t="s">
        <v>124</v>
      </c>
      <c r="X22" s="679" t="s">
        <v>98</v>
      </c>
      <c r="Y22" s="679" t="s">
        <v>99</v>
      </c>
      <c r="Z22" s="690" t="s">
        <v>98</v>
      </c>
    </row>
    <row r="23" customFormat="false" ht="13.5" hidden="false" customHeight="true" outlineLevel="0" collapsed="false">
      <c r="A23" s="715"/>
      <c r="B23" s="715"/>
      <c r="C23" s="715"/>
      <c r="D23" s="715"/>
      <c r="E23" s="715"/>
      <c r="F23" s="715"/>
      <c r="G23" s="715"/>
      <c r="H23" s="715"/>
      <c r="I23" s="715"/>
      <c r="J23" s="715"/>
      <c r="K23" s="715"/>
      <c r="L23" s="715"/>
      <c r="M23" s="715"/>
      <c r="N23" s="715"/>
      <c r="O23" s="715"/>
      <c r="P23" s="715"/>
      <c r="Q23" s="715"/>
      <c r="R23" s="715"/>
      <c r="S23" s="715"/>
      <c r="T23" s="715"/>
      <c r="U23" s="715"/>
      <c r="V23" s="715"/>
      <c r="W23" s="715"/>
      <c r="X23" s="715"/>
      <c r="Y23" s="715"/>
      <c r="Z23" s="715"/>
      <c r="AA23" s="715"/>
      <c r="AB23" s="715"/>
    </row>
    <row r="24" customFormat="false" ht="25.5" hidden="false" customHeight="true" outlineLevel="0" collapsed="false">
      <c r="A24" s="716" t="s">
        <v>806</v>
      </c>
      <c r="B24" s="717"/>
      <c r="C24" s="717"/>
      <c r="D24" s="717"/>
      <c r="E24" s="717"/>
      <c r="F24" s="717"/>
      <c r="G24" s="717"/>
      <c r="H24" s="717"/>
      <c r="I24" s="717"/>
      <c r="J24" s="717"/>
      <c r="K24" s="717"/>
      <c r="L24" s="717"/>
      <c r="M24" s="717"/>
      <c r="N24" s="717"/>
      <c r="O24" s="717"/>
      <c r="P24" s="717"/>
      <c r="Q24" s="717"/>
      <c r="R24" s="717"/>
      <c r="S24" s="717"/>
      <c r="T24" s="717"/>
      <c r="U24" s="717"/>
      <c r="V24" s="717"/>
      <c r="W24" s="717"/>
      <c r="X24" s="717"/>
      <c r="Y24" s="717"/>
      <c r="Z24" s="718"/>
    </row>
    <row r="25" customFormat="false" ht="13.5" hidden="false" customHeight="true" outlineLevel="0" collapsed="false">
      <c r="A25" s="719" t="s">
        <v>807</v>
      </c>
      <c r="B25" s="678" t="n">
        <v>39.78</v>
      </c>
      <c r="C25" s="679" t="s">
        <v>124</v>
      </c>
      <c r="D25" s="679" t="s">
        <v>124</v>
      </c>
      <c r="E25" s="679" t="s">
        <v>648</v>
      </c>
      <c r="F25" s="679" t="s">
        <v>124</v>
      </c>
      <c r="G25" s="679" t="s">
        <v>124</v>
      </c>
      <c r="H25" s="679" t="s">
        <v>648</v>
      </c>
      <c r="I25" s="679" t="s">
        <v>648</v>
      </c>
      <c r="J25" s="679" t="s">
        <v>124</v>
      </c>
      <c r="K25" s="679" t="s">
        <v>124</v>
      </c>
      <c r="L25" s="679" t="s">
        <v>648</v>
      </c>
      <c r="M25" s="679" t="s">
        <v>124</v>
      </c>
      <c r="N25" s="679" t="s">
        <v>124</v>
      </c>
      <c r="O25" s="679" t="s">
        <v>129</v>
      </c>
      <c r="P25" s="678" t="n">
        <v>39.78</v>
      </c>
      <c r="Q25" s="678" t="n">
        <v>60.775</v>
      </c>
      <c r="R25" s="678" t="n">
        <v>77.28</v>
      </c>
      <c r="S25" s="679" t="s">
        <v>648</v>
      </c>
      <c r="T25" s="679" t="s">
        <v>124</v>
      </c>
      <c r="U25" s="679" t="s">
        <v>124</v>
      </c>
      <c r="V25" s="679" t="s">
        <v>124</v>
      </c>
      <c r="W25" s="679" t="s">
        <v>124</v>
      </c>
      <c r="X25" s="679" t="s">
        <v>129</v>
      </c>
      <c r="Y25" s="678" t="n">
        <v>138.055</v>
      </c>
      <c r="Z25" s="690" t="n">
        <v>4333.31962063022</v>
      </c>
    </row>
    <row r="26" customFormat="false" ht="13.5" hidden="false" customHeight="true" outlineLevel="0" collapsed="false">
      <c r="A26" s="719" t="s">
        <v>808</v>
      </c>
      <c r="B26" s="678" t="n">
        <v>99.45</v>
      </c>
      <c r="C26" s="679" t="s">
        <v>99</v>
      </c>
      <c r="D26" s="679" t="s">
        <v>124</v>
      </c>
      <c r="E26" s="679" t="s">
        <v>792</v>
      </c>
      <c r="F26" s="679" t="s">
        <v>99</v>
      </c>
      <c r="G26" s="679" t="s">
        <v>124</v>
      </c>
      <c r="H26" s="679" t="s">
        <v>792</v>
      </c>
      <c r="I26" s="679" t="s">
        <v>99</v>
      </c>
      <c r="J26" s="679" t="s">
        <v>124</v>
      </c>
      <c r="K26" s="679" t="s">
        <v>99</v>
      </c>
      <c r="L26" s="679" t="s">
        <v>792</v>
      </c>
      <c r="M26" s="679" t="s">
        <v>99</v>
      </c>
      <c r="N26" s="679" t="s">
        <v>124</v>
      </c>
      <c r="O26" s="678" t="n">
        <v>66564.30807</v>
      </c>
      <c r="P26" s="678" t="n">
        <v>66663.75807</v>
      </c>
      <c r="Q26" s="678" t="n">
        <v>130</v>
      </c>
      <c r="R26" s="678" t="n">
        <v>193.2</v>
      </c>
      <c r="S26" s="679" t="s">
        <v>99</v>
      </c>
      <c r="T26" s="679" t="s">
        <v>124</v>
      </c>
      <c r="U26" s="679" t="s">
        <v>99</v>
      </c>
      <c r="V26" s="679" t="s">
        <v>124</v>
      </c>
      <c r="W26" s="679" t="s">
        <v>124</v>
      </c>
      <c r="X26" s="679" t="s">
        <v>124</v>
      </c>
      <c r="Y26" s="678" t="n">
        <v>323.2</v>
      </c>
      <c r="Z26" s="690" t="n">
        <v>8333.43049</v>
      </c>
    </row>
    <row r="27" customFormat="false" ht="13.5" hidden="false" customHeight="true" outlineLevel="0" collapsed="false">
      <c r="A27" s="720" t="s">
        <v>809</v>
      </c>
      <c r="B27" s="721" t="n">
        <v>2.5</v>
      </c>
      <c r="C27" s="721" t="s">
        <v>99</v>
      </c>
      <c r="D27" s="721" t="s">
        <v>124</v>
      </c>
      <c r="E27" s="721" t="s">
        <v>792</v>
      </c>
      <c r="F27" s="721" t="s">
        <v>99</v>
      </c>
      <c r="G27" s="721" t="s">
        <v>124</v>
      </c>
      <c r="H27" s="721" t="s">
        <v>792</v>
      </c>
      <c r="I27" s="721" t="s">
        <v>792</v>
      </c>
      <c r="J27" s="721" t="s">
        <v>124</v>
      </c>
      <c r="K27" s="721" t="s">
        <v>99</v>
      </c>
      <c r="L27" s="721" t="s">
        <v>792</v>
      </c>
      <c r="M27" s="721" t="s">
        <v>99</v>
      </c>
      <c r="N27" s="721" t="s">
        <v>124</v>
      </c>
      <c r="O27" s="721" t="s">
        <v>129</v>
      </c>
      <c r="P27" s="721" t="n">
        <v>1675.81091176471</v>
      </c>
      <c r="Q27" s="721" t="n">
        <v>2.13903743315508</v>
      </c>
      <c r="R27" s="721" t="n">
        <v>2.5</v>
      </c>
      <c r="S27" s="721" t="s">
        <v>792</v>
      </c>
      <c r="T27" s="721" t="s">
        <v>124</v>
      </c>
      <c r="U27" s="721" t="s">
        <v>99</v>
      </c>
      <c r="V27" s="721" t="s">
        <v>124</v>
      </c>
      <c r="W27" s="721" t="s">
        <v>124</v>
      </c>
      <c r="X27" s="721" t="s">
        <v>129</v>
      </c>
      <c r="Y27" s="721" t="n">
        <v>2.3410959400239</v>
      </c>
      <c r="Z27" s="722" t="n">
        <v>1.9231054294555</v>
      </c>
    </row>
    <row r="28" customFormat="false" ht="9" hidden="false" customHeight="true" outlineLevel="0" collapsed="false">
      <c r="A28" s="670"/>
      <c r="B28" s="670"/>
      <c r="C28" s="670"/>
      <c r="D28" s="670"/>
      <c r="E28" s="670"/>
      <c r="F28" s="670"/>
      <c r="G28" s="670"/>
      <c r="H28" s="670"/>
      <c r="I28" s="670"/>
      <c r="J28" s="670"/>
      <c r="K28" s="670"/>
      <c r="L28" s="670"/>
      <c r="M28" s="670"/>
      <c r="N28" s="670"/>
      <c r="O28" s="670"/>
      <c r="P28" s="670"/>
      <c r="Q28" s="670"/>
      <c r="R28" s="670"/>
      <c r="S28" s="670"/>
      <c r="T28" s="670"/>
      <c r="U28" s="670"/>
      <c r="V28" s="670"/>
      <c r="W28" s="670"/>
      <c r="X28" s="670"/>
      <c r="Y28" s="670"/>
      <c r="Z28" s="670"/>
      <c r="AA28" s="670"/>
      <c r="AB28" s="670"/>
    </row>
    <row r="29" customFormat="false" ht="13.5" hidden="false" customHeight="true" outlineLevel="0" collapsed="false">
      <c r="A29" s="723" t="s">
        <v>810</v>
      </c>
      <c r="B29" s="723"/>
      <c r="C29" s="723"/>
      <c r="D29" s="723"/>
      <c r="E29" s="723"/>
      <c r="F29" s="723"/>
      <c r="G29" s="723"/>
      <c r="H29" s="723"/>
      <c r="I29" s="723"/>
      <c r="J29" s="723"/>
      <c r="K29" s="723"/>
      <c r="L29" s="723"/>
      <c r="M29" s="723"/>
      <c r="N29" s="723"/>
      <c r="O29" s="723"/>
      <c r="P29" s="723"/>
      <c r="Q29" s="723"/>
      <c r="R29" s="723"/>
      <c r="S29" s="723"/>
      <c r="T29" s="723"/>
      <c r="U29" s="723"/>
      <c r="V29" s="723"/>
      <c r="W29" s="723"/>
      <c r="X29" s="723"/>
      <c r="Y29" s="723"/>
      <c r="Z29" s="723"/>
      <c r="AA29" s="723"/>
      <c r="AB29" s="723"/>
    </row>
    <row r="30" customFormat="false" ht="13.5" hidden="false" customHeight="true" outlineLevel="0" collapsed="false">
      <c r="A30" s="724" t="s">
        <v>811</v>
      </c>
      <c r="B30" s="725"/>
      <c r="C30" s="725"/>
      <c r="D30" s="725"/>
      <c r="E30" s="725"/>
      <c r="F30" s="725"/>
      <c r="G30" s="725"/>
      <c r="H30" s="725"/>
      <c r="I30" s="725"/>
      <c r="J30" s="176"/>
      <c r="K30" s="176"/>
      <c r="L30" s="176"/>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6" t="s">
        <v>812</v>
      </c>
      <c r="B31" s="176"/>
      <c r="C31" s="176"/>
      <c r="D31" s="176"/>
      <c r="E31" s="176"/>
      <c r="F31" s="176"/>
      <c r="G31" s="176"/>
      <c r="H31" s="176"/>
      <c r="I31" s="176"/>
      <c r="J31" s="176"/>
      <c r="K31" s="176"/>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6" t="s">
        <v>813</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814</v>
      </c>
      <c r="B33" s="725"/>
      <c r="C33" s="725"/>
      <c r="D33" s="725"/>
      <c r="E33" s="725"/>
      <c r="F33" s="725"/>
      <c r="G33" s="725"/>
      <c r="H33" s="725"/>
      <c r="I33" s="725"/>
      <c r="J33" s="725"/>
      <c r="K33" s="725"/>
      <c r="L33" s="725"/>
      <c r="M33" s="725"/>
      <c r="N33" s="725"/>
      <c r="O33" s="725"/>
      <c r="P33" s="725"/>
      <c r="Q33" s="725"/>
      <c r="R33" s="725"/>
      <c r="S33" s="725"/>
      <c r="T33" s="725"/>
      <c r="U33" s="725"/>
      <c r="V33" s="725"/>
      <c r="W33" s="725"/>
      <c r="X33" s="176"/>
      <c r="Y33" s="176"/>
      <c r="Z33" s="176"/>
      <c r="AA33" s="176"/>
      <c r="AB33" s="176"/>
    </row>
    <row r="34" customFormat="false" ht="13.5" hidden="false" customHeight="true" outlineLevel="0" collapsed="false">
      <c r="A34" s="728" t="s">
        <v>815</v>
      </c>
      <c r="B34" s="176"/>
      <c r="C34" s="176"/>
      <c r="D34" s="176"/>
      <c r="E34" s="176"/>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9" t="s">
        <v>81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608"/>
      <c r="Z35" s="608"/>
      <c r="AA35" s="608"/>
      <c r="AB35" s="608"/>
    </row>
    <row r="36" customFormat="false" ht="18" hidden="false" customHeight="true" outlineLevel="0" collapsed="false">
      <c r="A36" s="730" t="s">
        <v>817</v>
      </c>
      <c r="B36" s="725"/>
      <c r="C36" s="725"/>
      <c r="D36" s="725"/>
      <c r="E36" s="725"/>
      <c r="F36" s="725"/>
      <c r="G36" s="725"/>
      <c r="H36" s="725"/>
      <c r="I36" s="725"/>
      <c r="J36" s="725"/>
      <c r="K36" s="176"/>
      <c r="L36" s="176"/>
      <c r="M36" s="176"/>
      <c r="N36" s="176"/>
      <c r="O36" s="176"/>
      <c r="P36" s="176"/>
      <c r="Q36" s="176"/>
      <c r="R36" s="176"/>
      <c r="S36" s="176"/>
      <c r="T36" s="176"/>
      <c r="U36" s="176"/>
      <c r="V36" s="608"/>
      <c r="W36" s="608"/>
      <c r="X36" s="608"/>
      <c r="Y36" s="608"/>
      <c r="Z36" s="608"/>
      <c r="AA36" s="608"/>
      <c r="AB36" s="608"/>
    </row>
    <row r="37" customFormat="false" ht="6.75" hidden="false" customHeight="true" outlineLevel="0" collapsed="false">
      <c r="A37" s="725"/>
      <c r="B37" s="725"/>
      <c r="C37" s="725"/>
      <c r="D37" s="725"/>
      <c r="E37" s="725"/>
      <c r="F37" s="725"/>
      <c r="G37" s="725"/>
      <c r="H37" s="725"/>
      <c r="I37" s="725"/>
      <c r="J37" s="725"/>
      <c r="K37" s="176"/>
      <c r="L37" s="176"/>
      <c r="M37" s="176"/>
      <c r="N37" s="176"/>
      <c r="O37" s="176"/>
      <c r="P37" s="176"/>
      <c r="Q37" s="176"/>
      <c r="R37" s="176"/>
      <c r="S37" s="176"/>
      <c r="T37" s="176"/>
      <c r="U37" s="176"/>
      <c r="V37" s="608"/>
      <c r="W37" s="608"/>
      <c r="X37" s="608"/>
      <c r="Y37" s="608"/>
      <c r="Z37" s="608"/>
      <c r="AA37" s="608"/>
      <c r="AB37" s="608"/>
    </row>
    <row r="38" customFormat="false" ht="12.75" hidden="false" customHeight="true" outlineLevel="0" collapsed="false">
      <c r="A38" s="731" t="s">
        <v>818</v>
      </c>
      <c r="B38" s="731"/>
      <c r="C38" s="731"/>
      <c r="D38" s="731"/>
      <c r="E38" s="731"/>
      <c r="F38" s="731"/>
      <c r="G38" s="731"/>
      <c r="H38" s="731"/>
      <c r="I38" s="731"/>
      <c r="J38" s="731"/>
      <c r="K38" s="731"/>
      <c r="L38" s="731"/>
      <c r="M38" s="731"/>
      <c r="N38" s="731"/>
      <c r="O38" s="731"/>
      <c r="P38" s="731"/>
      <c r="Q38" s="731"/>
      <c r="R38" s="731"/>
      <c r="S38" s="731"/>
      <c r="T38" s="731"/>
      <c r="U38" s="731"/>
      <c r="V38" s="731"/>
      <c r="W38" s="731"/>
      <c r="X38" s="731"/>
      <c r="Y38" s="731"/>
      <c r="Z38" s="731"/>
      <c r="AA38" s="731"/>
      <c r="AB38" s="731"/>
    </row>
    <row r="39" customFormat="false" ht="21" hidden="false" customHeight="true" outlineLevel="0" collapsed="false">
      <c r="A39" s="731"/>
      <c r="B39" s="731"/>
      <c r="C39" s="731"/>
      <c r="D39" s="731"/>
      <c r="E39" s="731"/>
      <c r="F39" s="731"/>
      <c r="G39" s="731"/>
      <c r="H39" s="731"/>
      <c r="I39" s="731"/>
      <c r="J39" s="731"/>
      <c r="K39" s="731"/>
      <c r="L39" s="731"/>
      <c r="M39" s="731"/>
      <c r="N39" s="731"/>
      <c r="O39" s="731"/>
      <c r="P39" s="731"/>
      <c r="Q39" s="731"/>
      <c r="R39" s="731"/>
      <c r="S39" s="731"/>
      <c r="T39" s="731"/>
      <c r="U39" s="731"/>
      <c r="V39" s="731"/>
      <c r="W39" s="731"/>
      <c r="X39" s="731"/>
      <c r="Y39" s="731"/>
      <c r="Z39" s="731"/>
      <c r="AA39" s="731"/>
      <c r="AB39" s="731"/>
    </row>
    <row r="40" customFormat="false" ht="8.25" hidden="false" customHeight="true" outlineLevel="0" collapsed="false">
      <c r="A40" s="669"/>
      <c r="B40" s="732"/>
      <c r="C40" s="732"/>
      <c r="D40" s="732"/>
      <c r="E40" s="732"/>
      <c r="F40" s="732"/>
      <c r="G40" s="732"/>
      <c r="H40" s="732"/>
      <c r="I40" s="732"/>
      <c r="J40" s="732"/>
      <c r="K40" s="732"/>
      <c r="L40" s="732"/>
      <c r="M40" s="732"/>
      <c r="N40" s="732"/>
      <c r="O40" s="732"/>
      <c r="P40" s="732"/>
      <c r="Q40" s="732"/>
      <c r="R40" s="732"/>
      <c r="S40" s="732"/>
      <c r="T40" s="732"/>
      <c r="U40" s="732"/>
      <c r="V40" s="732"/>
      <c r="W40" s="732"/>
      <c r="X40" s="732"/>
      <c r="Y40" s="732"/>
      <c r="Z40" s="732"/>
      <c r="AA40" s="732"/>
      <c r="AB40" s="732"/>
    </row>
    <row r="41" customFormat="false" ht="12.75" hidden="false" customHeight="true" outlineLevel="0" collapsed="false">
      <c r="A41" s="603" t="s">
        <v>538</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3"/>
    </row>
    <row r="42" customFormat="false" ht="12.75" hidden="false" customHeight="true" outlineLevel="0" collapsed="false">
      <c r="A42" s="734" t="s">
        <v>737</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12.75" hidden="false" customHeight="true" outlineLevel="0" collapsed="false">
      <c r="A43" s="735" t="s">
        <v>819</v>
      </c>
      <c r="B43" s="736"/>
      <c r="C43" s="736"/>
      <c r="D43" s="736"/>
      <c r="E43" s="736"/>
      <c r="F43" s="736"/>
      <c r="G43" s="736"/>
      <c r="H43" s="736"/>
      <c r="I43" s="736"/>
      <c r="J43" s="736"/>
      <c r="K43" s="736"/>
      <c r="L43" s="736"/>
      <c r="M43" s="736"/>
      <c r="N43" s="736"/>
      <c r="O43" s="736"/>
      <c r="P43" s="736"/>
      <c r="Q43" s="736"/>
      <c r="R43" s="736"/>
      <c r="S43" s="736"/>
      <c r="T43" s="736"/>
      <c r="U43" s="736"/>
      <c r="V43" s="736"/>
      <c r="W43" s="736"/>
      <c r="X43" s="736"/>
      <c r="Y43" s="736"/>
      <c r="Z43" s="736"/>
      <c r="AA43" s="736"/>
      <c r="AB43" s="737"/>
    </row>
    <row r="44" customFormat="false" ht="24" hidden="false" customHeight="true" outlineLevel="0" collapsed="false">
      <c r="A44" s="64" t="s">
        <v>676</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2"/>
    </row>
    <row r="45" customFormat="false" ht="36" hidden="false" customHeight="true" outlineLevel="0" collapsed="false">
      <c r="A45" s="64" t="s">
        <v>678</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2"/>
    </row>
    <row r="46" customFormat="false" ht="12.75" hidden="false" customHeight="true" outlineLevel="0" collapsed="false">
      <c r="A46" s="64" t="s">
        <v>679</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2"/>
    </row>
    <row r="47" customFormat="false" ht="36" hidden="false" customHeight="true" outlineLevel="0" collapsed="false">
      <c r="A47" s="64" t="s">
        <v>680</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2"/>
    </row>
    <row r="48" customFormat="false" ht="24" hidden="false" customHeight="true" outlineLevel="0" collapsed="false">
      <c r="A48" s="64" t="s">
        <v>681</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2"/>
    </row>
    <row r="49" customFormat="false" ht="12.75" hidden="false" customHeight="true" outlineLevel="0" collapsed="false">
      <c r="A49" s="64" t="s">
        <v>682</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2"/>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979465.721682398</v>
      </c>
      <c r="C7" s="12" t="n">
        <v>1562.0452610972</v>
      </c>
      <c r="D7" s="12" t="n">
        <v>25.9827624499213</v>
      </c>
      <c r="E7" s="12" t="n">
        <v>2684.18132947743</v>
      </c>
      <c r="F7" s="12" t="n">
        <v>11127.4410780279</v>
      </c>
      <c r="G7" s="12" t="n">
        <v>1888.20539879863</v>
      </c>
      <c r="H7" s="13" t="n">
        <v>5121.52899456696</v>
      </c>
    </row>
    <row r="8" customFormat="false" ht="12.75" hidden="false" customHeight="true" outlineLevel="0" collapsed="false">
      <c r="A8" s="14" t="s">
        <v>89</v>
      </c>
      <c r="B8" s="15" t="n">
        <v>977713.088904184</v>
      </c>
      <c r="C8" s="15" t="n">
        <v>212.893238869007</v>
      </c>
      <c r="D8" s="15" t="n">
        <v>25.9792065115405</v>
      </c>
      <c r="E8" s="15" t="n">
        <v>2677.47474526497</v>
      </c>
      <c r="F8" s="15" t="n">
        <v>11098.5051175011</v>
      </c>
      <c r="G8" s="15" t="n">
        <v>1647.32339609145</v>
      </c>
      <c r="H8" s="15" t="n">
        <v>5064.04235400696</v>
      </c>
      <c r="I8" s="16"/>
    </row>
    <row r="9" customFormat="false" ht="12" hidden="false" customHeight="true" outlineLevel="0" collapsed="false">
      <c r="A9" s="17" t="s">
        <v>90</v>
      </c>
      <c r="B9" s="15" t="n">
        <v>423417.5978652</v>
      </c>
      <c r="C9" s="15" t="n">
        <v>13.540936</v>
      </c>
      <c r="D9" s="15" t="n">
        <v>14.100163</v>
      </c>
      <c r="E9" s="15" t="n">
        <v>608.3863127496</v>
      </c>
      <c r="F9" s="15" t="n">
        <v>189.4355953</v>
      </c>
      <c r="G9" s="15" t="n">
        <v>8.5518825</v>
      </c>
      <c r="H9" s="15" t="n">
        <v>3136.2497412797</v>
      </c>
      <c r="I9" s="16"/>
    </row>
    <row r="10" customFormat="false" ht="12" hidden="false" customHeight="true" outlineLevel="0" collapsed="false">
      <c r="A10" s="18" t="s">
        <v>91</v>
      </c>
      <c r="B10" s="19" t="n">
        <v>339017.8791152</v>
      </c>
      <c r="C10" s="19" t="n">
        <v>8.8461442</v>
      </c>
      <c r="D10" s="19" t="n">
        <v>11.5124226</v>
      </c>
      <c r="E10" s="20" t="n">
        <v>464.3647319496</v>
      </c>
      <c r="F10" s="20" t="n">
        <v>129.2841235</v>
      </c>
      <c r="G10" s="20" t="n">
        <v>6.5313751</v>
      </c>
      <c r="H10" s="21" t="n">
        <v>2435.4261164797</v>
      </c>
    </row>
    <row r="11" customFormat="false" ht="12" hidden="false" customHeight="true" outlineLevel="0" collapsed="false">
      <c r="A11" s="18" t="s">
        <v>92</v>
      </c>
      <c r="B11" s="19" t="n">
        <v>20005.878025</v>
      </c>
      <c r="C11" s="19" t="n">
        <v>0.6326767</v>
      </c>
      <c r="D11" s="19" t="n">
        <v>0.3924572</v>
      </c>
      <c r="E11" s="20" t="n">
        <v>36.8371958</v>
      </c>
      <c r="F11" s="20" t="n">
        <v>9.018457</v>
      </c>
      <c r="G11" s="20" t="n">
        <v>0.6283943</v>
      </c>
      <c r="H11" s="21" t="n">
        <v>161.503292</v>
      </c>
    </row>
    <row r="12" customFormat="false" ht="12.75" hidden="false" customHeight="true" outlineLevel="0" collapsed="false">
      <c r="A12" s="22" t="s">
        <v>93</v>
      </c>
      <c r="B12" s="23" t="n">
        <v>64393.840725</v>
      </c>
      <c r="C12" s="23" t="n">
        <v>4.0621151</v>
      </c>
      <c r="D12" s="23" t="n">
        <v>2.1952832</v>
      </c>
      <c r="E12" s="24" t="n">
        <v>107.184385</v>
      </c>
      <c r="F12" s="24" t="n">
        <v>51.1330148</v>
      </c>
      <c r="G12" s="24" t="n">
        <v>1.3921131</v>
      </c>
      <c r="H12" s="25" t="n">
        <v>539.3203328</v>
      </c>
    </row>
    <row r="13" customFormat="false" ht="12" hidden="false" customHeight="true" outlineLevel="0" collapsed="false">
      <c r="A13" s="26" t="s">
        <v>94</v>
      </c>
      <c r="B13" s="15" t="n">
        <v>175634.828540409</v>
      </c>
      <c r="C13" s="15" t="n">
        <v>11.26801595</v>
      </c>
      <c r="D13" s="15" t="n">
        <v>4.477183831</v>
      </c>
      <c r="E13" s="15" t="n">
        <v>330.405293</v>
      </c>
      <c r="F13" s="15" t="n">
        <v>308.561641</v>
      </c>
      <c r="G13" s="15" t="n">
        <v>8.58505024</v>
      </c>
      <c r="H13" s="15" t="n">
        <v>907.4166249</v>
      </c>
      <c r="I13" s="16"/>
    </row>
    <row r="14" customFormat="false" ht="12" hidden="false" customHeight="true" outlineLevel="0" collapsed="false">
      <c r="A14" s="18" t="s">
        <v>95</v>
      </c>
      <c r="B14" s="19" t="n">
        <v>34741.9672</v>
      </c>
      <c r="C14" s="19" t="n">
        <v>2.4981978</v>
      </c>
      <c r="D14" s="19" t="n">
        <v>0.5204855</v>
      </c>
      <c r="E14" s="20" t="n">
        <v>51.1773588</v>
      </c>
      <c r="F14" s="20" t="n">
        <v>71.760811</v>
      </c>
      <c r="G14" s="20" t="n">
        <v>0.4924578</v>
      </c>
      <c r="H14" s="21" t="n">
        <v>36.8588623</v>
      </c>
    </row>
    <row r="15" customFormat="false" ht="12" hidden="false" customHeight="true" outlineLevel="0" collapsed="false">
      <c r="A15" s="18" t="s">
        <v>96</v>
      </c>
      <c r="B15" s="19" t="n">
        <v>1601.1801</v>
      </c>
      <c r="C15" s="19" t="n">
        <v>0.0554465</v>
      </c>
      <c r="D15" s="19" t="n">
        <v>0.057529</v>
      </c>
      <c r="E15" s="20" t="n">
        <v>2.213147</v>
      </c>
      <c r="F15" s="20" t="n">
        <v>2.83651</v>
      </c>
      <c r="G15" s="20" t="n">
        <v>0.108299</v>
      </c>
      <c r="H15" s="21" t="n">
        <v>6.8644344</v>
      </c>
    </row>
    <row r="16" customFormat="false" ht="12" hidden="false" customHeight="true" outlineLevel="0" collapsed="false">
      <c r="A16" s="18" t="s">
        <v>97</v>
      </c>
      <c r="B16" s="19" t="s">
        <v>98</v>
      </c>
      <c r="C16" s="19" t="s">
        <v>99</v>
      </c>
      <c r="D16" s="19" t="s">
        <v>99</v>
      </c>
      <c r="E16" s="20" t="s">
        <v>98</v>
      </c>
      <c r="F16" s="20" t="s">
        <v>98</v>
      </c>
      <c r="G16" s="20" t="s">
        <v>98</v>
      </c>
      <c r="H16" s="21" t="s">
        <v>98</v>
      </c>
    </row>
    <row r="17" customFormat="false" ht="12" hidden="false" customHeight="true" outlineLevel="0" collapsed="false">
      <c r="A17" s="18" t="s">
        <v>100</v>
      </c>
      <c r="B17" s="19" t="n">
        <v>3.646958126</v>
      </c>
      <c r="C17" s="19" t="n">
        <v>0.026155725</v>
      </c>
      <c r="D17" s="19" t="n">
        <v>0.009416061</v>
      </c>
      <c r="E17" s="20" t="s">
        <v>98</v>
      </c>
      <c r="F17" s="20" t="s">
        <v>98</v>
      </c>
      <c r="G17" s="20" t="s">
        <v>98</v>
      </c>
      <c r="H17" s="21" t="s">
        <v>98</v>
      </c>
    </row>
    <row r="18" customFormat="false" ht="12" hidden="false" customHeight="true" outlineLevel="0" collapsed="false">
      <c r="A18" s="18" t="s">
        <v>101</v>
      </c>
      <c r="B18" s="19" t="n">
        <v>1989.239</v>
      </c>
      <c r="C18" s="19" t="n">
        <v>0.179305</v>
      </c>
      <c r="D18" s="19" t="n">
        <v>0.0827025</v>
      </c>
      <c r="E18" s="20" t="n">
        <v>3.596196</v>
      </c>
      <c r="F18" s="20" t="n">
        <v>1.060611</v>
      </c>
      <c r="G18" s="20" t="n">
        <v>0.179305</v>
      </c>
      <c r="H18" s="21" t="n">
        <v>13.2513096</v>
      </c>
    </row>
    <row r="19" customFormat="false" ht="12.75" hidden="false" customHeight="true" outlineLevel="0" collapsed="false">
      <c r="A19" s="18" t="s">
        <v>102</v>
      </c>
      <c r="B19" s="19" t="n">
        <v>137298.795282283</v>
      </c>
      <c r="C19" s="19" t="n">
        <v>8.508910925</v>
      </c>
      <c r="D19" s="19" t="n">
        <v>3.80705077</v>
      </c>
      <c r="E19" s="19" t="n">
        <v>273.4185912</v>
      </c>
      <c r="F19" s="19" t="n">
        <v>232.903709</v>
      </c>
      <c r="G19" s="19" t="n">
        <v>7.80498844</v>
      </c>
      <c r="H19" s="27" t="n">
        <v>850.4420186</v>
      </c>
    </row>
    <row r="20" customFormat="false" ht="12.75" hidden="false" customHeight="true" outlineLevel="0" collapsed="false">
      <c r="A20" s="18" t="s">
        <v>103</v>
      </c>
      <c r="B20" s="19" t="n">
        <v>11218.3549002835</v>
      </c>
      <c r="C20" s="19" t="n">
        <v>1.535683525</v>
      </c>
      <c r="D20" s="19" t="n">
        <v>0.4483987</v>
      </c>
      <c r="E20" s="19" t="n">
        <v>65.9295</v>
      </c>
      <c r="F20" s="19" t="n">
        <v>8.317035</v>
      </c>
      <c r="G20" s="19" t="n">
        <v>1.5057925</v>
      </c>
      <c r="H20" s="27" t="n">
        <v>5.270614</v>
      </c>
    </row>
    <row r="21" customFormat="false" ht="12.75" hidden="false" customHeight="true" outlineLevel="0" collapsed="false">
      <c r="A21" s="18" t="s">
        <v>104</v>
      </c>
      <c r="B21" s="19" t="n">
        <v>2054.4216</v>
      </c>
      <c r="C21" s="19" t="n">
        <v>0.154453</v>
      </c>
      <c r="D21" s="19" t="n">
        <v>0.0628385</v>
      </c>
      <c r="E21" s="19" t="n">
        <v>2.636836</v>
      </c>
      <c r="F21" s="19" t="n">
        <v>0.831279</v>
      </c>
      <c r="G21" s="19" t="n">
        <v>0.154453</v>
      </c>
      <c r="H21" s="27" t="n">
        <v>10.0739488</v>
      </c>
      <c r="I21" s="16"/>
    </row>
    <row r="22" customFormat="false" ht="12.75" hidden="false" customHeight="true" outlineLevel="0" collapsed="false">
      <c r="A22" s="18" t="s">
        <v>105</v>
      </c>
      <c r="B22" s="19" t="n">
        <v>2632.3071</v>
      </c>
      <c r="C22" s="19" t="n">
        <v>0.1274485</v>
      </c>
      <c r="D22" s="19" t="n">
        <v>0.086555</v>
      </c>
      <c r="E22" s="19" t="s">
        <v>98</v>
      </c>
      <c r="F22" s="19" t="n">
        <v>0.45902</v>
      </c>
      <c r="G22" s="19" t="s">
        <v>98</v>
      </c>
      <c r="H22" s="27" t="n">
        <v>1.047949</v>
      </c>
    </row>
    <row r="23" customFormat="false" ht="12.75" hidden="false" customHeight="true" outlineLevel="0" collapsed="false">
      <c r="A23" s="18" t="s">
        <v>106</v>
      </c>
      <c r="B23" s="19" t="n">
        <v>2561.516</v>
      </c>
      <c r="C23" s="19" t="n">
        <v>0.1935995</v>
      </c>
      <c r="D23" s="19" t="n">
        <v>0.0910165</v>
      </c>
      <c r="E23" s="19" t="n">
        <v>3.638332</v>
      </c>
      <c r="F23" s="19" t="n">
        <v>158.74526</v>
      </c>
      <c r="G23" s="19" t="n">
        <v>0.1935995</v>
      </c>
      <c r="H23" s="27" t="n">
        <v>1.5058311</v>
      </c>
    </row>
    <row r="24" customFormat="false" ht="12.75" hidden="false" customHeight="true" outlineLevel="0" collapsed="false">
      <c r="A24" s="18" t="s">
        <v>107</v>
      </c>
      <c r="B24" s="19" t="n">
        <v>118832.195682</v>
      </c>
      <c r="C24" s="19" t="n">
        <v>6.4977264</v>
      </c>
      <c r="D24" s="19" t="n">
        <v>3.11824207</v>
      </c>
      <c r="E24" s="19" t="n">
        <v>201.2139232</v>
      </c>
      <c r="F24" s="19" t="n">
        <v>64.551115</v>
      </c>
      <c r="G24" s="19" t="n">
        <v>5.95114344</v>
      </c>
      <c r="H24" s="27" t="n">
        <v>832.5436757</v>
      </c>
    </row>
    <row r="25" customFormat="false" ht="12" hidden="false" customHeight="true" outlineLevel="0" collapsed="false">
      <c r="A25" s="26" t="s">
        <v>108</v>
      </c>
      <c r="B25" s="15" t="n">
        <v>162366.195578936</v>
      </c>
      <c r="C25" s="15" t="n">
        <v>53.2934990276499</v>
      </c>
      <c r="D25" s="15" t="n">
        <v>3.98825590757687</v>
      </c>
      <c r="E25" s="15" t="n">
        <v>1485.36553893885</v>
      </c>
      <c r="F25" s="15" t="n">
        <v>6764.83552944935</v>
      </c>
      <c r="G25" s="15" t="n">
        <v>1188.22909383978</v>
      </c>
      <c r="H25" s="15" t="n">
        <v>103.251279855637</v>
      </c>
    </row>
    <row r="26" customFormat="false" ht="12" hidden="false" customHeight="true" outlineLevel="0" collapsed="false">
      <c r="A26" s="18" t="s">
        <v>109</v>
      </c>
      <c r="B26" s="28" t="n">
        <v>2309.45062521415</v>
      </c>
      <c r="C26" s="28" t="n">
        <v>0.0951884386185531</v>
      </c>
      <c r="D26" s="28" t="n">
        <v>0.0773807624642937</v>
      </c>
      <c r="E26" s="20" t="n">
        <v>8.92114678846824</v>
      </c>
      <c r="F26" s="20" t="n">
        <v>41.1241090136104</v>
      </c>
      <c r="G26" s="20" t="n">
        <v>1.58558270340024</v>
      </c>
      <c r="H26" s="21" t="n">
        <v>0.735119939270114</v>
      </c>
    </row>
    <row r="27" customFormat="false" ht="12" hidden="false" customHeight="true" outlineLevel="0" collapsed="false">
      <c r="A27" s="18" t="s">
        <v>110</v>
      </c>
      <c r="B27" s="28" t="n">
        <v>150358.32564226</v>
      </c>
      <c r="C27" s="28" t="n">
        <v>52.6713016192474</v>
      </c>
      <c r="D27" s="28" t="n">
        <v>3.73677946311258</v>
      </c>
      <c r="E27" s="20" t="n">
        <v>1342.65149661152</v>
      </c>
      <c r="F27" s="20" t="n">
        <v>6658.01725864161</v>
      </c>
      <c r="G27" s="20" t="n">
        <v>1168.5259379304</v>
      </c>
      <c r="H27" s="21" t="n">
        <v>90.2013232180293</v>
      </c>
    </row>
    <row r="28" customFormat="false" ht="12" hidden="false" customHeight="true" outlineLevel="0" collapsed="false">
      <c r="A28" s="18" t="s">
        <v>111</v>
      </c>
      <c r="B28" s="28" t="n">
        <v>2880.82012</v>
      </c>
      <c r="C28" s="28" t="n">
        <v>0.1099772</v>
      </c>
      <c r="D28" s="28" t="n">
        <v>0.040762</v>
      </c>
      <c r="E28" s="20" t="n">
        <v>44.470486</v>
      </c>
      <c r="F28" s="20" t="n">
        <v>11.2857501</v>
      </c>
      <c r="G28" s="20" t="n">
        <v>4.1170757</v>
      </c>
      <c r="H28" s="21" t="n">
        <v>6.513605</v>
      </c>
    </row>
    <row r="29" customFormat="false" ht="12" hidden="false" customHeight="true" outlineLevel="0" collapsed="false">
      <c r="A29" s="18" t="s">
        <v>112</v>
      </c>
      <c r="B29" s="28" t="n">
        <v>2065.6682</v>
      </c>
      <c r="C29" s="28" t="n">
        <v>0.0797244</v>
      </c>
      <c r="D29" s="28" t="n">
        <v>0.02771</v>
      </c>
      <c r="E29" s="20" t="n">
        <v>38.699786</v>
      </c>
      <c r="F29" s="20" t="n">
        <v>7.9525852</v>
      </c>
      <c r="G29" s="20" t="n">
        <v>3.2345328</v>
      </c>
      <c r="H29" s="21" t="n">
        <v>2.0407491</v>
      </c>
    </row>
    <row r="30" customFormat="false" ht="12" hidden="false" customHeight="true" outlineLevel="0" collapsed="false">
      <c r="A30" s="22" t="s">
        <v>113</v>
      </c>
      <c r="B30" s="23" t="n">
        <v>4751.930991462</v>
      </c>
      <c r="C30" s="23" t="n">
        <v>0.337307369783864</v>
      </c>
      <c r="D30" s="23" t="n">
        <v>0.105623682</v>
      </c>
      <c r="E30" s="23" t="n">
        <v>50.6226235388594</v>
      </c>
      <c r="F30" s="23" t="n">
        <v>46.4558264941272</v>
      </c>
      <c r="G30" s="23" t="n">
        <v>10.7659647059774</v>
      </c>
      <c r="H30" s="29" t="n">
        <v>3.7604825983379</v>
      </c>
    </row>
    <row r="31" customFormat="false" ht="12" hidden="false" customHeight="true" outlineLevel="0" collapsed="false">
      <c r="A31" s="22" t="s">
        <v>114</v>
      </c>
      <c r="B31" s="23" t="n">
        <v>4751.930991462</v>
      </c>
      <c r="C31" s="23" t="n">
        <v>0.337307369783864</v>
      </c>
      <c r="D31" s="23" t="n">
        <v>0.105623682</v>
      </c>
      <c r="E31" s="23" t="n">
        <v>50.6226235388594</v>
      </c>
      <c r="F31" s="23" t="n">
        <v>46.4558264941272</v>
      </c>
      <c r="G31" s="23" t="n">
        <v>10.7659647059774</v>
      </c>
      <c r="H31" s="30" t="n">
        <v>3.7604825983379</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1" t="s">
        <v>820</v>
      </c>
      <c r="L1" s="115" t="s">
        <v>75</v>
      </c>
    </row>
    <row r="2" customFormat="false" ht="15.75" hidden="false" customHeight="true" outlineLevel="0" collapsed="false">
      <c r="A2" s="641" t="s">
        <v>821</v>
      </c>
      <c r="L2" s="115" t="s">
        <v>77</v>
      </c>
    </row>
    <row r="3" customFormat="false" ht="15.75" hidden="false" customHeight="true" outlineLevel="0" collapsed="false">
      <c r="A3" s="641" t="s">
        <v>297</v>
      </c>
      <c r="K3" s="115"/>
      <c r="L3" s="115" t="s">
        <v>78</v>
      </c>
    </row>
    <row r="4" customFormat="false" ht="12.75" hidden="false" customHeight="true" outlineLevel="0" collapsed="false">
      <c r="A4" s="607"/>
      <c r="B4" s="607"/>
      <c r="C4" s="607"/>
      <c r="L4" s="139"/>
    </row>
    <row r="5" customFormat="false" ht="32.25" hidden="false" customHeight="true" outlineLevel="0" collapsed="false">
      <c r="A5" s="738" t="s">
        <v>79</v>
      </c>
      <c r="B5" s="609" t="s">
        <v>448</v>
      </c>
      <c r="C5" s="609"/>
      <c r="D5" s="378" t="s">
        <v>822</v>
      </c>
      <c r="E5" s="378"/>
      <c r="F5" s="378"/>
      <c r="G5" s="739" t="s">
        <v>196</v>
      </c>
      <c r="H5" s="739"/>
      <c r="I5" s="739"/>
      <c r="J5" s="739"/>
      <c r="K5" s="739"/>
      <c r="L5" s="739"/>
    </row>
    <row r="6" customFormat="false" ht="13.5" hidden="false" customHeight="true" outlineLevel="0" collapsed="false">
      <c r="A6" s="740"/>
      <c r="B6" s="609"/>
      <c r="C6" s="609"/>
      <c r="D6" s="612" t="s">
        <v>759</v>
      </c>
      <c r="E6" s="612" t="s">
        <v>760</v>
      </c>
      <c r="F6" s="741" t="s">
        <v>585</v>
      </c>
      <c r="G6" s="380" t="s">
        <v>759</v>
      </c>
      <c r="H6" s="380"/>
      <c r="I6" s="380" t="s">
        <v>760</v>
      </c>
      <c r="J6" s="380"/>
      <c r="K6" s="742" t="s">
        <v>585</v>
      </c>
      <c r="L6" s="742"/>
    </row>
    <row r="7" customFormat="false" ht="14.25" hidden="false" customHeight="true" outlineLevel="0" collapsed="false">
      <c r="A7" s="740"/>
      <c r="B7" s="609"/>
      <c r="C7" s="609"/>
      <c r="D7" s="612"/>
      <c r="E7" s="612"/>
      <c r="F7" s="741"/>
      <c r="G7" s="380" t="s">
        <v>687</v>
      </c>
      <c r="H7" s="613" t="s">
        <v>688</v>
      </c>
      <c r="I7" s="380" t="s">
        <v>687</v>
      </c>
      <c r="J7" s="613" t="s">
        <v>688</v>
      </c>
      <c r="K7" s="380" t="s">
        <v>687</v>
      </c>
      <c r="L7" s="614" t="s">
        <v>688</v>
      </c>
    </row>
    <row r="8" customFormat="false" ht="15" hidden="false" customHeight="true" outlineLevel="0" collapsed="false">
      <c r="A8" s="743"/>
      <c r="B8" s="744" t="s">
        <v>689</v>
      </c>
      <c r="C8" s="387" t="s">
        <v>823</v>
      </c>
      <c r="D8" s="272" t="s">
        <v>824</v>
      </c>
      <c r="E8" s="272"/>
      <c r="F8" s="272"/>
      <c r="G8" s="745" t="s">
        <v>825</v>
      </c>
      <c r="H8" s="745"/>
      <c r="I8" s="745"/>
      <c r="J8" s="745"/>
      <c r="K8" s="745"/>
      <c r="L8" s="745"/>
    </row>
    <row r="9" customFormat="false" ht="14.25" hidden="false" customHeight="true" outlineLevel="0" collapsed="false">
      <c r="A9" s="746" t="s">
        <v>826</v>
      </c>
      <c r="B9" s="747"/>
      <c r="C9" s="748"/>
      <c r="D9" s="748"/>
      <c r="E9" s="748"/>
      <c r="F9" s="748"/>
      <c r="G9" s="749" t="n">
        <v>335.5</v>
      </c>
      <c r="H9" s="750" t="s">
        <v>124</v>
      </c>
      <c r="I9" s="749" t="n">
        <v>33.55</v>
      </c>
      <c r="J9" s="750" t="s">
        <v>124</v>
      </c>
      <c r="K9" s="749" t="n">
        <v>7.9</v>
      </c>
      <c r="L9" s="751" t="s">
        <v>124</v>
      </c>
    </row>
    <row r="10" customFormat="false" ht="12.75" hidden="false" customHeight="true" outlineLevel="0" collapsed="false">
      <c r="A10" s="752" t="s">
        <v>827</v>
      </c>
      <c r="B10" s="639" t="s">
        <v>727</v>
      </c>
      <c r="C10" s="408" t="n">
        <v>740251</v>
      </c>
      <c r="D10" s="87" t="n">
        <v>0.453224649477002</v>
      </c>
      <c r="E10" s="87" t="n">
        <v>0.0453224649477002</v>
      </c>
      <c r="F10" s="231"/>
      <c r="G10" s="408" t="n">
        <v>335.5</v>
      </c>
      <c r="H10" s="407" t="s">
        <v>124</v>
      </c>
      <c r="I10" s="408" t="n">
        <v>33.55</v>
      </c>
      <c r="J10" s="407" t="s">
        <v>124</v>
      </c>
      <c r="K10" s="561"/>
      <c r="L10" s="753"/>
    </row>
    <row r="11" customFormat="false" ht="13.5" hidden="false" customHeight="true" outlineLevel="0" collapsed="false">
      <c r="A11" s="754" t="s">
        <v>828</v>
      </c>
      <c r="B11" s="662"/>
      <c r="C11" s="662"/>
      <c r="D11" s="662"/>
      <c r="E11" s="662"/>
      <c r="F11" s="662"/>
      <c r="G11" s="662"/>
      <c r="H11" s="662"/>
      <c r="I11" s="662"/>
      <c r="J11" s="662"/>
      <c r="K11" s="87" t="n">
        <v>7.9</v>
      </c>
      <c r="L11" s="755" t="s">
        <v>124</v>
      </c>
    </row>
    <row r="12" customFormat="false" ht="24" hidden="false" customHeight="true" outlineLevel="0" collapsed="false">
      <c r="A12" s="756" t="s">
        <v>829</v>
      </c>
      <c r="B12" s="639" t="s">
        <v>830</v>
      </c>
      <c r="C12" s="408" t="n">
        <v>0.5</v>
      </c>
      <c r="D12" s="662"/>
      <c r="E12" s="662"/>
      <c r="F12" s="87" t="n">
        <v>1000</v>
      </c>
      <c r="G12" s="662"/>
      <c r="H12" s="662"/>
      <c r="I12" s="662"/>
      <c r="J12" s="662"/>
      <c r="K12" s="408" t="n">
        <v>0.5</v>
      </c>
      <c r="L12" s="409" t="s">
        <v>124</v>
      </c>
    </row>
    <row r="13" customFormat="false" ht="24.75" hidden="false" customHeight="true" outlineLevel="0" collapsed="false">
      <c r="A13" s="757" t="s">
        <v>831</v>
      </c>
      <c r="B13" s="639" t="s">
        <v>730</v>
      </c>
      <c r="C13" s="408" t="n">
        <v>7.4</v>
      </c>
      <c r="D13" s="662"/>
      <c r="E13" s="662"/>
      <c r="F13" s="758" t="n">
        <v>1000</v>
      </c>
      <c r="G13" s="662"/>
      <c r="H13" s="662"/>
      <c r="I13" s="662"/>
      <c r="J13" s="662"/>
      <c r="K13" s="759" t="n">
        <v>7.4</v>
      </c>
      <c r="L13" s="760"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1" t="s">
        <v>832</v>
      </c>
      <c r="B15" s="761"/>
      <c r="C15" s="761"/>
      <c r="D15" s="761"/>
      <c r="E15" s="761"/>
      <c r="F15" s="761"/>
      <c r="G15" s="761"/>
      <c r="H15" s="761"/>
      <c r="I15" s="761"/>
      <c r="J15" s="761"/>
      <c r="K15" s="761"/>
      <c r="L15" s="761"/>
    </row>
    <row r="16" customFormat="false" ht="18" hidden="false" customHeight="true" outlineLevel="0" collapsed="false">
      <c r="A16" s="762" t="s">
        <v>833</v>
      </c>
    </row>
    <row r="17" customFormat="false" ht="18" hidden="false" customHeight="true" outlineLevel="0" collapsed="false">
      <c r="A17" s="763" t="s">
        <v>834</v>
      </c>
    </row>
    <row r="18" customFormat="false" ht="18" hidden="false" customHeight="true" outlineLevel="0" collapsed="false">
      <c r="A18" s="763" t="s">
        <v>835</v>
      </c>
    </row>
    <row r="19" customFormat="false" ht="12.75" hidden="false" customHeight="true" outlineLevel="0" collapsed="false"/>
    <row r="20" customFormat="false" ht="12" hidden="false" customHeight="true" outlineLevel="0" collapsed="false">
      <c r="A20" s="116" t="s">
        <v>538</v>
      </c>
      <c r="B20" s="180"/>
      <c r="C20" s="180"/>
      <c r="D20" s="180"/>
      <c r="E20" s="180"/>
      <c r="F20" s="180"/>
      <c r="G20" s="180"/>
      <c r="H20" s="180"/>
      <c r="I20" s="180"/>
      <c r="J20" s="180"/>
      <c r="K20" s="180"/>
      <c r="L20" s="181"/>
    </row>
    <row r="21" customFormat="false" ht="12" hidden="false" customHeight="true" outlineLevel="0" collapsed="false">
      <c r="A21" s="413" t="s">
        <v>737</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8" t="s">
        <v>836</v>
      </c>
      <c r="B23" s="764"/>
      <c r="C23" s="764"/>
      <c r="D23" s="764"/>
      <c r="E23" s="764"/>
      <c r="F23" s="764"/>
      <c r="G23" s="764"/>
      <c r="H23" s="764"/>
      <c r="I23" s="764"/>
      <c r="J23" s="764"/>
      <c r="K23" s="764"/>
      <c r="L23" s="765"/>
    </row>
    <row r="24" customFormat="false" ht="12.75" hidden="false" customHeight="true" outlineLevel="0" collapsed="false">
      <c r="A24" s="478" t="s">
        <v>837</v>
      </c>
      <c r="B24" s="764"/>
      <c r="C24" s="764"/>
      <c r="D24" s="764"/>
      <c r="E24" s="764"/>
      <c r="F24" s="764"/>
      <c r="G24" s="764"/>
      <c r="H24" s="764"/>
      <c r="I24" s="764"/>
      <c r="J24" s="764"/>
      <c r="K24" s="764"/>
      <c r="L24" s="765"/>
    </row>
    <row r="25" customFormat="false" ht="12.75" hidden="false" customHeight="true" outlineLevel="0" collapsed="false">
      <c r="A25" s="183" t="s">
        <v>838</v>
      </c>
      <c r="B25" s="183"/>
      <c r="C25" s="183"/>
      <c r="D25" s="183"/>
      <c r="E25" s="183"/>
      <c r="F25" s="183"/>
      <c r="G25" s="183"/>
      <c r="H25" s="183"/>
      <c r="I25" s="183"/>
      <c r="J25" s="183"/>
      <c r="K25" s="183"/>
      <c r="L25" s="183"/>
    </row>
    <row r="26" customFormat="false" ht="36" hidden="false" customHeight="true" outlineLevel="0" collapsed="false">
      <c r="A26" s="64" t="s">
        <v>676</v>
      </c>
      <c r="B26" s="64"/>
      <c r="C26" s="64"/>
      <c r="D26" s="64"/>
      <c r="E26" s="64"/>
      <c r="F26" s="64"/>
      <c r="G26" s="64"/>
      <c r="H26" s="64"/>
      <c r="I26" s="64"/>
      <c r="J26" s="64"/>
      <c r="K26" s="64"/>
      <c r="L26" s="64"/>
      <c r="M26" s="62"/>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1" t="s">
        <v>839</v>
      </c>
      <c r="B1" s="641"/>
      <c r="C1" s="641"/>
      <c r="H1" s="115" t="s">
        <v>75</v>
      </c>
    </row>
    <row r="2" customFormat="false" ht="17.25" hidden="false" customHeight="true" outlineLevel="0" collapsed="false">
      <c r="A2" s="641" t="s">
        <v>840</v>
      </c>
      <c r="B2" s="641"/>
      <c r="C2" s="641"/>
      <c r="H2" s="115" t="s">
        <v>77</v>
      </c>
    </row>
    <row r="3" customFormat="false" ht="15.75" hidden="false" customHeight="true" outlineLevel="0" collapsed="false">
      <c r="A3" s="641" t="s">
        <v>297</v>
      </c>
      <c r="B3" s="641"/>
      <c r="C3" s="641"/>
      <c r="H3" s="115" t="s">
        <v>78</v>
      </c>
    </row>
    <row r="4" customFormat="false" ht="13.5" hidden="false" customHeight="true" outlineLevel="0" collapsed="false"/>
    <row r="5" customFormat="false" ht="24" hidden="false" customHeight="true" outlineLevel="0" collapsed="false">
      <c r="A5" s="766" t="s">
        <v>79</v>
      </c>
      <c r="B5" s="766"/>
      <c r="C5" s="766"/>
      <c r="D5" s="377" t="s">
        <v>448</v>
      </c>
      <c r="E5" s="377"/>
      <c r="F5" s="378" t="s">
        <v>822</v>
      </c>
      <c r="G5" s="484" t="s">
        <v>196</v>
      </c>
      <c r="H5" s="484"/>
    </row>
    <row r="6" customFormat="false" ht="14.25" hidden="false" customHeight="true" outlineLevel="0" collapsed="false">
      <c r="A6" s="766"/>
      <c r="B6" s="766"/>
      <c r="C6" s="766"/>
      <c r="D6" s="377"/>
      <c r="E6" s="377"/>
      <c r="F6" s="378"/>
      <c r="G6" s="380" t="s">
        <v>687</v>
      </c>
      <c r="H6" s="614" t="s">
        <v>688</v>
      </c>
    </row>
    <row r="7" customFormat="false" ht="15" hidden="false" customHeight="true" outlineLevel="0" collapsed="false">
      <c r="A7" s="766"/>
      <c r="B7" s="766"/>
      <c r="C7" s="766"/>
      <c r="D7" s="744" t="s">
        <v>689</v>
      </c>
      <c r="E7" s="387" t="s">
        <v>823</v>
      </c>
      <c r="F7" s="767" t="s">
        <v>824</v>
      </c>
      <c r="G7" s="768" t="s">
        <v>825</v>
      </c>
      <c r="H7" s="768"/>
    </row>
    <row r="8" customFormat="false" ht="14.25" hidden="false" customHeight="true" outlineLevel="0" collapsed="false">
      <c r="A8" s="769" t="s">
        <v>841</v>
      </c>
      <c r="B8" s="770"/>
      <c r="C8" s="770"/>
      <c r="D8" s="771"/>
      <c r="E8" s="748"/>
      <c r="F8" s="748"/>
      <c r="G8" s="748"/>
      <c r="H8" s="772"/>
    </row>
    <row r="9" customFormat="false" ht="12" hidden="false" customHeight="true" outlineLevel="0" collapsed="false">
      <c r="A9" s="773"/>
      <c r="B9" s="774" t="s">
        <v>775</v>
      </c>
      <c r="C9" s="775"/>
      <c r="D9" s="776"/>
      <c r="E9" s="231"/>
      <c r="F9" s="231"/>
      <c r="G9" s="231"/>
      <c r="H9" s="753"/>
    </row>
    <row r="10" customFormat="false" ht="12" hidden="false" customHeight="true" outlineLevel="0" collapsed="false">
      <c r="A10" s="777"/>
      <c r="B10" s="778" t="s">
        <v>776</v>
      </c>
      <c r="C10" s="779"/>
      <c r="D10" s="780"/>
      <c r="E10" s="781"/>
      <c r="F10" s="83"/>
      <c r="G10" s="231"/>
      <c r="H10" s="753"/>
    </row>
    <row r="11" customFormat="false" ht="12.75" hidden="false" customHeight="false" outlineLevel="0" collapsed="false">
      <c r="A11" s="782"/>
      <c r="B11" s="783" t="s">
        <v>744</v>
      </c>
      <c r="C11" s="784"/>
      <c r="D11" s="785" t="s">
        <v>300</v>
      </c>
      <c r="E11" s="330" t="s">
        <v>234</v>
      </c>
      <c r="F11" s="81" t="s">
        <v>620</v>
      </c>
      <c r="G11" s="786" t="s">
        <v>620</v>
      </c>
      <c r="H11" s="787" t="s">
        <v>124</v>
      </c>
    </row>
    <row r="12" customFormat="false" ht="12" hidden="false" customHeight="true" outlineLevel="0" collapsed="false">
      <c r="A12" s="777"/>
      <c r="B12" s="778" t="s">
        <v>842</v>
      </c>
      <c r="C12" s="788"/>
      <c r="D12" s="789"/>
      <c r="E12" s="239"/>
      <c r="F12" s="561"/>
      <c r="G12" s="239"/>
      <c r="H12" s="442"/>
    </row>
    <row r="13" customFormat="false" ht="12.75" hidden="false" customHeight="true" outlineLevel="0" collapsed="false">
      <c r="A13" s="790"/>
      <c r="B13" s="791" t="s">
        <v>843</v>
      </c>
      <c r="C13" s="791"/>
      <c r="D13" s="792"/>
      <c r="E13" s="99"/>
      <c r="F13" s="99"/>
      <c r="G13" s="99"/>
      <c r="H13" s="793"/>
    </row>
    <row r="14" customFormat="false" ht="12" hidden="false" customHeight="true" outlineLevel="0" collapsed="false">
      <c r="A14" s="794"/>
      <c r="B14" s="795" t="s">
        <v>844</v>
      </c>
      <c r="C14" s="796"/>
      <c r="D14" s="56"/>
      <c r="E14" s="56"/>
      <c r="F14" s="56"/>
      <c r="G14" s="89" t="n">
        <v>4409112.5</v>
      </c>
      <c r="H14" s="637"/>
    </row>
    <row r="15" customFormat="false" ht="12" hidden="false" customHeight="true" outlineLevel="0" collapsed="false">
      <c r="A15" s="794"/>
      <c r="B15" s="797" t="s">
        <v>744</v>
      </c>
      <c r="C15" s="796"/>
      <c r="D15" s="56"/>
      <c r="E15" s="56"/>
      <c r="F15" s="56"/>
      <c r="G15" s="89" t="s">
        <v>135</v>
      </c>
      <c r="H15" s="637"/>
    </row>
    <row r="16" customFormat="false" ht="12" hidden="false" customHeight="true" outlineLevel="0" collapsed="false">
      <c r="A16" s="794"/>
      <c r="B16" s="797" t="s">
        <v>745</v>
      </c>
      <c r="C16" s="796"/>
      <c r="D16" s="56"/>
      <c r="E16" s="56"/>
      <c r="F16" s="56"/>
      <c r="G16" s="89" t="s">
        <v>124</v>
      </c>
      <c r="H16" s="637"/>
    </row>
    <row r="17" customFormat="false" ht="12" hidden="false" customHeight="true" outlineLevel="0" collapsed="false">
      <c r="A17" s="794"/>
      <c r="B17" s="797" t="s">
        <v>746</v>
      </c>
      <c r="C17" s="796"/>
      <c r="D17" s="56"/>
      <c r="E17" s="56"/>
      <c r="F17" s="56"/>
      <c r="G17" s="89" t="s">
        <v>124</v>
      </c>
      <c r="H17" s="637"/>
    </row>
    <row r="18" customFormat="false" ht="12" hidden="false" customHeight="true" outlineLevel="0" collapsed="false">
      <c r="A18" s="794"/>
      <c r="B18" s="797" t="s">
        <v>845</v>
      </c>
      <c r="C18" s="796"/>
      <c r="D18" s="56"/>
      <c r="E18" s="56"/>
      <c r="F18" s="56"/>
      <c r="G18" s="89" t="s">
        <v>124</v>
      </c>
      <c r="H18" s="637"/>
    </row>
    <row r="19" customFormat="false" ht="12" hidden="false" customHeight="true" outlineLevel="0" collapsed="false">
      <c r="A19" s="794"/>
      <c r="B19" s="797" t="s">
        <v>748</v>
      </c>
      <c r="C19" s="796"/>
      <c r="D19" s="56"/>
      <c r="E19" s="56"/>
      <c r="F19" s="56"/>
      <c r="G19" s="89" t="s">
        <v>124</v>
      </c>
      <c r="H19" s="637"/>
    </row>
    <row r="20" customFormat="false" ht="12" hidden="false" customHeight="true" outlineLevel="0" collapsed="false">
      <c r="A20" s="794"/>
      <c r="B20" s="797" t="s">
        <v>749</v>
      </c>
      <c r="C20" s="796"/>
      <c r="D20" s="56"/>
      <c r="E20" s="56"/>
      <c r="F20" s="56"/>
      <c r="G20" s="89" t="s">
        <v>124</v>
      </c>
      <c r="H20" s="637"/>
    </row>
    <row r="21" customFormat="false" ht="12" hidden="false" customHeight="true" outlineLevel="0" collapsed="false">
      <c r="A21" s="794"/>
      <c r="B21" s="797" t="s">
        <v>750</v>
      </c>
      <c r="C21" s="796"/>
      <c r="D21" s="56"/>
      <c r="E21" s="56"/>
      <c r="F21" s="56"/>
      <c r="G21" s="89" t="s">
        <v>620</v>
      </c>
      <c r="H21" s="637"/>
    </row>
    <row r="22" customFormat="false" ht="12" hidden="false" customHeight="true" outlineLevel="0" collapsed="false">
      <c r="A22" s="794"/>
      <c r="B22" s="797" t="s">
        <v>751</v>
      </c>
      <c r="C22" s="796"/>
      <c r="D22" s="56"/>
      <c r="E22" s="56"/>
      <c r="F22" s="56"/>
      <c r="G22" s="89" t="s">
        <v>124</v>
      </c>
      <c r="H22" s="637"/>
    </row>
    <row r="23" customFormat="false" ht="12" hidden="false" customHeight="true" outlineLevel="0" collapsed="false">
      <c r="A23" s="794"/>
      <c r="B23" s="797" t="s">
        <v>752</v>
      </c>
      <c r="C23" s="796"/>
      <c r="D23" s="56"/>
      <c r="E23" s="56"/>
      <c r="F23" s="56"/>
      <c r="G23" s="89" t="s">
        <v>124</v>
      </c>
      <c r="H23" s="637"/>
    </row>
    <row r="24" customFormat="false" ht="12" hidden="false" customHeight="true" outlineLevel="0" collapsed="false">
      <c r="A24" s="794"/>
      <c r="B24" s="797" t="s">
        <v>753</v>
      </c>
      <c r="C24" s="796"/>
      <c r="D24" s="56"/>
      <c r="E24" s="56"/>
      <c r="F24" s="56"/>
      <c r="G24" s="89" t="s">
        <v>124</v>
      </c>
      <c r="H24" s="637"/>
    </row>
    <row r="25" customFormat="false" ht="12" hidden="false" customHeight="true" outlineLevel="0" collapsed="false">
      <c r="A25" s="794"/>
      <c r="B25" s="797" t="s">
        <v>754</v>
      </c>
      <c r="C25" s="796"/>
      <c r="D25" s="56"/>
      <c r="E25" s="56"/>
      <c r="F25" s="56"/>
      <c r="G25" s="89" t="s">
        <v>620</v>
      </c>
      <c r="H25" s="637"/>
    </row>
    <row r="26" customFormat="false" ht="12" hidden="false" customHeight="true" outlineLevel="0" collapsed="false">
      <c r="A26" s="794"/>
      <c r="B26" s="797" t="s">
        <v>755</v>
      </c>
      <c r="C26" s="796"/>
      <c r="D26" s="56"/>
      <c r="E26" s="56"/>
      <c r="F26" s="56"/>
      <c r="G26" s="89" t="s">
        <v>124</v>
      </c>
      <c r="H26" s="637"/>
    </row>
    <row r="27" customFormat="false" ht="12.75" hidden="false" customHeight="true" outlineLevel="0" collapsed="false">
      <c r="A27" s="794"/>
      <c r="B27" s="797" t="s">
        <v>756</v>
      </c>
      <c r="C27" s="796"/>
      <c r="D27" s="56"/>
      <c r="E27" s="56"/>
      <c r="F27" s="56"/>
      <c r="G27" s="89" t="s">
        <v>124</v>
      </c>
      <c r="H27" s="637"/>
    </row>
    <row r="28" customFormat="false" ht="12" hidden="false" customHeight="true" outlineLevel="0" collapsed="false">
      <c r="A28" s="794"/>
      <c r="B28" s="797" t="s">
        <v>846</v>
      </c>
      <c r="C28" s="796"/>
      <c r="D28" s="56"/>
      <c r="E28" s="56"/>
      <c r="F28" s="56"/>
      <c r="G28" s="89" t="n">
        <v>4409112.5</v>
      </c>
      <c r="H28" s="637"/>
    </row>
    <row r="29" customFormat="false" ht="12" hidden="false" customHeight="true" outlineLevel="0" collapsed="false">
      <c r="A29" s="794"/>
      <c r="B29" s="795" t="s">
        <v>847</v>
      </c>
      <c r="C29" s="796"/>
      <c r="D29" s="56"/>
      <c r="E29" s="56"/>
      <c r="F29" s="56"/>
      <c r="G29" s="89" t="s">
        <v>129</v>
      </c>
      <c r="H29" s="637"/>
    </row>
    <row r="30" customFormat="false" ht="12" hidden="false" customHeight="true" outlineLevel="0" collapsed="false">
      <c r="A30" s="794"/>
      <c r="B30" s="797" t="s">
        <v>848</v>
      </c>
      <c r="C30" s="796"/>
      <c r="D30" s="56"/>
      <c r="E30" s="56"/>
      <c r="F30" s="56"/>
      <c r="G30" s="89" t="s">
        <v>124</v>
      </c>
      <c r="H30" s="637"/>
    </row>
    <row r="31" customFormat="false" ht="12" hidden="false" customHeight="true" outlineLevel="0" collapsed="false">
      <c r="A31" s="794"/>
      <c r="B31" s="797" t="s">
        <v>849</v>
      </c>
      <c r="C31" s="796"/>
      <c r="D31" s="56"/>
      <c r="E31" s="56"/>
      <c r="F31" s="56"/>
      <c r="G31" s="89" t="s">
        <v>124</v>
      </c>
      <c r="H31" s="637"/>
    </row>
    <row r="32" customFormat="false" ht="12" hidden="false" customHeight="true" outlineLevel="0" collapsed="false">
      <c r="A32" s="794"/>
      <c r="B32" s="797" t="s">
        <v>850</v>
      </c>
      <c r="C32" s="796"/>
      <c r="D32" s="56"/>
      <c r="E32" s="56"/>
      <c r="F32" s="56"/>
      <c r="G32" s="89" t="s">
        <v>124</v>
      </c>
      <c r="H32" s="637"/>
    </row>
    <row r="33" customFormat="false" ht="12" hidden="false" customHeight="true" outlineLevel="0" collapsed="false">
      <c r="A33" s="794"/>
      <c r="B33" s="797" t="s">
        <v>851</v>
      </c>
      <c r="C33" s="796"/>
      <c r="D33" s="56"/>
      <c r="E33" s="56"/>
      <c r="F33" s="56"/>
      <c r="G33" s="89" t="s">
        <v>124</v>
      </c>
      <c r="H33" s="637"/>
    </row>
    <row r="34" customFormat="false" ht="12" hidden="false" customHeight="true" outlineLevel="0" collapsed="false">
      <c r="A34" s="794"/>
      <c r="B34" s="797" t="s">
        <v>852</v>
      </c>
      <c r="C34" s="796"/>
      <c r="D34" s="56"/>
      <c r="E34" s="56"/>
      <c r="F34" s="56"/>
      <c r="G34" s="89" t="s">
        <v>124</v>
      </c>
      <c r="H34" s="637"/>
    </row>
    <row r="35" customFormat="false" ht="12" hidden="false" customHeight="true" outlineLevel="0" collapsed="false">
      <c r="A35" s="794"/>
      <c r="B35" s="797" t="s">
        <v>853</v>
      </c>
      <c r="C35" s="796"/>
      <c r="D35" s="56"/>
      <c r="E35" s="56"/>
      <c r="F35" s="56"/>
      <c r="G35" s="89" t="s">
        <v>124</v>
      </c>
      <c r="H35" s="637"/>
    </row>
    <row r="36" customFormat="false" ht="12" hidden="false" customHeight="true" outlineLevel="0" collapsed="false">
      <c r="A36" s="794"/>
      <c r="B36" s="797" t="s">
        <v>854</v>
      </c>
      <c r="C36" s="796"/>
      <c r="D36" s="56"/>
      <c r="E36" s="56"/>
      <c r="F36" s="56"/>
      <c r="G36" s="89" t="s">
        <v>124</v>
      </c>
      <c r="H36" s="637"/>
    </row>
    <row r="37" customFormat="false" ht="12" hidden="false" customHeight="true" outlineLevel="0" collapsed="false">
      <c r="A37" s="794"/>
      <c r="B37" s="797" t="s">
        <v>855</v>
      </c>
      <c r="C37" s="796"/>
      <c r="D37" s="56"/>
      <c r="E37" s="56"/>
      <c r="F37" s="56"/>
      <c r="G37" s="89" t="s">
        <v>135</v>
      </c>
      <c r="H37" s="637"/>
    </row>
    <row r="38" customFormat="false" ht="12" hidden="false" customHeight="true" outlineLevel="0" collapsed="false">
      <c r="A38" s="794"/>
      <c r="B38" s="795" t="s">
        <v>856</v>
      </c>
      <c r="C38" s="796"/>
      <c r="D38" s="56"/>
      <c r="E38" s="56"/>
      <c r="F38" s="56"/>
      <c r="G38" s="89" t="n">
        <v>5</v>
      </c>
      <c r="H38" s="637"/>
    </row>
    <row r="39" customFormat="false" ht="12" hidden="false" customHeight="true" outlineLevel="0" collapsed="false">
      <c r="A39" s="798"/>
      <c r="B39" s="799" t="s">
        <v>114</v>
      </c>
      <c r="C39" s="800"/>
      <c r="D39" s="56"/>
      <c r="E39" s="56"/>
      <c r="F39" s="56"/>
      <c r="G39" s="56"/>
      <c r="H39" s="637"/>
    </row>
    <row r="40" customFormat="false" ht="12.75" hidden="false" customHeight="true" outlineLevel="0" collapsed="false">
      <c r="A40" s="798"/>
      <c r="B40" s="801" t="s">
        <v>844</v>
      </c>
      <c r="C40" s="800"/>
      <c r="D40" s="56"/>
      <c r="E40" s="56"/>
      <c r="F40" s="56"/>
      <c r="G40" s="802" t="n">
        <v>4409112.5</v>
      </c>
      <c r="H40" s="637"/>
    </row>
    <row r="41" customFormat="false" ht="12" hidden="false" customHeight="true" outlineLevel="0" collapsed="false">
      <c r="A41" s="798"/>
      <c r="B41" s="803" t="s">
        <v>744</v>
      </c>
      <c r="C41" s="800"/>
      <c r="D41" s="56"/>
      <c r="E41" s="56"/>
      <c r="F41" s="56"/>
      <c r="G41" s="802" t="s">
        <v>135</v>
      </c>
      <c r="H41" s="637"/>
    </row>
    <row r="42" customFormat="false" ht="12" hidden="false" customHeight="true" outlineLevel="0" collapsed="false">
      <c r="A42" s="798"/>
      <c r="B42" s="803" t="s">
        <v>745</v>
      </c>
      <c r="C42" s="800"/>
      <c r="D42" s="56"/>
      <c r="E42" s="56"/>
      <c r="F42" s="56"/>
      <c r="G42" s="802" t="s">
        <v>124</v>
      </c>
      <c r="H42" s="637"/>
    </row>
    <row r="43" customFormat="false" ht="12" hidden="false" customHeight="true" outlineLevel="0" collapsed="false">
      <c r="A43" s="798"/>
      <c r="B43" s="803" t="s">
        <v>746</v>
      </c>
      <c r="C43" s="800"/>
      <c r="D43" s="56"/>
      <c r="E43" s="56"/>
      <c r="F43" s="56"/>
      <c r="G43" s="802" t="s">
        <v>124</v>
      </c>
      <c r="H43" s="637"/>
    </row>
    <row r="44" customFormat="false" ht="12" hidden="false" customHeight="true" outlineLevel="0" collapsed="false">
      <c r="A44" s="798"/>
      <c r="B44" s="803" t="s">
        <v>845</v>
      </c>
      <c r="C44" s="800"/>
      <c r="D44" s="56"/>
      <c r="E44" s="56"/>
      <c r="F44" s="56"/>
      <c r="G44" s="802" t="s">
        <v>124</v>
      </c>
      <c r="H44" s="637"/>
    </row>
    <row r="45" customFormat="false" ht="12" hidden="false" customHeight="true" outlineLevel="0" collapsed="false">
      <c r="A45" s="798"/>
      <c r="B45" s="803" t="s">
        <v>748</v>
      </c>
      <c r="C45" s="800"/>
      <c r="D45" s="56"/>
      <c r="E45" s="56"/>
      <c r="F45" s="56"/>
      <c r="G45" s="802" t="s">
        <v>124</v>
      </c>
      <c r="H45" s="637"/>
    </row>
    <row r="46" customFormat="false" ht="12" hidden="false" customHeight="true" outlineLevel="0" collapsed="false">
      <c r="A46" s="798"/>
      <c r="B46" s="803" t="s">
        <v>749</v>
      </c>
      <c r="C46" s="800"/>
      <c r="D46" s="56"/>
      <c r="E46" s="56"/>
      <c r="F46" s="56"/>
      <c r="G46" s="802" t="s">
        <v>124</v>
      </c>
      <c r="H46" s="637"/>
    </row>
    <row r="47" customFormat="false" ht="12" hidden="false" customHeight="true" outlineLevel="0" collapsed="false">
      <c r="A47" s="798"/>
      <c r="B47" s="803" t="s">
        <v>750</v>
      </c>
      <c r="C47" s="800"/>
      <c r="D47" s="56"/>
      <c r="E47" s="56"/>
      <c r="F47" s="56"/>
      <c r="G47" s="802" t="s">
        <v>620</v>
      </c>
      <c r="H47" s="637"/>
    </row>
    <row r="48" customFormat="false" ht="12" hidden="false" customHeight="true" outlineLevel="0" collapsed="false">
      <c r="A48" s="798"/>
      <c r="B48" s="803" t="s">
        <v>751</v>
      </c>
      <c r="C48" s="800"/>
      <c r="D48" s="56"/>
      <c r="E48" s="56"/>
      <c r="F48" s="56"/>
      <c r="G48" s="802" t="s">
        <v>124</v>
      </c>
      <c r="H48" s="637"/>
    </row>
    <row r="49" customFormat="false" ht="12" hidden="false" customHeight="true" outlineLevel="0" collapsed="false">
      <c r="A49" s="798"/>
      <c r="B49" s="803" t="s">
        <v>752</v>
      </c>
      <c r="C49" s="800"/>
      <c r="D49" s="56"/>
      <c r="E49" s="56"/>
      <c r="F49" s="56"/>
      <c r="G49" s="802" t="s">
        <v>124</v>
      </c>
      <c r="H49" s="637"/>
    </row>
    <row r="50" customFormat="false" ht="12" hidden="false" customHeight="true" outlineLevel="0" collapsed="false">
      <c r="A50" s="798"/>
      <c r="B50" s="803" t="s">
        <v>753</v>
      </c>
      <c r="C50" s="800"/>
      <c r="D50" s="56"/>
      <c r="E50" s="56"/>
      <c r="F50" s="56"/>
      <c r="G50" s="802" t="s">
        <v>124</v>
      </c>
      <c r="H50" s="637"/>
    </row>
    <row r="51" customFormat="false" ht="12" hidden="false" customHeight="true" outlineLevel="0" collapsed="false">
      <c r="A51" s="798"/>
      <c r="B51" s="803" t="s">
        <v>754</v>
      </c>
      <c r="C51" s="800"/>
      <c r="D51" s="56"/>
      <c r="E51" s="56"/>
      <c r="F51" s="56"/>
      <c r="G51" s="802" t="s">
        <v>620</v>
      </c>
      <c r="H51" s="637"/>
    </row>
    <row r="52" customFormat="false" ht="12" hidden="false" customHeight="true" outlineLevel="0" collapsed="false">
      <c r="A52" s="798"/>
      <c r="B52" s="803" t="s">
        <v>755</v>
      </c>
      <c r="C52" s="800"/>
      <c r="D52" s="56"/>
      <c r="E52" s="56"/>
      <c r="F52" s="56"/>
      <c r="G52" s="802" t="s">
        <v>124</v>
      </c>
      <c r="H52" s="637"/>
    </row>
    <row r="53" customFormat="false" ht="12" hidden="false" customHeight="true" outlineLevel="0" collapsed="false">
      <c r="A53" s="798"/>
      <c r="B53" s="803" t="s">
        <v>756</v>
      </c>
      <c r="C53" s="800"/>
      <c r="D53" s="56"/>
      <c r="E53" s="56"/>
      <c r="F53" s="56"/>
      <c r="G53" s="802" t="s">
        <v>124</v>
      </c>
      <c r="H53" s="637"/>
    </row>
    <row r="54" customFormat="false" ht="12.75" hidden="false" customHeight="true" outlineLevel="0" collapsed="false">
      <c r="A54" s="798"/>
      <c r="B54" s="803" t="s">
        <v>846</v>
      </c>
      <c r="C54" s="800"/>
      <c r="D54" s="56"/>
      <c r="E54" s="56"/>
      <c r="F54" s="56"/>
      <c r="G54" s="802" t="n">
        <v>4409112.5</v>
      </c>
      <c r="H54" s="637"/>
    </row>
    <row r="55" customFormat="false" ht="12" hidden="false" customHeight="true" outlineLevel="0" collapsed="false">
      <c r="A55" s="798"/>
      <c r="B55" s="801" t="s">
        <v>847</v>
      </c>
      <c r="C55" s="800"/>
      <c r="D55" s="56"/>
      <c r="E55" s="56"/>
      <c r="F55" s="56"/>
      <c r="G55" s="802" t="s">
        <v>129</v>
      </c>
      <c r="H55" s="637"/>
    </row>
    <row r="56" customFormat="false" ht="12" hidden="false" customHeight="true" outlineLevel="0" collapsed="false">
      <c r="A56" s="798"/>
      <c r="B56" s="803" t="s">
        <v>848</v>
      </c>
      <c r="C56" s="800"/>
      <c r="D56" s="56"/>
      <c r="E56" s="56"/>
      <c r="F56" s="56"/>
      <c r="G56" s="802" t="s">
        <v>124</v>
      </c>
      <c r="H56" s="637"/>
    </row>
    <row r="57" customFormat="false" ht="12" hidden="false" customHeight="true" outlineLevel="0" collapsed="false">
      <c r="A57" s="798"/>
      <c r="B57" s="803" t="s">
        <v>849</v>
      </c>
      <c r="C57" s="800"/>
      <c r="D57" s="56"/>
      <c r="E57" s="56"/>
      <c r="F57" s="56"/>
      <c r="G57" s="802" t="s">
        <v>124</v>
      </c>
      <c r="H57" s="637"/>
    </row>
    <row r="58" customFormat="false" ht="12" hidden="false" customHeight="true" outlineLevel="0" collapsed="false">
      <c r="A58" s="798"/>
      <c r="B58" s="803" t="s">
        <v>850</v>
      </c>
      <c r="C58" s="800"/>
      <c r="D58" s="56"/>
      <c r="E58" s="56"/>
      <c r="F58" s="56"/>
      <c r="G58" s="802" t="s">
        <v>124</v>
      </c>
      <c r="H58" s="637"/>
    </row>
    <row r="59" customFormat="false" ht="12" hidden="false" customHeight="true" outlineLevel="0" collapsed="false">
      <c r="A59" s="798"/>
      <c r="B59" s="803" t="s">
        <v>851</v>
      </c>
      <c r="C59" s="800"/>
      <c r="D59" s="56"/>
      <c r="E59" s="56"/>
      <c r="F59" s="56"/>
      <c r="G59" s="802" t="s">
        <v>124</v>
      </c>
      <c r="H59" s="637"/>
    </row>
    <row r="60" customFormat="false" ht="12" hidden="false" customHeight="true" outlineLevel="0" collapsed="false">
      <c r="A60" s="798"/>
      <c r="B60" s="803" t="s">
        <v>852</v>
      </c>
      <c r="C60" s="800"/>
      <c r="D60" s="56"/>
      <c r="E60" s="56"/>
      <c r="F60" s="56"/>
      <c r="G60" s="802" t="s">
        <v>124</v>
      </c>
      <c r="H60" s="637"/>
    </row>
    <row r="61" customFormat="false" ht="12" hidden="false" customHeight="true" outlineLevel="0" collapsed="false">
      <c r="A61" s="798"/>
      <c r="B61" s="803" t="s">
        <v>853</v>
      </c>
      <c r="C61" s="800"/>
      <c r="D61" s="56"/>
      <c r="E61" s="56"/>
      <c r="F61" s="56"/>
      <c r="G61" s="802" t="s">
        <v>124</v>
      </c>
      <c r="H61" s="637"/>
    </row>
    <row r="62" customFormat="false" ht="12" hidden="false" customHeight="true" outlineLevel="0" collapsed="false">
      <c r="A62" s="798"/>
      <c r="B62" s="803" t="s">
        <v>854</v>
      </c>
      <c r="C62" s="800"/>
      <c r="D62" s="56"/>
      <c r="E62" s="56"/>
      <c r="F62" s="56"/>
      <c r="G62" s="802" t="s">
        <v>124</v>
      </c>
      <c r="H62" s="637"/>
    </row>
    <row r="63" customFormat="false" ht="12" hidden="false" customHeight="true" outlineLevel="0" collapsed="false">
      <c r="A63" s="798"/>
      <c r="B63" s="803" t="s">
        <v>855</v>
      </c>
      <c r="C63" s="800"/>
      <c r="D63" s="56"/>
      <c r="E63" s="56"/>
      <c r="F63" s="56"/>
      <c r="G63" s="802" t="s">
        <v>135</v>
      </c>
      <c r="H63" s="637"/>
    </row>
    <row r="64" customFormat="false" ht="12" hidden="false" customHeight="true" outlineLevel="0" collapsed="false">
      <c r="A64" s="798"/>
      <c r="B64" s="801" t="s">
        <v>856</v>
      </c>
      <c r="C64" s="800"/>
      <c r="D64" s="56"/>
      <c r="E64" s="56"/>
      <c r="F64" s="56"/>
      <c r="G64" s="802" t="n">
        <v>5</v>
      </c>
      <c r="H64" s="637"/>
    </row>
    <row r="65" customFormat="false" ht="12.75" hidden="false" customHeight="true" outlineLevel="0" collapsed="false">
      <c r="A65" s="790"/>
      <c r="B65" s="791" t="s">
        <v>857</v>
      </c>
      <c r="C65" s="791"/>
      <c r="D65" s="804"/>
      <c r="E65" s="805"/>
      <c r="F65" s="805"/>
      <c r="G65" s="805"/>
      <c r="H65" s="806"/>
    </row>
    <row r="66" customFormat="false" ht="12.75" hidden="false" customHeight="true" outlineLevel="0" collapsed="false">
      <c r="A66" s="807"/>
      <c r="B66" s="808" t="s">
        <v>844</v>
      </c>
      <c r="C66" s="809"/>
      <c r="D66" s="56"/>
      <c r="E66" s="56"/>
      <c r="F66" s="56"/>
      <c r="G66" s="89" t="s">
        <v>124</v>
      </c>
      <c r="H66" s="637"/>
    </row>
    <row r="67" customFormat="false" ht="12.75" hidden="false" customHeight="true" outlineLevel="0" collapsed="false">
      <c r="A67" s="807"/>
      <c r="B67" s="810" t="s">
        <v>744</v>
      </c>
      <c r="C67" s="809"/>
      <c r="D67" s="56"/>
      <c r="E67" s="56"/>
      <c r="F67" s="56"/>
      <c r="G67" s="89" t="s">
        <v>124</v>
      </c>
      <c r="H67" s="637"/>
    </row>
    <row r="68" customFormat="false" ht="12.75" hidden="false" customHeight="true" outlineLevel="0" collapsed="false">
      <c r="A68" s="807"/>
      <c r="B68" s="810" t="s">
        <v>745</v>
      </c>
      <c r="C68" s="809"/>
      <c r="D68" s="56"/>
      <c r="E68" s="56"/>
      <c r="F68" s="56"/>
      <c r="G68" s="89" t="s">
        <v>124</v>
      </c>
      <c r="H68" s="637"/>
    </row>
    <row r="69" customFormat="false" ht="12.75" hidden="false" customHeight="true" outlineLevel="0" collapsed="false">
      <c r="A69" s="807"/>
      <c r="B69" s="810" t="s">
        <v>746</v>
      </c>
      <c r="C69" s="809"/>
      <c r="D69" s="56"/>
      <c r="E69" s="56"/>
      <c r="F69" s="56"/>
      <c r="G69" s="89" t="s">
        <v>124</v>
      </c>
      <c r="H69" s="637"/>
    </row>
    <row r="70" customFormat="false" ht="12.75" hidden="false" customHeight="true" outlineLevel="0" collapsed="false">
      <c r="A70" s="807"/>
      <c r="B70" s="810" t="s">
        <v>845</v>
      </c>
      <c r="C70" s="809"/>
      <c r="D70" s="56"/>
      <c r="E70" s="56"/>
      <c r="F70" s="56"/>
      <c r="G70" s="89" t="s">
        <v>124</v>
      </c>
      <c r="H70" s="637"/>
    </row>
    <row r="71" customFormat="false" ht="12.75" hidden="false" customHeight="true" outlineLevel="0" collapsed="false">
      <c r="A71" s="807"/>
      <c r="B71" s="810" t="s">
        <v>748</v>
      </c>
      <c r="C71" s="809"/>
      <c r="D71" s="56"/>
      <c r="E71" s="56"/>
      <c r="F71" s="56"/>
      <c r="G71" s="89" t="s">
        <v>124</v>
      </c>
      <c r="H71" s="637"/>
    </row>
    <row r="72" customFormat="false" ht="12.75" hidden="false" customHeight="true" outlineLevel="0" collapsed="false">
      <c r="A72" s="807"/>
      <c r="B72" s="810" t="s">
        <v>749</v>
      </c>
      <c r="C72" s="809"/>
      <c r="D72" s="56"/>
      <c r="E72" s="56"/>
      <c r="F72" s="56"/>
      <c r="G72" s="89" t="s">
        <v>124</v>
      </c>
      <c r="H72" s="637"/>
    </row>
    <row r="73" customFormat="false" ht="12.75" hidden="false" customHeight="true" outlineLevel="0" collapsed="false">
      <c r="A73" s="807"/>
      <c r="B73" s="810" t="s">
        <v>750</v>
      </c>
      <c r="C73" s="809"/>
      <c r="D73" s="56"/>
      <c r="E73" s="56"/>
      <c r="F73" s="56"/>
      <c r="G73" s="89" t="s">
        <v>124</v>
      </c>
      <c r="H73" s="637"/>
    </row>
    <row r="74" customFormat="false" ht="12" hidden="false" customHeight="true" outlineLevel="0" collapsed="false">
      <c r="A74" s="807"/>
      <c r="B74" s="810" t="s">
        <v>751</v>
      </c>
      <c r="C74" s="809"/>
      <c r="D74" s="56"/>
      <c r="E74" s="56"/>
      <c r="F74" s="56"/>
      <c r="G74" s="89" t="s">
        <v>124</v>
      </c>
      <c r="H74" s="637"/>
    </row>
    <row r="75" customFormat="false" ht="12" hidden="false" customHeight="true" outlineLevel="0" collapsed="false">
      <c r="A75" s="807"/>
      <c r="B75" s="810" t="s">
        <v>752</v>
      </c>
      <c r="C75" s="809"/>
      <c r="D75" s="56"/>
      <c r="E75" s="56"/>
      <c r="F75" s="56"/>
      <c r="G75" s="89" t="s">
        <v>124</v>
      </c>
      <c r="H75" s="637"/>
    </row>
    <row r="76" customFormat="false" ht="12" hidden="false" customHeight="true" outlineLevel="0" collapsed="false">
      <c r="A76" s="807"/>
      <c r="B76" s="810" t="s">
        <v>753</v>
      </c>
      <c r="C76" s="809"/>
      <c r="D76" s="56"/>
      <c r="E76" s="56"/>
      <c r="F76" s="56"/>
      <c r="G76" s="89" t="s">
        <v>124</v>
      </c>
      <c r="H76" s="637"/>
    </row>
    <row r="77" customFormat="false" ht="12" hidden="false" customHeight="true" outlineLevel="0" collapsed="false">
      <c r="A77" s="807"/>
      <c r="B77" s="810" t="s">
        <v>754</v>
      </c>
      <c r="C77" s="809"/>
      <c r="D77" s="56"/>
      <c r="E77" s="56"/>
      <c r="F77" s="56"/>
      <c r="G77" s="89" t="s">
        <v>124</v>
      </c>
      <c r="H77" s="637"/>
    </row>
    <row r="78" customFormat="false" ht="12" hidden="false" customHeight="true" outlineLevel="0" collapsed="false">
      <c r="A78" s="807"/>
      <c r="B78" s="810" t="s">
        <v>755</v>
      </c>
      <c r="C78" s="809"/>
      <c r="D78" s="56"/>
      <c r="E78" s="56"/>
      <c r="F78" s="56"/>
      <c r="G78" s="89" t="s">
        <v>124</v>
      </c>
      <c r="H78" s="637"/>
    </row>
    <row r="79" customFormat="false" ht="12" hidden="false" customHeight="true" outlineLevel="0" collapsed="false">
      <c r="A79" s="807"/>
      <c r="B79" s="810" t="s">
        <v>756</v>
      </c>
      <c r="C79" s="809"/>
      <c r="D79" s="56"/>
      <c r="E79" s="56"/>
      <c r="F79" s="56"/>
      <c r="G79" s="89" t="s">
        <v>124</v>
      </c>
      <c r="H79" s="637"/>
    </row>
    <row r="80" customFormat="false" ht="12" hidden="false" customHeight="true" outlineLevel="0" collapsed="false">
      <c r="A80" s="807"/>
      <c r="B80" s="810" t="s">
        <v>846</v>
      </c>
      <c r="C80" s="809"/>
      <c r="D80" s="56"/>
      <c r="E80" s="56"/>
      <c r="F80" s="56"/>
      <c r="G80" s="89" t="s">
        <v>124</v>
      </c>
      <c r="H80" s="637"/>
    </row>
    <row r="81" customFormat="false" ht="12" hidden="false" customHeight="true" outlineLevel="0" collapsed="false">
      <c r="A81" s="807"/>
      <c r="B81" s="808" t="s">
        <v>847</v>
      </c>
      <c r="C81" s="809"/>
      <c r="D81" s="56"/>
      <c r="E81" s="56"/>
      <c r="F81" s="56"/>
      <c r="G81" s="89" t="s">
        <v>124</v>
      </c>
      <c r="H81" s="637"/>
    </row>
    <row r="82" customFormat="false" ht="12" hidden="false" customHeight="true" outlineLevel="0" collapsed="false">
      <c r="A82" s="807"/>
      <c r="B82" s="810" t="s">
        <v>848</v>
      </c>
      <c r="C82" s="809"/>
      <c r="D82" s="56"/>
      <c r="E82" s="56"/>
      <c r="F82" s="56"/>
      <c r="G82" s="89" t="s">
        <v>124</v>
      </c>
      <c r="H82" s="637"/>
    </row>
    <row r="83" customFormat="false" ht="12" hidden="false" customHeight="true" outlineLevel="0" collapsed="false">
      <c r="A83" s="807"/>
      <c r="B83" s="810" t="s">
        <v>849</v>
      </c>
      <c r="C83" s="809"/>
      <c r="D83" s="56"/>
      <c r="E83" s="56"/>
      <c r="F83" s="56"/>
      <c r="G83" s="89" t="s">
        <v>124</v>
      </c>
      <c r="H83" s="637"/>
    </row>
    <row r="84" customFormat="false" ht="12" hidden="false" customHeight="true" outlineLevel="0" collapsed="false">
      <c r="A84" s="807"/>
      <c r="B84" s="810" t="s">
        <v>850</v>
      </c>
      <c r="C84" s="809"/>
      <c r="D84" s="56"/>
      <c r="E84" s="56"/>
      <c r="F84" s="56"/>
      <c r="G84" s="89" t="s">
        <v>124</v>
      </c>
      <c r="H84" s="637"/>
    </row>
    <row r="85" customFormat="false" ht="12" hidden="false" customHeight="true" outlineLevel="0" collapsed="false">
      <c r="A85" s="807"/>
      <c r="B85" s="810" t="s">
        <v>851</v>
      </c>
      <c r="C85" s="809"/>
      <c r="D85" s="56"/>
      <c r="E85" s="56"/>
      <c r="F85" s="56"/>
      <c r="G85" s="89" t="s">
        <v>124</v>
      </c>
      <c r="H85" s="637"/>
    </row>
    <row r="86" customFormat="false" ht="12" hidden="false" customHeight="true" outlineLevel="0" collapsed="false">
      <c r="A86" s="807"/>
      <c r="B86" s="810" t="s">
        <v>852</v>
      </c>
      <c r="C86" s="809"/>
      <c r="D86" s="56"/>
      <c r="E86" s="56"/>
      <c r="F86" s="56"/>
      <c r="G86" s="89" t="s">
        <v>124</v>
      </c>
      <c r="H86" s="637"/>
    </row>
    <row r="87" customFormat="false" ht="12" hidden="false" customHeight="true" outlineLevel="0" collapsed="false">
      <c r="A87" s="807"/>
      <c r="B87" s="810" t="s">
        <v>853</v>
      </c>
      <c r="C87" s="809"/>
      <c r="D87" s="56"/>
      <c r="E87" s="56"/>
      <c r="F87" s="56"/>
      <c r="G87" s="89" t="s">
        <v>124</v>
      </c>
      <c r="H87" s="637"/>
    </row>
    <row r="88" customFormat="false" ht="12" hidden="false" customHeight="true" outlineLevel="0" collapsed="false">
      <c r="A88" s="807"/>
      <c r="B88" s="810" t="s">
        <v>854</v>
      </c>
      <c r="C88" s="809"/>
      <c r="D88" s="56"/>
      <c r="E88" s="56"/>
      <c r="F88" s="56"/>
      <c r="G88" s="89" t="s">
        <v>124</v>
      </c>
      <c r="H88" s="637"/>
    </row>
    <row r="89" customFormat="false" ht="12" hidden="false" customHeight="true" outlineLevel="0" collapsed="false">
      <c r="A89" s="807"/>
      <c r="B89" s="810" t="s">
        <v>855</v>
      </c>
      <c r="C89" s="809"/>
      <c r="D89" s="56"/>
      <c r="E89" s="56"/>
      <c r="F89" s="56"/>
      <c r="G89" s="89" t="s">
        <v>124</v>
      </c>
      <c r="H89" s="637"/>
    </row>
    <row r="90" customFormat="false" ht="12" hidden="false" customHeight="true" outlineLevel="0" collapsed="false">
      <c r="A90" s="807"/>
      <c r="B90" s="808" t="s">
        <v>856</v>
      </c>
      <c r="C90" s="809"/>
      <c r="D90" s="56"/>
      <c r="E90" s="56"/>
      <c r="F90" s="56"/>
      <c r="G90" s="89" t="s">
        <v>124</v>
      </c>
      <c r="H90" s="637"/>
    </row>
    <row r="91" customFormat="false" ht="12.75" hidden="false" customHeight="true" outlineLevel="0" collapsed="false">
      <c r="A91" s="811"/>
      <c r="B91" s="812" t="s">
        <v>114</v>
      </c>
      <c r="C91" s="813"/>
      <c r="D91" s="56"/>
      <c r="E91" s="56"/>
      <c r="F91" s="56"/>
      <c r="G91" s="56"/>
      <c r="H91" s="637"/>
    </row>
    <row r="92" customFormat="false" ht="12.75" hidden="false" customHeight="true" outlineLevel="0" collapsed="false">
      <c r="A92" s="811"/>
      <c r="B92" s="814" t="s">
        <v>844</v>
      </c>
      <c r="C92" s="813"/>
      <c r="D92" s="56"/>
      <c r="E92" s="56"/>
      <c r="F92" s="56"/>
      <c r="G92" s="815" t="s">
        <v>124</v>
      </c>
      <c r="H92" s="56"/>
    </row>
    <row r="93" customFormat="false" ht="12.75" hidden="false" customHeight="true" outlineLevel="0" collapsed="false">
      <c r="A93" s="811"/>
      <c r="B93" s="816" t="s">
        <v>744</v>
      </c>
      <c r="C93" s="813"/>
      <c r="D93" s="56"/>
      <c r="E93" s="56"/>
      <c r="F93" s="56"/>
      <c r="G93" s="815" t="s">
        <v>124</v>
      </c>
      <c r="H93" s="56"/>
    </row>
    <row r="94" customFormat="false" ht="12.75" hidden="false" customHeight="true" outlineLevel="0" collapsed="false">
      <c r="A94" s="811"/>
      <c r="B94" s="816" t="s">
        <v>745</v>
      </c>
      <c r="C94" s="813"/>
      <c r="D94" s="56"/>
      <c r="E94" s="56"/>
      <c r="F94" s="56"/>
      <c r="G94" s="815" t="s">
        <v>124</v>
      </c>
      <c r="H94" s="56"/>
    </row>
    <row r="95" customFormat="false" ht="12.75" hidden="false" customHeight="true" outlineLevel="0" collapsed="false">
      <c r="A95" s="811"/>
      <c r="B95" s="816" t="s">
        <v>746</v>
      </c>
      <c r="C95" s="813"/>
      <c r="D95" s="56"/>
      <c r="E95" s="56"/>
      <c r="F95" s="56"/>
      <c r="G95" s="815" t="s">
        <v>124</v>
      </c>
      <c r="H95" s="56"/>
    </row>
    <row r="96" customFormat="false" ht="12.75" hidden="false" customHeight="true" outlineLevel="0" collapsed="false">
      <c r="A96" s="811"/>
      <c r="B96" s="816" t="s">
        <v>845</v>
      </c>
      <c r="C96" s="813"/>
      <c r="D96" s="56"/>
      <c r="E96" s="56"/>
      <c r="F96" s="56"/>
      <c r="G96" s="815" t="s">
        <v>124</v>
      </c>
      <c r="H96" s="56"/>
    </row>
    <row r="97" customFormat="false" ht="12.75" hidden="false" customHeight="true" outlineLevel="0" collapsed="false">
      <c r="A97" s="811"/>
      <c r="B97" s="816" t="s">
        <v>748</v>
      </c>
      <c r="C97" s="813"/>
      <c r="D97" s="56"/>
      <c r="E97" s="56"/>
      <c r="F97" s="56"/>
      <c r="G97" s="815" t="s">
        <v>124</v>
      </c>
      <c r="H97" s="56"/>
    </row>
    <row r="98" customFormat="false" ht="12.75" hidden="false" customHeight="true" outlineLevel="0" collapsed="false">
      <c r="A98" s="811"/>
      <c r="B98" s="816" t="s">
        <v>749</v>
      </c>
      <c r="C98" s="813"/>
      <c r="D98" s="56"/>
      <c r="E98" s="56"/>
      <c r="F98" s="56"/>
      <c r="G98" s="815" t="s">
        <v>124</v>
      </c>
      <c r="H98" s="56"/>
    </row>
    <row r="99" customFormat="false" ht="12.75" hidden="false" customHeight="true" outlineLevel="0" collapsed="false">
      <c r="A99" s="811"/>
      <c r="B99" s="816" t="s">
        <v>750</v>
      </c>
      <c r="C99" s="813"/>
      <c r="D99" s="56"/>
      <c r="E99" s="56"/>
      <c r="F99" s="56"/>
      <c r="G99" s="815" t="s">
        <v>124</v>
      </c>
      <c r="H99" s="56"/>
    </row>
    <row r="100" customFormat="false" ht="12.75" hidden="false" customHeight="true" outlineLevel="0" collapsed="false">
      <c r="A100" s="811"/>
      <c r="B100" s="816" t="s">
        <v>751</v>
      </c>
      <c r="C100" s="813"/>
      <c r="D100" s="56"/>
      <c r="E100" s="56"/>
      <c r="F100" s="56"/>
      <c r="G100" s="815" t="s">
        <v>124</v>
      </c>
      <c r="H100" s="56"/>
    </row>
    <row r="101" customFormat="false" ht="12" hidden="false" customHeight="true" outlineLevel="0" collapsed="false">
      <c r="A101" s="811"/>
      <c r="B101" s="816" t="s">
        <v>752</v>
      </c>
      <c r="C101" s="813"/>
      <c r="D101" s="56"/>
      <c r="E101" s="56"/>
      <c r="F101" s="56"/>
      <c r="G101" s="815" t="s">
        <v>124</v>
      </c>
      <c r="H101" s="56"/>
    </row>
    <row r="102" customFormat="false" ht="12" hidden="false" customHeight="true" outlineLevel="0" collapsed="false">
      <c r="A102" s="811"/>
      <c r="B102" s="816" t="s">
        <v>753</v>
      </c>
      <c r="C102" s="813"/>
      <c r="D102" s="56"/>
      <c r="E102" s="56"/>
      <c r="F102" s="56"/>
      <c r="G102" s="815" t="s">
        <v>124</v>
      </c>
      <c r="H102" s="56"/>
    </row>
    <row r="103" customFormat="false" ht="12" hidden="false" customHeight="true" outlineLevel="0" collapsed="false">
      <c r="A103" s="811"/>
      <c r="B103" s="816" t="s">
        <v>754</v>
      </c>
      <c r="C103" s="813"/>
      <c r="D103" s="56"/>
      <c r="E103" s="56"/>
      <c r="F103" s="56"/>
      <c r="G103" s="815" t="s">
        <v>124</v>
      </c>
      <c r="H103" s="56"/>
    </row>
    <row r="104" customFormat="false" ht="12" hidden="false" customHeight="true" outlineLevel="0" collapsed="false">
      <c r="A104" s="811"/>
      <c r="B104" s="816" t="s">
        <v>755</v>
      </c>
      <c r="C104" s="813"/>
      <c r="D104" s="56"/>
      <c r="E104" s="56"/>
      <c r="F104" s="56"/>
      <c r="G104" s="815" t="s">
        <v>124</v>
      </c>
      <c r="H104" s="56"/>
    </row>
    <row r="105" customFormat="false" ht="12" hidden="false" customHeight="true" outlineLevel="0" collapsed="false">
      <c r="A105" s="811"/>
      <c r="B105" s="816" t="s">
        <v>756</v>
      </c>
      <c r="C105" s="813"/>
      <c r="D105" s="56"/>
      <c r="E105" s="56"/>
      <c r="F105" s="56"/>
      <c r="G105" s="815" t="s">
        <v>124</v>
      </c>
      <c r="H105" s="56"/>
    </row>
    <row r="106" customFormat="false" ht="12" hidden="false" customHeight="true" outlineLevel="0" collapsed="false">
      <c r="A106" s="811"/>
      <c r="B106" s="816" t="s">
        <v>846</v>
      </c>
      <c r="C106" s="813"/>
      <c r="D106" s="56"/>
      <c r="E106" s="56"/>
      <c r="F106" s="56"/>
      <c r="G106" s="815" t="s">
        <v>124</v>
      </c>
      <c r="H106" s="56"/>
    </row>
    <row r="107" customFormat="false" ht="12" hidden="false" customHeight="true" outlineLevel="0" collapsed="false">
      <c r="A107" s="811"/>
      <c r="B107" s="814" t="s">
        <v>847</v>
      </c>
      <c r="C107" s="813"/>
      <c r="D107" s="56"/>
      <c r="E107" s="56"/>
      <c r="F107" s="56"/>
      <c r="G107" s="815" t="s">
        <v>124</v>
      </c>
      <c r="H107" s="56"/>
    </row>
    <row r="108" customFormat="false" ht="12" hidden="false" customHeight="true" outlineLevel="0" collapsed="false">
      <c r="A108" s="811"/>
      <c r="B108" s="816" t="s">
        <v>848</v>
      </c>
      <c r="C108" s="813"/>
      <c r="D108" s="56"/>
      <c r="E108" s="56"/>
      <c r="F108" s="56"/>
      <c r="G108" s="815" t="s">
        <v>124</v>
      </c>
      <c r="H108" s="56"/>
    </row>
    <row r="109" customFormat="false" ht="12" hidden="false" customHeight="true" outlineLevel="0" collapsed="false">
      <c r="A109" s="811"/>
      <c r="B109" s="816" t="s">
        <v>849</v>
      </c>
      <c r="C109" s="813"/>
      <c r="D109" s="56"/>
      <c r="E109" s="56"/>
      <c r="F109" s="56"/>
      <c r="G109" s="815" t="s">
        <v>124</v>
      </c>
      <c r="H109" s="56"/>
    </row>
    <row r="110" customFormat="false" ht="12" hidden="false" customHeight="true" outlineLevel="0" collapsed="false">
      <c r="A110" s="811"/>
      <c r="B110" s="816" t="s">
        <v>850</v>
      </c>
      <c r="C110" s="813"/>
      <c r="D110" s="56"/>
      <c r="E110" s="56"/>
      <c r="F110" s="56"/>
      <c r="G110" s="815" t="s">
        <v>124</v>
      </c>
      <c r="H110" s="56"/>
    </row>
    <row r="111" customFormat="false" ht="12" hidden="false" customHeight="true" outlineLevel="0" collapsed="false">
      <c r="A111" s="811"/>
      <c r="B111" s="816" t="s">
        <v>851</v>
      </c>
      <c r="C111" s="813"/>
      <c r="D111" s="56"/>
      <c r="E111" s="56"/>
      <c r="F111" s="56"/>
      <c r="G111" s="815" t="s">
        <v>124</v>
      </c>
      <c r="H111" s="56"/>
    </row>
    <row r="112" customFormat="false" ht="12" hidden="false" customHeight="true" outlineLevel="0" collapsed="false">
      <c r="A112" s="811"/>
      <c r="B112" s="816" t="s">
        <v>852</v>
      </c>
      <c r="C112" s="813"/>
      <c r="D112" s="56"/>
      <c r="E112" s="56"/>
      <c r="F112" s="56"/>
      <c r="G112" s="815" t="s">
        <v>124</v>
      </c>
      <c r="H112" s="56"/>
    </row>
    <row r="113" customFormat="false" ht="12" hidden="false" customHeight="true" outlineLevel="0" collapsed="false">
      <c r="A113" s="811"/>
      <c r="B113" s="816" t="s">
        <v>853</v>
      </c>
      <c r="C113" s="813"/>
      <c r="D113" s="56"/>
      <c r="E113" s="56"/>
      <c r="F113" s="56"/>
      <c r="G113" s="815" t="s">
        <v>124</v>
      </c>
      <c r="H113" s="56"/>
    </row>
    <row r="114" customFormat="false" ht="12" hidden="false" customHeight="true" outlineLevel="0" collapsed="false">
      <c r="A114" s="811"/>
      <c r="B114" s="816" t="s">
        <v>854</v>
      </c>
      <c r="C114" s="813"/>
      <c r="D114" s="56"/>
      <c r="E114" s="56"/>
      <c r="F114" s="56"/>
      <c r="G114" s="815" t="s">
        <v>124</v>
      </c>
      <c r="H114" s="56"/>
    </row>
    <row r="115" customFormat="false" ht="12" hidden="false" customHeight="true" outlineLevel="0" collapsed="false">
      <c r="A115" s="811"/>
      <c r="B115" s="816" t="s">
        <v>855</v>
      </c>
      <c r="C115" s="813"/>
      <c r="D115" s="56"/>
      <c r="E115" s="56"/>
      <c r="F115" s="56"/>
      <c r="G115" s="815" t="s">
        <v>124</v>
      </c>
      <c r="H115" s="56"/>
    </row>
    <row r="116" customFormat="false" ht="12" hidden="false" customHeight="true" outlineLevel="0" collapsed="false">
      <c r="A116" s="811"/>
      <c r="B116" s="814" t="s">
        <v>856</v>
      </c>
      <c r="C116" s="813"/>
      <c r="D116" s="56"/>
      <c r="E116" s="56"/>
      <c r="F116" s="56"/>
      <c r="G116" s="815" t="s">
        <v>124</v>
      </c>
      <c r="H116" s="56"/>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4" t="s">
        <v>858</v>
      </c>
    </row>
    <row r="119" customFormat="false" ht="12.75" hidden="false" customHeight="true" outlineLevel="0" collapsed="false">
      <c r="A119" s="263" t="s">
        <v>859</v>
      </c>
    </row>
    <row r="120" customFormat="false" ht="12.75" hidden="false" customHeight="true" outlineLevel="0" collapsed="false">
      <c r="A120" s="817" t="s">
        <v>860</v>
      </c>
    </row>
    <row r="121" customFormat="false" ht="12.75" hidden="false" customHeight="true" outlineLevel="0" collapsed="false">
      <c r="A121" s="176" t="s">
        <v>717</v>
      </c>
    </row>
    <row r="122" customFormat="false" ht="12.75" hidden="false" customHeight="true" outlineLevel="0" collapsed="false"/>
    <row r="123" customFormat="false" ht="12.75" hidden="false" customHeight="true" outlineLevel="0" collapsed="false">
      <c r="A123" s="116" t="s">
        <v>538</v>
      </c>
      <c r="B123" s="818"/>
      <c r="C123" s="818"/>
      <c r="D123" s="819"/>
      <c r="E123" s="819"/>
      <c r="F123" s="819"/>
      <c r="G123" s="819"/>
      <c r="H123" s="820"/>
    </row>
    <row r="124" customFormat="false" ht="12.75" hidden="false" customHeight="true" outlineLevel="0" collapsed="false">
      <c r="A124" s="182" t="s">
        <v>737</v>
      </c>
      <c r="B124" s="182"/>
      <c r="C124" s="182"/>
      <c r="D124" s="182"/>
      <c r="E124" s="182"/>
      <c r="F124" s="182"/>
      <c r="G124" s="182"/>
      <c r="H124" s="182"/>
    </row>
    <row r="125" customFormat="false" ht="12.75" hidden="false" customHeight="true" outlineLevel="0" collapsed="false">
      <c r="A125" s="374" t="s">
        <v>836</v>
      </c>
      <c r="B125" s="374"/>
      <c r="C125" s="374"/>
      <c r="D125" s="374"/>
      <c r="E125" s="374"/>
      <c r="F125" s="374"/>
      <c r="G125" s="374"/>
      <c r="H125" s="374"/>
    </row>
    <row r="126" customFormat="false" ht="12.75" hidden="false" customHeight="true" outlineLevel="0" collapsed="false">
      <c r="A126" s="374" t="s">
        <v>861</v>
      </c>
      <c r="B126" s="374"/>
      <c r="C126" s="374"/>
      <c r="D126" s="374"/>
      <c r="E126" s="374"/>
      <c r="F126" s="374"/>
      <c r="G126" s="374"/>
      <c r="H126" s="374"/>
    </row>
    <row r="127" customFormat="false" ht="12.75" hidden="false" customHeight="true" outlineLevel="0" collapsed="false">
      <c r="A127" s="374"/>
      <c r="B127" s="374"/>
      <c r="C127" s="374"/>
      <c r="D127" s="374"/>
      <c r="E127" s="374"/>
      <c r="F127" s="374"/>
      <c r="G127" s="374"/>
      <c r="H127" s="374"/>
    </row>
    <row r="128" customFormat="false" ht="25.5" hidden="false" customHeight="true" outlineLevel="0" collapsed="false">
      <c r="A128" s="183" t="s">
        <v>838</v>
      </c>
      <c r="B128" s="183"/>
      <c r="C128" s="183"/>
      <c r="D128" s="183"/>
      <c r="E128" s="183"/>
      <c r="F128" s="183"/>
      <c r="G128" s="183"/>
      <c r="H128" s="183"/>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2"/>
    </row>
    <row r="137" customFormat="false" ht="12.75" hidden="false" customHeight="false" outlineLevel="0" collapsed="false">
      <c r="H137" s="3" t="s">
        <v>379</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1" t="s">
        <v>862</v>
      </c>
      <c r="J1" s="115" t="s">
        <v>75</v>
      </c>
    </row>
    <row r="2" customFormat="false" ht="15.75" hidden="false" customHeight="true" outlineLevel="0" collapsed="false">
      <c r="A2" s="641" t="s">
        <v>863</v>
      </c>
      <c r="J2" s="115" t="s">
        <v>77</v>
      </c>
    </row>
    <row r="3" customFormat="false" ht="15.75" hidden="false" customHeight="true" outlineLevel="0" collapsed="false">
      <c r="A3" s="641" t="s">
        <v>76</v>
      </c>
      <c r="J3" s="115" t="s">
        <v>78</v>
      </c>
    </row>
    <row r="4" customFormat="false" ht="12.75" hidden="false" customHeight="true" outlineLevel="0" collapsed="false">
      <c r="A4" s="607"/>
      <c r="J4" s="139"/>
    </row>
    <row r="5" customFormat="false" ht="12" hidden="false" customHeight="true" outlineLevel="0" collapsed="false">
      <c r="A5" s="147" t="s">
        <v>864</v>
      </c>
      <c r="B5" s="416" t="s">
        <v>556</v>
      </c>
      <c r="C5" s="416"/>
      <c r="D5" s="416"/>
      <c r="E5" s="609" t="s">
        <v>865</v>
      </c>
      <c r="F5" s="609"/>
      <c r="G5" s="609"/>
      <c r="H5" s="379" t="s">
        <v>196</v>
      </c>
      <c r="I5" s="379"/>
      <c r="J5" s="379"/>
    </row>
    <row r="6" customFormat="false" ht="12" hidden="false" customHeight="true" outlineLevel="0" collapsed="false">
      <c r="A6" s="270" t="s">
        <v>559</v>
      </c>
      <c r="B6" s="821" t="s">
        <v>866</v>
      </c>
      <c r="C6" s="821"/>
      <c r="D6" s="821"/>
      <c r="E6" s="380" t="s">
        <v>867</v>
      </c>
      <c r="F6" s="380" t="s">
        <v>868</v>
      </c>
      <c r="G6" s="822" t="s">
        <v>869</v>
      </c>
      <c r="H6" s="380" t="s">
        <v>870</v>
      </c>
      <c r="I6" s="380" t="s">
        <v>871</v>
      </c>
      <c r="J6" s="823" t="s">
        <v>872</v>
      </c>
    </row>
    <row r="7" customFormat="false" ht="39.75" hidden="false" customHeight="true" outlineLevel="0" collapsed="false">
      <c r="A7" s="270"/>
      <c r="B7" s="380" t="s">
        <v>873</v>
      </c>
      <c r="C7" s="380" t="s">
        <v>874</v>
      </c>
      <c r="D7" s="824" t="s">
        <v>875</v>
      </c>
      <c r="E7" s="380"/>
      <c r="F7" s="380"/>
      <c r="G7" s="822"/>
      <c r="H7" s="380"/>
      <c r="I7" s="380"/>
      <c r="J7" s="823"/>
    </row>
    <row r="8" customFormat="false" ht="12.75" hidden="false" customHeight="true" outlineLevel="0" collapsed="false">
      <c r="A8" s="825"/>
      <c r="B8" s="387" t="s">
        <v>823</v>
      </c>
      <c r="C8" s="387"/>
      <c r="D8" s="387"/>
      <c r="E8" s="77" t="s">
        <v>876</v>
      </c>
      <c r="F8" s="77"/>
      <c r="G8" s="77"/>
      <c r="H8" s="79" t="s">
        <v>825</v>
      </c>
      <c r="I8" s="79"/>
      <c r="J8" s="79"/>
    </row>
    <row r="9" customFormat="false" ht="15" hidden="false" customHeight="true" outlineLevel="0" collapsed="false">
      <c r="A9" s="826" t="s">
        <v>877</v>
      </c>
      <c r="B9" s="390"/>
      <c r="C9" s="390"/>
      <c r="D9" s="390"/>
      <c r="E9" s="390"/>
      <c r="F9" s="390"/>
      <c r="G9" s="390"/>
      <c r="H9" s="390"/>
      <c r="I9" s="83"/>
      <c r="J9" s="135"/>
    </row>
    <row r="10" customFormat="false" ht="12" hidden="false" customHeight="true" outlineLevel="0" collapsed="false">
      <c r="A10" s="827" t="s">
        <v>878</v>
      </c>
      <c r="B10" s="83"/>
      <c r="C10" s="83"/>
      <c r="D10" s="83"/>
      <c r="E10" s="83"/>
      <c r="F10" s="83"/>
      <c r="G10" s="83"/>
      <c r="H10" s="83"/>
      <c r="I10" s="83"/>
      <c r="J10" s="135"/>
    </row>
    <row r="11" customFormat="false" ht="25.5" hidden="false" customHeight="true" outlineLevel="0" collapsed="false">
      <c r="A11" s="828" t="s">
        <v>879</v>
      </c>
      <c r="B11" s="83"/>
      <c r="C11" s="83"/>
      <c r="D11" s="83"/>
      <c r="E11" s="83"/>
      <c r="F11" s="83"/>
      <c r="G11" s="83"/>
      <c r="H11" s="83"/>
      <c r="I11" s="83"/>
      <c r="J11" s="135"/>
    </row>
    <row r="12" customFormat="false" ht="12" hidden="false" customHeight="true" outlineLevel="0" collapsed="false">
      <c r="A12" s="829" t="s">
        <v>750</v>
      </c>
      <c r="B12" s="407" t="s">
        <v>124</v>
      </c>
      <c r="C12" s="407" t="s">
        <v>124</v>
      </c>
      <c r="D12" s="407" t="s">
        <v>124</v>
      </c>
      <c r="E12" s="407" t="s">
        <v>124</v>
      </c>
      <c r="F12" s="407" t="s">
        <v>124</v>
      </c>
      <c r="G12" s="407" t="s">
        <v>124</v>
      </c>
      <c r="H12" s="407" t="s">
        <v>124</v>
      </c>
      <c r="I12" s="407" t="s">
        <v>124</v>
      </c>
      <c r="J12" s="409" t="s">
        <v>124</v>
      </c>
    </row>
    <row r="13" customFormat="false" ht="12" hidden="false" customHeight="true" outlineLevel="0" collapsed="false">
      <c r="A13" s="777" t="s">
        <v>880</v>
      </c>
      <c r="B13" s="83"/>
      <c r="C13" s="83"/>
      <c r="D13" s="83"/>
      <c r="E13" s="83"/>
      <c r="F13" s="83"/>
      <c r="G13" s="83"/>
      <c r="H13" s="83"/>
      <c r="I13" s="83"/>
      <c r="J13" s="135"/>
    </row>
    <row r="14" customFormat="false" ht="12" hidden="false" customHeight="true" outlineLevel="0" collapsed="false">
      <c r="A14" s="133" t="s">
        <v>849</v>
      </c>
      <c r="B14" s="407" t="s">
        <v>124</v>
      </c>
      <c r="C14" s="407" t="s">
        <v>124</v>
      </c>
      <c r="D14" s="407" t="s">
        <v>124</v>
      </c>
      <c r="E14" s="407" t="s">
        <v>124</v>
      </c>
      <c r="F14" s="407" t="s">
        <v>124</v>
      </c>
      <c r="G14" s="407" t="s">
        <v>124</v>
      </c>
      <c r="H14" s="407" t="s">
        <v>124</v>
      </c>
      <c r="I14" s="407" t="s">
        <v>124</v>
      </c>
      <c r="J14" s="409" t="s">
        <v>124</v>
      </c>
    </row>
    <row r="15" customFormat="false" ht="12" hidden="false" customHeight="true" outlineLevel="0" collapsed="false">
      <c r="A15" s="133" t="s">
        <v>850</v>
      </c>
      <c r="B15" s="407" t="s">
        <v>124</v>
      </c>
      <c r="C15" s="407" t="s">
        <v>124</v>
      </c>
      <c r="D15" s="407" t="s">
        <v>124</v>
      </c>
      <c r="E15" s="407" t="s">
        <v>124</v>
      </c>
      <c r="F15" s="407" t="s">
        <v>124</v>
      </c>
      <c r="G15" s="407" t="s">
        <v>124</v>
      </c>
      <c r="H15" s="407" t="s">
        <v>124</v>
      </c>
      <c r="I15" s="407" t="s">
        <v>124</v>
      </c>
      <c r="J15" s="409" t="s">
        <v>124</v>
      </c>
    </row>
    <row r="16" customFormat="false" ht="12" hidden="false" customHeight="true" outlineLevel="0" collapsed="false">
      <c r="A16" s="133" t="s">
        <v>748</v>
      </c>
      <c r="B16" s="407" t="s">
        <v>124</v>
      </c>
      <c r="C16" s="407" t="s">
        <v>124</v>
      </c>
      <c r="D16" s="407" t="s">
        <v>124</v>
      </c>
      <c r="E16" s="407" t="s">
        <v>124</v>
      </c>
      <c r="F16" s="407" t="s">
        <v>124</v>
      </c>
      <c r="G16" s="407" t="s">
        <v>124</v>
      </c>
      <c r="H16" s="407" t="s">
        <v>124</v>
      </c>
      <c r="I16" s="407" t="s">
        <v>124</v>
      </c>
      <c r="J16" s="409" t="s">
        <v>124</v>
      </c>
    </row>
    <row r="17" customFormat="false" ht="12" hidden="false" customHeight="true" outlineLevel="0" collapsed="false">
      <c r="A17" s="133" t="s">
        <v>750</v>
      </c>
      <c r="B17" s="407" t="s">
        <v>124</v>
      </c>
      <c r="C17" s="407" t="s">
        <v>124</v>
      </c>
      <c r="D17" s="407" t="s">
        <v>124</v>
      </c>
      <c r="E17" s="407" t="s">
        <v>124</v>
      </c>
      <c r="F17" s="407" t="s">
        <v>124</v>
      </c>
      <c r="G17" s="407" t="s">
        <v>124</v>
      </c>
      <c r="H17" s="407" t="s">
        <v>124</v>
      </c>
      <c r="I17" s="407" t="s">
        <v>124</v>
      </c>
      <c r="J17" s="409" t="s">
        <v>124</v>
      </c>
    </row>
    <row r="18" customFormat="false" ht="12" hidden="false" customHeight="true" outlineLevel="0" collapsed="false">
      <c r="A18" s="133" t="s">
        <v>753</v>
      </c>
      <c r="B18" s="407" t="s">
        <v>124</v>
      </c>
      <c r="C18" s="407" t="s">
        <v>124</v>
      </c>
      <c r="D18" s="407" t="s">
        <v>124</v>
      </c>
      <c r="E18" s="407" t="s">
        <v>124</v>
      </c>
      <c r="F18" s="407" t="s">
        <v>124</v>
      </c>
      <c r="G18" s="407" t="s">
        <v>124</v>
      </c>
      <c r="H18" s="407" t="s">
        <v>124</v>
      </c>
      <c r="I18" s="407" t="s">
        <v>124</v>
      </c>
      <c r="J18" s="409" t="s">
        <v>124</v>
      </c>
    </row>
    <row r="19" customFormat="false" ht="12" hidden="false" customHeight="true" outlineLevel="0" collapsed="false">
      <c r="A19" s="133" t="s">
        <v>751</v>
      </c>
      <c r="B19" s="407" t="s">
        <v>124</v>
      </c>
      <c r="C19" s="407" t="s">
        <v>124</v>
      </c>
      <c r="D19" s="407" t="s">
        <v>124</v>
      </c>
      <c r="E19" s="407" t="s">
        <v>124</v>
      </c>
      <c r="F19" s="407" t="s">
        <v>124</v>
      </c>
      <c r="G19" s="407" t="s">
        <v>124</v>
      </c>
      <c r="H19" s="407" t="s">
        <v>124</v>
      </c>
      <c r="I19" s="407" t="s">
        <v>124</v>
      </c>
      <c r="J19" s="409" t="s">
        <v>124</v>
      </c>
    </row>
    <row r="20" customFormat="false" ht="12" hidden="false" customHeight="true" outlineLevel="0" collapsed="false">
      <c r="A20" s="133" t="s">
        <v>744</v>
      </c>
      <c r="B20" s="407" t="s">
        <v>124</v>
      </c>
      <c r="C20" s="407" t="s">
        <v>124</v>
      </c>
      <c r="D20" s="407" t="s">
        <v>124</v>
      </c>
      <c r="E20" s="407" t="s">
        <v>124</v>
      </c>
      <c r="F20" s="407" t="s">
        <v>124</v>
      </c>
      <c r="G20" s="407" t="s">
        <v>124</v>
      </c>
      <c r="H20" s="407" t="s">
        <v>124</v>
      </c>
      <c r="I20" s="407" t="s">
        <v>124</v>
      </c>
      <c r="J20" s="409" t="s">
        <v>124</v>
      </c>
    </row>
    <row r="21" customFormat="false" ht="12" hidden="false" customHeight="true" outlineLevel="0" collapsed="false">
      <c r="A21" s="133" t="s">
        <v>745</v>
      </c>
      <c r="B21" s="407" t="s">
        <v>124</v>
      </c>
      <c r="C21" s="407" t="s">
        <v>124</v>
      </c>
      <c r="D21" s="407" t="s">
        <v>124</v>
      </c>
      <c r="E21" s="407" t="s">
        <v>124</v>
      </c>
      <c r="F21" s="407" t="s">
        <v>124</v>
      </c>
      <c r="G21" s="407" t="s">
        <v>124</v>
      </c>
      <c r="H21" s="407" t="s">
        <v>124</v>
      </c>
      <c r="I21" s="407" t="s">
        <v>124</v>
      </c>
      <c r="J21" s="409" t="s">
        <v>124</v>
      </c>
    </row>
    <row r="22" customFormat="false" ht="12" hidden="false" customHeight="true" outlineLevel="0" collapsed="false">
      <c r="A22" s="777" t="s">
        <v>881</v>
      </c>
      <c r="B22" s="83"/>
      <c r="C22" s="83"/>
      <c r="D22" s="83"/>
      <c r="E22" s="83"/>
      <c r="F22" s="83"/>
      <c r="G22" s="83"/>
      <c r="H22" s="83"/>
      <c r="I22" s="83"/>
      <c r="J22" s="135"/>
    </row>
    <row r="23" customFormat="false" ht="12" hidden="false" customHeight="true" outlineLevel="0" collapsed="false">
      <c r="A23" s="133" t="s">
        <v>850</v>
      </c>
      <c r="B23" s="407" t="s">
        <v>124</v>
      </c>
      <c r="C23" s="407" t="s">
        <v>124</v>
      </c>
      <c r="D23" s="407" t="s">
        <v>124</v>
      </c>
      <c r="E23" s="407" t="s">
        <v>124</v>
      </c>
      <c r="F23" s="407" t="s">
        <v>124</v>
      </c>
      <c r="G23" s="407" t="s">
        <v>124</v>
      </c>
      <c r="H23" s="407" t="s">
        <v>124</v>
      </c>
      <c r="I23" s="407" t="s">
        <v>124</v>
      </c>
      <c r="J23" s="409" t="s">
        <v>124</v>
      </c>
    </row>
    <row r="24" customFormat="false" ht="12" hidden="false" customHeight="true" outlineLevel="0" collapsed="false">
      <c r="A24" s="133" t="s">
        <v>748</v>
      </c>
      <c r="B24" s="407" t="s">
        <v>124</v>
      </c>
      <c r="C24" s="407" t="s">
        <v>124</v>
      </c>
      <c r="D24" s="407" t="s">
        <v>124</v>
      </c>
      <c r="E24" s="407" t="s">
        <v>124</v>
      </c>
      <c r="F24" s="407" t="s">
        <v>124</v>
      </c>
      <c r="G24" s="407" t="s">
        <v>124</v>
      </c>
      <c r="H24" s="407" t="s">
        <v>124</v>
      </c>
      <c r="I24" s="407" t="s">
        <v>124</v>
      </c>
      <c r="J24" s="409" t="s">
        <v>124</v>
      </c>
    </row>
    <row r="25" customFormat="false" ht="12" hidden="false" customHeight="true" outlineLevel="0" collapsed="false">
      <c r="A25" s="133" t="s">
        <v>750</v>
      </c>
      <c r="B25" s="407" t="s">
        <v>124</v>
      </c>
      <c r="C25" s="407" t="s">
        <v>124</v>
      </c>
      <c r="D25" s="407" t="s">
        <v>124</v>
      </c>
      <c r="E25" s="407" t="s">
        <v>124</v>
      </c>
      <c r="F25" s="407" t="s">
        <v>124</v>
      </c>
      <c r="G25" s="407" t="s">
        <v>124</v>
      </c>
      <c r="H25" s="407" t="s">
        <v>124</v>
      </c>
      <c r="I25" s="407" t="s">
        <v>124</v>
      </c>
      <c r="J25" s="409" t="s">
        <v>124</v>
      </c>
    </row>
    <row r="26" customFormat="false" ht="12" hidden="false" customHeight="true" outlineLevel="0" collapsed="false">
      <c r="A26" s="133" t="s">
        <v>753</v>
      </c>
      <c r="B26" s="407" t="s">
        <v>124</v>
      </c>
      <c r="C26" s="407" t="s">
        <v>124</v>
      </c>
      <c r="D26" s="407" t="s">
        <v>124</v>
      </c>
      <c r="E26" s="407" t="s">
        <v>124</v>
      </c>
      <c r="F26" s="407" t="s">
        <v>124</v>
      </c>
      <c r="G26" s="407" t="s">
        <v>124</v>
      </c>
      <c r="H26" s="407" t="s">
        <v>124</v>
      </c>
      <c r="I26" s="407" t="s">
        <v>124</v>
      </c>
      <c r="J26" s="409" t="s">
        <v>124</v>
      </c>
    </row>
    <row r="27" customFormat="false" ht="12" hidden="false" customHeight="true" outlineLevel="0" collapsed="false">
      <c r="A27" s="133" t="s">
        <v>751</v>
      </c>
      <c r="B27" s="407" t="s">
        <v>124</v>
      </c>
      <c r="C27" s="407" t="s">
        <v>124</v>
      </c>
      <c r="D27" s="407" t="s">
        <v>124</v>
      </c>
      <c r="E27" s="407" t="s">
        <v>124</v>
      </c>
      <c r="F27" s="407" t="s">
        <v>124</v>
      </c>
      <c r="G27" s="407" t="s">
        <v>124</v>
      </c>
      <c r="H27" s="407" t="s">
        <v>124</v>
      </c>
      <c r="I27" s="407" t="s">
        <v>124</v>
      </c>
      <c r="J27" s="409" t="s">
        <v>124</v>
      </c>
    </row>
    <row r="28" customFormat="false" ht="12" hidden="false" customHeight="true" outlineLevel="0" collapsed="false">
      <c r="A28" s="133" t="s">
        <v>745</v>
      </c>
      <c r="B28" s="407" t="s">
        <v>124</v>
      </c>
      <c r="C28" s="407" t="s">
        <v>124</v>
      </c>
      <c r="D28" s="407" t="s">
        <v>124</v>
      </c>
      <c r="E28" s="407" t="s">
        <v>124</v>
      </c>
      <c r="F28" s="407" t="s">
        <v>124</v>
      </c>
      <c r="G28" s="407" t="s">
        <v>124</v>
      </c>
      <c r="H28" s="407" t="s">
        <v>124</v>
      </c>
      <c r="I28" s="407" t="s">
        <v>124</v>
      </c>
      <c r="J28" s="409" t="s">
        <v>124</v>
      </c>
    </row>
    <row r="29" customFormat="false" ht="12" hidden="false" customHeight="true" outlineLevel="0" collapsed="false">
      <c r="A29" s="777" t="s">
        <v>882</v>
      </c>
      <c r="B29" s="83"/>
      <c r="C29" s="83"/>
      <c r="D29" s="83"/>
      <c r="E29" s="83"/>
      <c r="F29" s="83"/>
      <c r="G29" s="83"/>
      <c r="H29" s="83"/>
      <c r="I29" s="83"/>
      <c r="J29" s="135"/>
    </row>
    <row r="30" customFormat="false" ht="12" hidden="false" customHeight="true" outlineLevel="0" collapsed="false">
      <c r="A30" s="133" t="s">
        <v>849</v>
      </c>
      <c r="B30" s="407" t="s">
        <v>124</v>
      </c>
      <c r="C30" s="407" t="s">
        <v>124</v>
      </c>
      <c r="D30" s="407" t="s">
        <v>124</v>
      </c>
      <c r="E30" s="407" t="s">
        <v>124</v>
      </c>
      <c r="F30" s="407" t="s">
        <v>124</v>
      </c>
      <c r="G30" s="407" t="s">
        <v>124</v>
      </c>
      <c r="H30" s="407" t="s">
        <v>124</v>
      </c>
      <c r="I30" s="407" t="s">
        <v>124</v>
      </c>
      <c r="J30" s="409" t="s">
        <v>124</v>
      </c>
    </row>
    <row r="31" customFormat="false" ht="12" hidden="false" customHeight="true" outlineLevel="0" collapsed="false">
      <c r="A31" s="133" t="s">
        <v>748</v>
      </c>
      <c r="B31" s="407" t="s">
        <v>124</v>
      </c>
      <c r="C31" s="407" t="s">
        <v>124</v>
      </c>
      <c r="D31" s="407" t="s">
        <v>124</v>
      </c>
      <c r="E31" s="407" t="s">
        <v>124</v>
      </c>
      <c r="F31" s="407" t="s">
        <v>124</v>
      </c>
      <c r="G31" s="407" t="s">
        <v>124</v>
      </c>
      <c r="H31" s="407" t="s">
        <v>124</v>
      </c>
      <c r="I31" s="407" t="s">
        <v>124</v>
      </c>
      <c r="J31" s="409" t="s">
        <v>124</v>
      </c>
    </row>
    <row r="32" customFormat="false" ht="12" hidden="false" customHeight="true" outlineLevel="0" collapsed="false">
      <c r="A32" s="133" t="s">
        <v>750</v>
      </c>
      <c r="B32" s="407" t="s">
        <v>124</v>
      </c>
      <c r="C32" s="407" t="s">
        <v>124</v>
      </c>
      <c r="D32" s="407" t="s">
        <v>124</v>
      </c>
      <c r="E32" s="407" t="s">
        <v>124</v>
      </c>
      <c r="F32" s="407" t="s">
        <v>124</v>
      </c>
      <c r="G32" s="407" t="s">
        <v>124</v>
      </c>
      <c r="H32" s="407" t="s">
        <v>124</v>
      </c>
      <c r="I32" s="407" t="s">
        <v>124</v>
      </c>
      <c r="J32" s="409" t="s">
        <v>124</v>
      </c>
    </row>
    <row r="33" customFormat="false" ht="12" hidden="false" customHeight="true" outlineLevel="0" collapsed="false">
      <c r="A33" s="133" t="s">
        <v>753</v>
      </c>
      <c r="B33" s="407" t="s">
        <v>124</v>
      </c>
      <c r="C33" s="407" t="s">
        <v>124</v>
      </c>
      <c r="D33" s="407" t="s">
        <v>124</v>
      </c>
      <c r="E33" s="407" t="s">
        <v>124</v>
      </c>
      <c r="F33" s="407" t="s">
        <v>124</v>
      </c>
      <c r="G33" s="407" t="s">
        <v>124</v>
      </c>
      <c r="H33" s="407" t="s">
        <v>124</v>
      </c>
      <c r="I33" s="407" t="s">
        <v>124</v>
      </c>
      <c r="J33" s="409" t="s">
        <v>124</v>
      </c>
    </row>
    <row r="34" customFormat="false" ht="12" hidden="false" customHeight="true" outlineLevel="0" collapsed="false">
      <c r="A34" s="133" t="s">
        <v>754</v>
      </c>
      <c r="B34" s="407" t="s">
        <v>124</v>
      </c>
      <c r="C34" s="407" t="s">
        <v>124</v>
      </c>
      <c r="D34" s="407" t="s">
        <v>124</v>
      </c>
      <c r="E34" s="407" t="s">
        <v>124</v>
      </c>
      <c r="F34" s="407" t="s">
        <v>124</v>
      </c>
      <c r="G34" s="407" t="s">
        <v>124</v>
      </c>
      <c r="H34" s="407" t="s">
        <v>124</v>
      </c>
      <c r="I34" s="407" t="s">
        <v>124</v>
      </c>
      <c r="J34" s="409" t="s">
        <v>124</v>
      </c>
    </row>
    <row r="35" customFormat="false" ht="12" hidden="false" customHeight="true" outlineLevel="0" collapsed="false">
      <c r="A35" s="133" t="s">
        <v>744</v>
      </c>
      <c r="B35" s="407" t="s">
        <v>124</v>
      </c>
      <c r="C35" s="407" t="s">
        <v>124</v>
      </c>
      <c r="D35" s="407" t="s">
        <v>124</v>
      </c>
      <c r="E35" s="407" t="s">
        <v>124</v>
      </c>
      <c r="F35" s="407" t="s">
        <v>124</v>
      </c>
      <c r="G35" s="407" t="s">
        <v>124</v>
      </c>
      <c r="H35" s="407" t="s">
        <v>124</v>
      </c>
      <c r="I35" s="407" t="s">
        <v>124</v>
      </c>
      <c r="J35" s="409" t="s">
        <v>124</v>
      </c>
    </row>
    <row r="36" customFormat="false" ht="12" hidden="false" customHeight="true" outlineLevel="0" collapsed="false">
      <c r="A36" s="133" t="s">
        <v>755</v>
      </c>
      <c r="B36" s="407" t="s">
        <v>124</v>
      </c>
      <c r="C36" s="407" t="s">
        <v>124</v>
      </c>
      <c r="D36" s="407" t="s">
        <v>124</v>
      </c>
      <c r="E36" s="407" t="s">
        <v>124</v>
      </c>
      <c r="F36" s="407" t="s">
        <v>124</v>
      </c>
      <c r="G36" s="407" t="s">
        <v>124</v>
      </c>
      <c r="H36" s="407" t="s">
        <v>124</v>
      </c>
      <c r="I36" s="407" t="s">
        <v>124</v>
      </c>
      <c r="J36" s="409" t="s">
        <v>124</v>
      </c>
    </row>
    <row r="37" customFormat="false" ht="12" hidden="false" customHeight="true" outlineLevel="0" collapsed="false">
      <c r="A37" s="133" t="s">
        <v>745</v>
      </c>
      <c r="B37" s="407" t="s">
        <v>124</v>
      </c>
      <c r="C37" s="407" t="s">
        <v>124</v>
      </c>
      <c r="D37" s="407" t="s">
        <v>124</v>
      </c>
      <c r="E37" s="407" t="s">
        <v>124</v>
      </c>
      <c r="F37" s="407" t="s">
        <v>124</v>
      </c>
      <c r="G37" s="407" t="s">
        <v>124</v>
      </c>
      <c r="H37" s="407" t="s">
        <v>124</v>
      </c>
      <c r="I37" s="407" t="s">
        <v>124</v>
      </c>
      <c r="J37" s="409" t="s">
        <v>124</v>
      </c>
    </row>
    <row r="38" customFormat="false" ht="12" hidden="false" customHeight="true" outlineLevel="0" collapsed="false">
      <c r="A38" s="777" t="s">
        <v>883</v>
      </c>
      <c r="B38" s="83"/>
      <c r="C38" s="83"/>
      <c r="D38" s="83"/>
      <c r="E38" s="83"/>
      <c r="F38" s="83"/>
      <c r="G38" s="83"/>
      <c r="H38" s="83"/>
      <c r="I38" s="83"/>
      <c r="J38" s="135"/>
    </row>
    <row r="39" customFormat="false" ht="12" hidden="false" customHeight="true" outlineLevel="0" collapsed="false">
      <c r="A39" s="133" t="s">
        <v>748</v>
      </c>
      <c r="B39" s="407" t="s">
        <v>124</v>
      </c>
      <c r="C39" s="407" t="s">
        <v>124</v>
      </c>
      <c r="D39" s="407" t="s">
        <v>124</v>
      </c>
      <c r="E39" s="407" t="s">
        <v>124</v>
      </c>
      <c r="F39" s="407" t="s">
        <v>124</v>
      </c>
      <c r="G39" s="407" t="s">
        <v>124</v>
      </c>
      <c r="H39" s="407" t="s">
        <v>124</v>
      </c>
      <c r="I39" s="407" t="s">
        <v>124</v>
      </c>
      <c r="J39" s="409" t="s">
        <v>124</v>
      </c>
    </row>
    <row r="40" customFormat="false" ht="12" hidden="false" customHeight="true" outlineLevel="0" collapsed="false">
      <c r="A40" s="133" t="s">
        <v>750</v>
      </c>
      <c r="B40" s="407" t="s">
        <v>124</v>
      </c>
      <c r="C40" s="407" t="s">
        <v>124</v>
      </c>
      <c r="D40" s="407" t="s">
        <v>124</v>
      </c>
      <c r="E40" s="408" t="n">
        <v>0</v>
      </c>
      <c r="F40" s="408" t="n">
        <v>0</v>
      </c>
      <c r="G40" s="408" t="n">
        <v>80</v>
      </c>
      <c r="H40" s="407" t="s">
        <v>124</v>
      </c>
      <c r="I40" s="407" t="s">
        <v>124</v>
      </c>
      <c r="J40" s="409" t="s">
        <v>124</v>
      </c>
    </row>
    <row r="41" customFormat="false" ht="12" hidden="false" customHeight="true" outlineLevel="0" collapsed="false">
      <c r="A41" s="133" t="s">
        <v>753</v>
      </c>
      <c r="B41" s="407" t="s">
        <v>124</v>
      </c>
      <c r="C41" s="407" t="s">
        <v>124</v>
      </c>
      <c r="D41" s="407" t="s">
        <v>124</v>
      </c>
      <c r="E41" s="407" t="s">
        <v>124</v>
      </c>
      <c r="F41" s="407" t="s">
        <v>124</v>
      </c>
      <c r="G41" s="407" t="s">
        <v>124</v>
      </c>
      <c r="H41" s="407" t="s">
        <v>124</v>
      </c>
      <c r="I41" s="407" t="s">
        <v>124</v>
      </c>
      <c r="J41" s="409" t="s">
        <v>124</v>
      </c>
    </row>
    <row r="42" customFormat="false" ht="12" hidden="false" customHeight="true" outlineLevel="0" collapsed="false">
      <c r="A42" s="133" t="s">
        <v>745</v>
      </c>
      <c r="B42" s="407" t="s">
        <v>124</v>
      </c>
      <c r="C42" s="407" t="s">
        <v>124</v>
      </c>
      <c r="D42" s="407" t="s">
        <v>124</v>
      </c>
      <c r="E42" s="407" t="s">
        <v>124</v>
      </c>
      <c r="F42" s="407" t="s">
        <v>124</v>
      </c>
      <c r="G42" s="407" t="s">
        <v>124</v>
      </c>
      <c r="H42" s="407" t="s">
        <v>124</v>
      </c>
      <c r="I42" s="407" t="s">
        <v>124</v>
      </c>
      <c r="J42" s="409" t="s">
        <v>124</v>
      </c>
    </row>
    <row r="43" customFormat="false" ht="12" hidden="false" customHeight="true" outlineLevel="0" collapsed="false">
      <c r="A43" s="777" t="s">
        <v>884</v>
      </c>
      <c r="B43" s="83"/>
      <c r="C43" s="83"/>
      <c r="D43" s="83"/>
      <c r="E43" s="83"/>
      <c r="F43" s="83"/>
      <c r="G43" s="83"/>
      <c r="H43" s="83"/>
      <c r="I43" s="83"/>
      <c r="J43" s="135"/>
    </row>
    <row r="44" customFormat="false" ht="12.75" hidden="false" customHeight="true" outlineLevel="0" collapsed="false">
      <c r="A44" s="133" t="s">
        <v>750</v>
      </c>
      <c r="B44" s="407" t="s">
        <v>124</v>
      </c>
      <c r="C44" s="407" t="s">
        <v>124</v>
      </c>
      <c r="D44" s="407" t="s">
        <v>124</v>
      </c>
      <c r="E44" s="407" t="s">
        <v>124</v>
      </c>
      <c r="F44" s="407" t="s">
        <v>124</v>
      </c>
      <c r="G44" s="407" t="s">
        <v>124</v>
      </c>
      <c r="H44" s="407" t="s">
        <v>124</v>
      </c>
      <c r="I44" s="407" t="s">
        <v>124</v>
      </c>
      <c r="J44" s="409" t="s">
        <v>124</v>
      </c>
    </row>
    <row r="45" customFormat="false" ht="14.25" hidden="false" customHeight="true" outlineLevel="0" collapsed="false">
      <c r="A45" s="830" t="s">
        <v>885</v>
      </c>
      <c r="B45" s="99"/>
      <c r="C45" s="99"/>
      <c r="D45" s="99"/>
      <c r="E45" s="99"/>
      <c r="F45" s="99"/>
      <c r="G45" s="99"/>
      <c r="H45" s="99"/>
      <c r="I45" s="99"/>
      <c r="J45" s="718"/>
    </row>
    <row r="46" customFormat="false" ht="12" hidden="false" customHeight="true" outlineLevel="0" collapsed="false">
      <c r="A46" s="777" t="s">
        <v>886</v>
      </c>
      <c r="B46" s="83"/>
      <c r="C46" s="83"/>
      <c r="D46" s="83"/>
      <c r="E46" s="83"/>
      <c r="F46" s="83"/>
      <c r="G46" s="83"/>
      <c r="H46" s="83"/>
      <c r="I46" s="83"/>
      <c r="J46" s="135"/>
    </row>
    <row r="47" customFormat="false" ht="12" hidden="false" customHeight="true" outlineLevel="0" collapsed="false">
      <c r="A47" s="831" t="s">
        <v>750</v>
      </c>
      <c r="B47" s="143" t="s">
        <v>620</v>
      </c>
      <c r="C47" s="143" t="s">
        <v>124</v>
      </c>
      <c r="D47" s="143" t="s">
        <v>124</v>
      </c>
      <c r="E47" s="143" t="s">
        <v>620</v>
      </c>
      <c r="F47" s="143" t="s">
        <v>124</v>
      </c>
      <c r="G47" s="143" t="s">
        <v>124</v>
      </c>
      <c r="H47" s="143" t="s">
        <v>620</v>
      </c>
      <c r="I47" s="143" t="s">
        <v>124</v>
      </c>
      <c r="J47" s="142" t="s">
        <v>124</v>
      </c>
    </row>
    <row r="48" customFormat="false" ht="12" hidden="false" customHeight="true" outlineLevel="0" collapsed="false">
      <c r="A48" s="831" t="s">
        <v>751</v>
      </c>
      <c r="B48" s="143" t="s">
        <v>620</v>
      </c>
      <c r="C48" s="143" t="s">
        <v>124</v>
      </c>
      <c r="D48" s="143" t="s">
        <v>124</v>
      </c>
      <c r="E48" s="143" t="s">
        <v>124</v>
      </c>
      <c r="F48" s="143" t="s">
        <v>124</v>
      </c>
      <c r="G48" s="143" t="s">
        <v>124</v>
      </c>
      <c r="H48" s="143" t="s">
        <v>620</v>
      </c>
      <c r="I48" s="143" t="s">
        <v>124</v>
      </c>
      <c r="J48" s="142" t="s">
        <v>124</v>
      </c>
    </row>
    <row r="49" customFormat="false" ht="12" hidden="false" customHeight="true" outlineLevel="0" collapsed="false">
      <c r="A49" s="831" t="s">
        <v>754</v>
      </c>
      <c r="B49" s="143" t="s">
        <v>620</v>
      </c>
      <c r="C49" s="143" t="s">
        <v>124</v>
      </c>
      <c r="D49" s="143" t="s">
        <v>124</v>
      </c>
      <c r="E49" s="143" t="s">
        <v>620</v>
      </c>
      <c r="F49" s="143" t="s">
        <v>124</v>
      </c>
      <c r="G49" s="143" t="s">
        <v>124</v>
      </c>
      <c r="H49" s="143" t="s">
        <v>620</v>
      </c>
      <c r="I49" s="143" t="s">
        <v>124</v>
      </c>
      <c r="J49" s="142" t="s">
        <v>124</v>
      </c>
    </row>
    <row r="50" customFormat="false" ht="12" hidden="false" customHeight="true" outlineLevel="0" collapsed="false">
      <c r="A50" s="831" t="s">
        <v>756</v>
      </c>
      <c r="B50" s="143" t="s">
        <v>124</v>
      </c>
      <c r="C50" s="143" t="s">
        <v>124</v>
      </c>
      <c r="D50" s="143" t="s">
        <v>124</v>
      </c>
      <c r="E50" s="143" t="s">
        <v>124</v>
      </c>
      <c r="F50" s="143" t="s">
        <v>124</v>
      </c>
      <c r="G50" s="143" t="s">
        <v>124</v>
      </c>
      <c r="H50" s="143" t="s">
        <v>124</v>
      </c>
      <c r="I50" s="143" t="s">
        <v>124</v>
      </c>
      <c r="J50" s="142" t="s">
        <v>124</v>
      </c>
    </row>
    <row r="51" customFormat="false" ht="12" hidden="false" customHeight="true" outlineLevel="0" collapsed="false">
      <c r="A51" s="777" t="s">
        <v>887</v>
      </c>
      <c r="B51" s="83"/>
      <c r="C51" s="83"/>
      <c r="D51" s="83"/>
      <c r="E51" s="83"/>
      <c r="F51" s="83"/>
      <c r="G51" s="83"/>
      <c r="H51" s="83"/>
      <c r="I51" s="83"/>
      <c r="J51" s="135"/>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10" t="s">
        <v>888</v>
      </c>
      <c r="B53" s="706"/>
      <c r="C53" s="706"/>
      <c r="D53" s="706"/>
      <c r="E53" s="706"/>
      <c r="F53" s="706"/>
      <c r="G53" s="706"/>
      <c r="H53" s="706"/>
      <c r="I53" s="706"/>
      <c r="J53" s="706"/>
    </row>
    <row r="54" customFormat="false" ht="42.75" hidden="false" customHeight="true" outlineLevel="0" collapsed="false">
      <c r="A54" s="581" t="s">
        <v>889</v>
      </c>
      <c r="B54" s="581"/>
      <c r="C54" s="581"/>
      <c r="D54" s="581"/>
      <c r="E54" s="581"/>
      <c r="F54" s="581"/>
      <c r="G54" s="581"/>
      <c r="H54" s="581"/>
      <c r="I54" s="581"/>
      <c r="J54" s="581"/>
    </row>
    <row r="55" customFormat="false" ht="12.75" hidden="false" customHeight="true" outlineLevel="0" collapsed="false">
      <c r="A55" s="832" t="s">
        <v>890</v>
      </c>
      <c r="B55" s="706"/>
      <c r="C55" s="706"/>
      <c r="D55" s="706"/>
      <c r="E55" s="706"/>
      <c r="F55" s="706"/>
      <c r="G55" s="706"/>
      <c r="H55" s="706"/>
      <c r="I55" s="706"/>
      <c r="J55" s="706"/>
    </row>
    <row r="56" customFormat="false" ht="12.75" hidden="false" customHeight="true" outlineLevel="0" collapsed="false">
      <c r="A56" s="832" t="s">
        <v>891</v>
      </c>
      <c r="B56" s="706"/>
      <c r="C56" s="706"/>
      <c r="D56" s="706"/>
      <c r="E56" s="706"/>
      <c r="F56" s="706"/>
      <c r="G56" s="706"/>
      <c r="H56" s="706"/>
      <c r="I56" s="706"/>
      <c r="J56" s="706"/>
    </row>
    <row r="57" customFormat="false" ht="12.75" hidden="false" customHeight="true" outlineLevel="0" collapsed="false">
      <c r="A57" s="832" t="s">
        <v>892</v>
      </c>
      <c r="B57" s="706"/>
      <c r="C57" s="706"/>
      <c r="D57" s="706"/>
      <c r="E57" s="706"/>
      <c r="F57" s="706"/>
      <c r="G57" s="706"/>
      <c r="H57" s="706"/>
      <c r="I57" s="706"/>
      <c r="J57" s="706"/>
    </row>
    <row r="58" customFormat="false" ht="12.75" hidden="false" customHeight="true" outlineLevel="0" collapsed="false">
      <c r="A58" s="832" t="s">
        <v>893</v>
      </c>
      <c r="B58" s="706"/>
      <c r="C58" s="706"/>
      <c r="D58" s="706"/>
      <c r="E58" s="706"/>
      <c r="F58" s="706"/>
      <c r="G58" s="706"/>
      <c r="H58" s="706"/>
      <c r="I58" s="706"/>
      <c r="J58" s="706"/>
    </row>
    <row r="59" customFormat="false" ht="12.75" hidden="false" customHeight="true" outlineLevel="0" collapsed="false">
      <c r="A59" s="833" t="s">
        <v>894</v>
      </c>
      <c r="B59" s="706"/>
      <c r="C59" s="706"/>
      <c r="D59" s="706"/>
      <c r="E59" s="706"/>
      <c r="F59" s="706"/>
      <c r="G59" s="706"/>
      <c r="H59" s="706"/>
      <c r="I59" s="706"/>
      <c r="J59" s="706"/>
    </row>
    <row r="60" customFormat="false" ht="12.75" hidden="false" customHeight="true" outlineLevel="0" collapsed="false">
      <c r="A60" s="139" t="s">
        <v>895</v>
      </c>
      <c r="B60" s="706"/>
      <c r="C60" s="706"/>
      <c r="D60" s="706"/>
      <c r="E60" s="706"/>
      <c r="F60" s="706"/>
      <c r="G60" s="706"/>
      <c r="H60" s="706"/>
      <c r="I60" s="706"/>
      <c r="J60" s="70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4" t="s">
        <v>862</v>
      </c>
      <c r="J1" s="115" t="s">
        <v>75</v>
      </c>
    </row>
    <row r="2" customFormat="false" ht="16.5" hidden="false" customHeight="true" outlineLevel="0" collapsed="false">
      <c r="A2" s="641" t="s">
        <v>863</v>
      </c>
      <c r="J2" s="115" t="s">
        <v>77</v>
      </c>
    </row>
    <row r="3" customFormat="false" ht="16.5" hidden="false" customHeight="true" outlineLevel="0" collapsed="false">
      <c r="A3" s="641" t="s">
        <v>115</v>
      </c>
      <c r="J3" s="115" t="s">
        <v>78</v>
      </c>
    </row>
    <row r="4" customFormat="false" ht="12.75" hidden="false" customHeight="true" outlineLevel="0" collapsed="false">
      <c r="A4" s="607"/>
      <c r="J4" s="139"/>
    </row>
    <row r="5" customFormat="false" ht="12" hidden="false" customHeight="true" outlineLevel="0" collapsed="false">
      <c r="A5" s="147" t="s">
        <v>555</v>
      </c>
      <c r="B5" s="416" t="s">
        <v>556</v>
      </c>
      <c r="C5" s="416"/>
      <c r="D5" s="416"/>
      <c r="E5" s="609" t="s">
        <v>865</v>
      </c>
      <c r="F5" s="609"/>
      <c r="G5" s="609"/>
      <c r="H5" s="379" t="s">
        <v>196</v>
      </c>
      <c r="I5" s="379"/>
      <c r="J5" s="379"/>
    </row>
    <row r="6" customFormat="false" ht="12" hidden="false" customHeight="true" outlineLevel="0" collapsed="false">
      <c r="A6" s="270" t="s">
        <v>559</v>
      </c>
      <c r="B6" s="821" t="s">
        <v>866</v>
      </c>
      <c r="C6" s="821"/>
      <c r="D6" s="821"/>
      <c r="E6" s="380" t="s">
        <v>867</v>
      </c>
      <c r="F6" s="380" t="s">
        <v>868</v>
      </c>
      <c r="G6" s="822" t="s">
        <v>869</v>
      </c>
      <c r="H6" s="380" t="s">
        <v>870</v>
      </c>
      <c r="I6" s="380" t="s">
        <v>871</v>
      </c>
      <c r="J6" s="823" t="s">
        <v>872</v>
      </c>
    </row>
    <row r="7" customFormat="false" ht="39" hidden="false" customHeight="true" outlineLevel="0" collapsed="false">
      <c r="A7" s="270"/>
      <c r="B7" s="380" t="s">
        <v>873</v>
      </c>
      <c r="C7" s="380" t="s">
        <v>874</v>
      </c>
      <c r="D7" s="824" t="s">
        <v>875</v>
      </c>
      <c r="E7" s="380"/>
      <c r="F7" s="380"/>
      <c r="G7" s="822"/>
      <c r="H7" s="380"/>
      <c r="I7" s="380"/>
      <c r="J7" s="823"/>
    </row>
    <row r="8" customFormat="false" ht="12.75" hidden="false" customHeight="true" outlineLevel="0" collapsed="false">
      <c r="A8" s="825"/>
      <c r="B8" s="387" t="s">
        <v>823</v>
      </c>
      <c r="C8" s="387"/>
      <c r="D8" s="387"/>
      <c r="E8" s="77" t="s">
        <v>876</v>
      </c>
      <c r="F8" s="77"/>
      <c r="G8" s="77"/>
      <c r="H8" s="79" t="s">
        <v>825</v>
      </c>
      <c r="I8" s="79"/>
      <c r="J8" s="79"/>
    </row>
    <row r="9" customFormat="false" ht="26.25" hidden="false" customHeight="true" outlineLevel="0" collapsed="false">
      <c r="A9" s="835" t="s">
        <v>896</v>
      </c>
      <c r="B9" s="83"/>
      <c r="C9" s="83"/>
      <c r="D9" s="83"/>
      <c r="E9" s="83"/>
      <c r="F9" s="83"/>
      <c r="G9" s="83"/>
      <c r="H9" s="83"/>
      <c r="I9" s="83"/>
      <c r="J9" s="83"/>
    </row>
    <row r="10" customFormat="false" ht="12.75" hidden="false" customHeight="true" outlineLevel="0" collapsed="false">
      <c r="A10" s="133" t="s">
        <v>754</v>
      </c>
      <c r="B10" s="407" t="s">
        <v>124</v>
      </c>
      <c r="C10" s="407" t="s">
        <v>124</v>
      </c>
      <c r="D10" s="407" t="s">
        <v>124</v>
      </c>
      <c r="E10" s="407" t="s">
        <v>124</v>
      </c>
      <c r="F10" s="407" t="s">
        <v>124</v>
      </c>
      <c r="G10" s="407" t="s">
        <v>124</v>
      </c>
      <c r="H10" s="407" t="s">
        <v>124</v>
      </c>
      <c r="I10" s="407" t="s">
        <v>124</v>
      </c>
      <c r="J10" s="409" t="s">
        <v>124</v>
      </c>
    </row>
    <row r="11" customFormat="false" ht="12.75" hidden="false" customHeight="true" outlineLevel="0" collapsed="false">
      <c r="A11" s="133" t="s">
        <v>744</v>
      </c>
      <c r="B11" s="407" t="s">
        <v>124</v>
      </c>
      <c r="C11" s="407" t="s">
        <v>124</v>
      </c>
      <c r="D11" s="407" t="s">
        <v>124</v>
      </c>
      <c r="E11" s="407" t="s">
        <v>124</v>
      </c>
      <c r="F11" s="407" t="s">
        <v>124</v>
      </c>
      <c r="G11" s="407" t="s">
        <v>124</v>
      </c>
      <c r="H11" s="407" t="s">
        <v>124</v>
      </c>
      <c r="I11" s="407" t="s">
        <v>124</v>
      </c>
      <c r="J11" s="409" t="s">
        <v>124</v>
      </c>
    </row>
    <row r="12" customFormat="false" ht="12.75" hidden="false" customHeight="true" outlineLevel="0" collapsed="false">
      <c r="A12" s="133" t="s">
        <v>755</v>
      </c>
      <c r="B12" s="407" t="s">
        <v>124</v>
      </c>
      <c r="C12" s="407" t="s">
        <v>124</v>
      </c>
      <c r="D12" s="407" t="s">
        <v>124</v>
      </c>
      <c r="E12" s="407" t="s">
        <v>124</v>
      </c>
      <c r="F12" s="407" t="s">
        <v>124</v>
      </c>
      <c r="G12" s="407" t="s">
        <v>124</v>
      </c>
      <c r="H12" s="407" t="s">
        <v>124</v>
      </c>
      <c r="I12" s="407" t="s">
        <v>124</v>
      </c>
      <c r="J12" s="409" t="s">
        <v>124</v>
      </c>
    </row>
    <row r="13" customFormat="false" ht="14.25" hidden="false" customHeight="true" outlineLevel="0" collapsed="false">
      <c r="A13" s="836" t="s">
        <v>897</v>
      </c>
      <c r="B13" s="99"/>
      <c r="C13" s="99"/>
      <c r="D13" s="99"/>
      <c r="E13" s="99"/>
      <c r="F13" s="99"/>
      <c r="G13" s="99"/>
      <c r="H13" s="99"/>
      <c r="I13" s="99"/>
      <c r="J13" s="718"/>
    </row>
    <row r="14" customFormat="false" ht="12" hidden="false" customHeight="true" outlineLevel="0" collapsed="false">
      <c r="A14" s="777" t="s">
        <v>898</v>
      </c>
      <c r="B14" s="83"/>
      <c r="C14" s="83"/>
      <c r="D14" s="83"/>
      <c r="E14" s="83"/>
      <c r="F14" s="83"/>
      <c r="G14" s="83"/>
      <c r="H14" s="83"/>
      <c r="I14" s="83"/>
      <c r="J14" s="135"/>
    </row>
    <row r="15" customFormat="false" ht="12" hidden="false" customHeight="true" outlineLevel="0" collapsed="false">
      <c r="A15" s="133" t="s">
        <v>750</v>
      </c>
      <c r="B15" s="407" t="s">
        <v>620</v>
      </c>
      <c r="C15" s="407" t="s">
        <v>124</v>
      </c>
      <c r="D15" s="407" t="s">
        <v>124</v>
      </c>
      <c r="E15" s="407" t="s">
        <v>620</v>
      </c>
      <c r="F15" s="407" t="s">
        <v>124</v>
      </c>
      <c r="G15" s="407" t="s">
        <v>124</v>
      </c>
      <c r="H15" s="407" t="s">
        <v>620</v>
      </c>
      <c r="I15" s="407" t="s">
        <v>124</v>
      </c>
      <c r="J15" s="409" t="s">
        <v>124</v>
      </c>
    </row>
    <row r="16" customFormat="false" ht="12" hidden="false" customHeight="true" outlineLevel="0" collapsed="false">
      <c r="A16" s="133" t="s">
        <v>754</v>
      </c>
      <c r="B16" s="407" t="s">
        <v>124</v>
      </c>
      <c r="C16" s="407" t="s">
        <v>124</v>
      </c>
      <c r="D16" s="407" t="s">
        <v>124</v>
      </c>
      <c r="E16" s="407" t="s">
        <v>124</v>
      </c>
      <c r="F16" s="407" t="s">
        <v>124</v>
      </c>
      <c r="G16" s="407" t="s">
        <v>124</v>
      </c>
      <c r="H16" s="407" t="s">
        <v>124</v>
      </c>
      <c r="I16" s="407" t="s">
        <v>124</v>
      </c>
      <c r="J16" s="409" t="s">
        <v>124</v>
      </c>
    </row>
    <row r="17" customFormat="false" ht="12" hidden="false" customHeight="true" outlineLevel="0" collapsed="false">
      <c r="A17" s="777" t="s">
        <v>899</v>
      </c>
      <c r="B17" s="83"/>
      <c r="C17" s="83"/>
      <c r="D17" s="83"/>
      <c r="E17" s="83"/>
      <c r="F17" s="83"/>
      <c r="G17" s="83"/>
      <c r="H17" s="83"/>
      <c r="I17" s="83"/>
      <c r="J17" s="135"/>
    </row>
    <row r="18" customFormat="false" ht="12.75" hidden="false" customHeight="true" outlineLevel="0" collapsed="false">
      <c r="A18" s="133" t="s">
        <v>750</v>
      </c>
      <c r="B18" s="407" t="s">
        <v>124</v>
      </c>
      <c r="C18" s="407" t="s">
        <v>124</v>
      </c>
      <c r="D18" s="407" t="s">
        <v>124</v>
      </c>
      <c r="E18" s="407" t="s">
        <v>124</v>
      </c>
      <c r="F18" s="407" t="s">
        <v>124</v>
      </c>
      <c r="G18" s="407" t="s">
        <v>124</v>
      </c>
      <c r="H18" s="407" t="s">
        <v>124</v>
      </c>
      <c r="I18" s="407" t="s">
        <v>124</v>
      </c>
      <c r="J18" s="409" t="s">
        <v>124</v>
      </c>
    </row>
    <row r="19" customFormat="false" ht="12.75" hidden="false" customHeight="true" outlineLevel="0" collapsed="false">
      <c r="A19" s="133" t="s">
        <v>751</v>
      </c>
      <c r="B19" s="407" t="s">
        <v>124</v>
      </c>
      <c r="C19" s="407" t="s">
        <v>124</v>
      </c>
      <c r="D19" s="407" t="s">
        <v>124</v>
      </c>
      <c r="E19" s="407" t="s">
        <v>124</v>
      </c>
      <c r="F19" s="407" t="s">
        <v>124</v>
      </c>
      <c r="G19" s="407" t="s">
        <v>124</v>
      </c>
      <c r="H19" s="407" t="s">
        <v>124</v>
      </c>
      <c r="I19" s="407" t="s">
        <v>124</v>
      </c>
      <c r="J19" s="409" t="s">
        <v>124</v>
      </c>
    </row>
    <row r="20" customFormat="false" ht="14.25" hidden="false" customHeight="true" outlineLevel="0" collapsed="false">
      <c r="A20" s="836" t="s">
        <v>900</v>
      </c>
      <c r="B20" s="99"/>
      <c r="C20" s="99"/>
      <c r="D20" s="99"/>
      <c r="E20" s="99"/>
      <c r="F20" s="99"/>
      <c r="G20" s="99"/>
      <c r="H20" s="99"/>
      <c r="I20" s="99"/>
      <c r="J20" s="837"/>
    </row>
    <row r="21" customFormat="false" ht="12.75" hidden="false" customHeight="true" outlineLevel="0" collapsed="false">
      <c r="A21" s="133" t="s">
        <v>901</v>
      </c>
      <c r="B21" s="407" t="s">
        <v>124</v>
      </c>
      <c r="C21" s="407" t="s">
        <v>620</v>
      </c>
      <c r="D21" s="407" t="s">
        <v>124</v>
      </c>
      <c r="E21" s="407" t="s">
        <v>124</v>
      </c>
      <c r="F21" s="407" t="s">
        <v>620</v>
      </c>
      <c r="G21" s="407" t="s">
        <v>124</v>
      </c>
      <c r="H21" s="407" t="s">
        <v>124</v>
      </c>
      <c r="I21" s="407" t="s">
        <v>620</v>
      </c>
      <c r="J21" s="409" t="s">
        <v>124</v>
      </c>
    </row>
    <row r="22" customFormat="false" ht="13.5" hidden="false" customHeight="true" outlineLevel="0" collapsed="false">
      <c r="A22" s="838" t="s">
        <v>902</v>
      </c>
      <c r="B22" s="99"/>
      <c r="C22" s="99"/>
      <c r="D22" s="99"/>
      <c r="E22" s="99"/>
      <c r="F22" s="99"/>
      <c r="G22" s="99"/>
      <c r="H22" s="99"/>
      <c r="I22" s="99"/>
      <c r="J22" s="837"/>
    </row>
    <row r="23" customFormat="false" ht="13.5" hidden="false" customHeight="true" outlineLevel="0" collapsed="false">
      <c r="A23" s="836" t="s">
        <v>903</v>
      </c>
      <c r="B23" s="99"/>
      <c r="C23" s="99"/>
      <c r="D23" s="99"/>
      <c r="E23" s="99"/>
      <c r="F23" s="99"/>
      <c r="G23" s="99"/>
      <c r="H23" s="99"/>
      <c r="I23" s="99"/>
      <c r="J23" s="837"/>
    </row>
    <row r="24" customFormat="false" ht="12.75" hidden="false" customHeight="true" outlineLevel="0" collapsed="false">
      <c r="A24" s="133" t="s">
        <v>849</v>
      </c>
      <c r="B24" s="407" t="s">
        <v>124</v>
      </c>
      <c r="C24" s="407" t="s">
        <v>124</v>
      </c>
      <c r="D24" s="407" t="s">
        <v>124</v>
      </c>
      <c r="E24" s="407" t="s">
        <v>124</v>
      </c>
      <c r="F24" s="407" t="s">
        <v>124</v>
      </c>
      <c r="G24" s="407" t="s">
        <v>124</v>
      </c>
      <c r="H24" s="408" t="n">
        <v>8.4</v>
      </c>
      <c r="I24" s="407" t="s">
        <v>124</v>
      </c>
      <c r="J24" s="409" t="s">
        <v>124</v>
      </c>
    </row>
    <row r="25" customFormat="false" ht="12.75" hidden="false" customHeight="true" outlineLevel="0" collapsed="false">
      <c r="A25" s="133" t="s">
        <v>850</v>
      </c>
      <c r="B25" s="407" t="s">
        <v>124</v>
      </c>
      <c r="C25" s="407" t="s">
        <v>124</v>
      </c>
      <c r="D25" s="407" t="s">
        <v>124</v>
      </c>
      <c r="E25" s="407" t="s">
        <v>124</v>
      </c>
      <c r="F25" s="407" t="s">
        <v>124</v>
      </c>
      <c r="G25" s="407" t="s">
        <v>124</v>
      </c>
      <c r="H25" s="407" t="s">
        <v>124</v>
      </c>
      <c r="I25" s="407" t="s">
        <v>124</v>
      </c>
      <c r="J25" s="409" t="s">
        <v>124</v>
      </c>
    </row>
    <row r="26" customFormat="false" ht="12.75" hidden="false" customHeight="true" outlineLevel="0" collapsed="false">
      <c r="A26" s="133" t="s">
        <v>852</v>
      </c>
      <c r="B26" s="407" t="s">
        <v>124</v>
      </c>
      <c r="C26" s="407" t="s">
        <v>124</v>
      </c>
      <c r="D26" s="407" t="s">
        <v>124</v>
      </c>
      <c r="E26" s="407" t="s">
        <v>124</v>
      </c>
      <c r="F26" s="407" t="s">
        <v>124</v>
      </c>
      <c r="G26" s="407" t="s">
        <v>124</v>
      </c>
      <c r="H26" s="407" t="s">
        <v>124</v>
      </c>
      <c r="I26" s="407" t="s">
        <v>124</v>
      </c>
      <c r="J26" s="409" t="s">
        <v>124</v>
      </c>
    </row>
    <row r="27" customFormat="false" ht="12.75" hidden="false" customHeight="true" outlineLevel="0" collapsed="false">
      <c r="A27" s="133" t="s">
        <v>848</v>
      </c>
      <c r="B27" s="407" t="s">
        <v>124</v>
      </c>
      <c r="C27" s="407" t="s">
        <v>124</v>
      </c>
      <c r="D27" s="407" t="s">
        <v>124</v>
      </c>
      <c r="E27" s="407" t="s">
        <v>124</v>
      </c>
      <c r="F27" s="407" t="s">
        <v>124</v>
      </c>
      <c r="G27" s="407" t="s">
        <v>124</v>
      </c>
      <c r="H27" s="408" t="n">
        <v>9.35</v>
      </c>
      <c r="I27" s="407" t="s">
        <v>124</v>
      </c>
      <c r="J27" s="409" t="s">
        <v>124</v>
      </c>
    </row>
    <row r="28" customFormat="false" ht="12.75" hidden="false" customHeight="true" outlineLevel="0" collapsed="false">
      <c r="A28" s="133" t="s">
        <v>744</v>
      </c>
      <c r="B28" s="407" t="s">
        <v>124</v>
      </c>
      <c r="C28" s="407" t="s">
        <v>124</v>
      </c>
      <c r="D28" s="407" t="s">
        <v>124</v>
      </c>
      <c r="E28" s="407" t="s">
        <v>124</v>
      </c>
      <c r="F28" s="407" t="s">
        <v>124</v>
      </c>
      <c r="G28" s="407" t="s">
        <v>124</v>
      </c>
      <c r="H28" s="408" t="n">
        <v>3.4</v>
      </c>
      <c r="I28" s="407" t="s">
        <v>124</v>
      </c>
      <c r="J28" s="409" t="s">
        <v>124</v>
      </c>
    </row>
    <row r="29" customFormat="false" ht="12.75" hidden="false" customHeight="true" outlineLevel="0" collapsed="false">
      <c r="A29" s="133" t="s">
        <v>856</v>
      </c>
      <c r="B29" s="407" t="s">
        <v>124</v>
      </c>
      <c r="C29" s="407" t="s">
        <v>124</v>
      </c>
      <c r="D29" s="407" t="s">
        <v>124</v>
      </c>
      <c r="E29" s="407" t="s">
        <v>124</v>
      </c>
      <c r="F29" s="407" t="s">
        <v>124</v>
      </c>
      <c r="G29" s="407" t="s">
        <v>124</v>
      </c>
      <c r="H29" s="408" t="n">
        <v>3.7</v>
      </c>
      <c r="I29" s="407" t="s">
        <v>124</v>
      </c>
      <c r="J29" s="409" t="s">
        <v>124</v>
      </c>
    </row>
    <row r="30" customFormat="false" ht="14.25" hidden="false" customHeight="true" outlineLevel="0" collapsed="false">
      <c r="A30" s="836" t="s">
        <v>904</v>
      </c>
      <c r="B30" s="99"/>
      <c r="C30" s="99"/>
      <c r="D30" s="99"/>
      <c r="E30" s="99"/>
      <c r="F30" s="99"/>
      <c r="G30" s="99"/>
      <c r="H30" s="99"/>
      <c r="I30" s="99"/>
      <c r="J30" s="837"/>
    </row>
    <row r="31" customFormat="false" ht="12.75" hidden="false" customHeight="true" outlineLevel="0" collapsed="false">
      <c r="A31" s="133" t="s">
        <v>856</v>
      </c>
      <c r="B31" s="408" t="n">
        <v>275</v>
      </c>
      <c r="C31" s="408" t="n">
        <v>861.4115</v>
      </c>
      <c r="D31" s="407" t="s">
        <v>124</v>
      </c>
      <c r="E31" s="408" t="n">
        <v>10.9090909090909</v>
      </c>
      <c r="F31" s="408" t="n">
        <v>1.53946168584933</v>
      </c>
      <c r="G31" s="407" t="s">
        <v>124</v>
      </c>
      <c r="H31" s="408" t="n">
        <v>30</v>
      </c>
      <c r="I31" s="408" t="n">
        <v>13.2611</v>
      </c>
      <c r="J31" s="409" t="s">
        <v>124</v>
      </c>
    </row>
    <row r="32" customFormat="false" ht="13.5" hidden="false" customHeight="true" outlineLevel="0" collapsed="false">
      <c r="A32" s="836" t="s">
        <v>905</v>
      </c>
      <c r="B32" s="99"/>
      <c r="C32" s="99"/>
      <c r="D32" s="99"/>
      <c r="E32" s="99"/>
      <c r="F32" s="99"/>
      <c r="G32" s="99"/>
      <c r="H32" s="99"/>
      <c r="I32" s="99"/>
      <c r="J32" s="837"/>
    </row>
    <row r="33" customFormat="false" ht="12.75" hidden="false" customHeight="true" outlineLevel="0" collapsed="false">
      <c r="A33" s="133" t="s">
        <v>656</v>
      </c>
      <c r="B33" s="839"/>
      <c r="C33" s="839"/>
      <c r="D33" s="839"/>
      <c r="E33" s="839"/>
      <c r="F33" s="839"/>
      <c r="G33" s="839"/>
      <c r="H33" s="839"/>
      <c r="I33" s="839"/>
      <c r="J33" s="840"/>
    </row>
    <row r="34" customFormat="false" ht="12.75" hidden="false" customHeight="true" outlineLevel="0" collapsed="false">
      <c r="A34" s="133" t="s">
        <v>657</v>
      </c>
      <c r="B34" s="839"/>
      <c r="C34" s="839"/>
      <c r="D34" s="839"/>
      <c r="E34" s="839"/>
      <c r="F34" s="839"/>
      <c r="G34" s="839"/>
      <c r="H34" s="839"/>
      <c r="I34" s="839"/>
      <c r="J34" s="840"/>
    </row>
    <row r="35" customFormat="false" ht="12.75" hidden="false" customHeight="true" outlineLevel="0" collapsed="false">
      <c r="A35" s="133" t="s">
        <v>856</v>
      </c>
      <c r="B35" s="408" t="n">
        <v>100</v>
      </c>
      <c r="C35" s="408" t="n">
        <v>232.5</v>
      </c>
      <c r="D35" s="408" t="n">
        <v>65</v>
      </c>
      <c r="E35" s="407" t="s">
        <v>124</v>
      </c>
      <c r="F35" s="407" t="s">
        <v>124</v>
      </c>
      <c r="G35" s="408" t="n">
        <v>100</v>
      </c>
      <c r="H35" s="407" t="s">
        <v>124</v>
      </c>
      <c r="I35" s="407" t="s">
        <v>124</v>
      </c>
      <c r="J35" s="131" t="n">
        <v>65</v>
      </c>
    </row>
    <row r="36" customFormat="false" ht="12.75" hidden="false" customHeight="true" outlineLevel="0" collapsed="false">
      <c r="A36" s="133" t="s">
        <v>658</v>
      </c>
      <c r="B36" s="839"/>
      <c r="C36" s="839"/>
      <c r="D36" s="839"/>
      <c r="E36" s="839"/>
      <c r="F36" s="839"/>
      <c r="G36" s="839"/>
      <c r="H36" s="839"/>
      <c r="I36" s="839"/>
      <c r="J36" s="840"/>
    </row>
    <row r="37" customFormat="false" ht="12.75" hidden="false" customHeight="true" outlineLevel="0" collapsed="false">
      <c r="A37" s="133" t="s">
        <v>856</v>
      </c>
      <c r="B37" s="408" t="n">
        <v>179.563</v>
      </c>
      <c r="C37" s="408" t="n">
        <v>899.501104450017</v>
      </c>
      <c r="D37" s="407" t="s">
        <v>124</v>
      </c>
      <c r="E37" s="408" t="n">
        <v>33.33172041</v>
      </c>
      <c r="F37" s="408" t="n">
        <v>1</v>
      </c>
      <c r="G37" s="407" t="s">
        <v>124</v>
      </c>
      <c r="H37" s="408" t="n">
        <v>59.8543333333333</v>
      </c>
      <c r="I37" s="408" t="n">
        <v>8.99501104450017</v>
      </c>
      <c r="J37" s="409" t="s">
        <v>124</v>
      </c>
      <c r="K37" s="62"/>
    </row>
    <row r="38" customFormat="false" ht="12.75" hidden="false" customHeight="true" outlineLevel="0" collapsed="false">
      <c r="A38" s="133" t="s">
        <v>659</v>
      </c>
      <c r="B38" s="839"/>
      <c r="C38" s="839"/>
      <c r="D38" s="839"/>
      <c r="E38" s="839"/>
      <c r="F38" s="839"/>
      <c r="G38" s="839"/>
      <c r="H38" s="839"/>
      <c r="I38" s="839"/>
      <c r="J38" s="840"/>
    </row>
    <row r="39" customFormat="false" ht="12.75" hidden="false" customHeight="true" outlineLevel="0" collapsed="false">
      <c r="A39" s="133" t="s">
        <v>114</v>
      </c>
      <c r="B39" s="839"/>
      <c r="C39" s="839"/>
      <c r="D39" s="839"/>
      <c r="E39" s="839"/>
      <c r="F39" s="839"/>
      <c r="G39" s="839"/>
      <c r="H39" s="839"/>
      <c r="I39" s="839"/>
      <c r="J39" s="840"/>
    </row>
    <row r="40" customFormat="false" ht="12.75" hidden="false" customHeight="true" outlineLevel="0" collapsed="false">
      <c r="A40" s="133" t="s">
        <v>856</v>
      </c>
      <c r="B40" s="407" t="s">
        <v>124</v>
      </c>
      <c r="C40" s="407" t="s">
        <v>124</v>
      </c>
      <c r="D40" s="407" t="s">
        <v>124</v>
      </c>
      <c r="E40" s="407" t="s">
        <v>124</v>
      </c>
      <c r="F40" s="407" t="s">
        <v>124</v>
      </c>
      <c r="G40" s="407" t="s">
        <v>124</v>
      </c>
      <c r="H40" s="407" t="s">
        <v>124</v>
      </c>
      <c r="I40" s="407" t="s">
        <v>124</v>
      </c>
      <c r="J40" s="409" t="s">
        <v>124</v>
      </c>
    </row>
    <row r="41" customFormat="false" ht="12.75" hidden="false" customHeight="true" outlineLevel="0" collapsed="false">
      <c r="A41" s="133" t="s">
        <v>660</v>
      </c>
      <c r="B41" s="839"/>
      <c r="C41" s="839"/>
      <c r="D41" s="839"/>
      <c r="E41" s="839"/>
      <c r="F41" s="839"/>
      <c r="G41" s="839"/>
      <c r="H41" s="839"/>
      <c r="I41" s="839"/>
      <c r="J41" s="840"/>
    </row>
    <row r="42" customFormat="false" ht="12.75" hidden="false" customHeight="true" outlineLevel="0" collapsed="false">
      <c r="A42" s="133" t="s">
        <v>850</v>
      </c>
      <c r="B42" s="407" t="s">
        <v>620</v>
      </c>
      <c r="C42" s="407" t="s">
        <v>620</v>
      </c>
      <c r="D42" s="407" t="s">
        <v>620</v>
      </c>
      <c r="E42" s="407" t="s">
        <v>124</v>
      </c>
      <c r="F42" s="407" t="s">
        <v>124</v>
      </c>
      <c r="G42" s="407" t="s">
        <v>620</v>
      </c>
      <c r="H42" s="407" t="s">
        <v>124</v>
      </c>
      <c r="I42" s="407" t="s">
        <v>124</v>
      </c>
      <c r="J42" s="409" t="s">
        <v>620</v>
      </c>
    </row>
    <row r="43" customFormat="false" ht="12.75" hidden="false" customHeight="true" outlineLevel="0" collapsed="false">
      <c r="A43" s="133" t="s">
        <v>856</v>
      </c>
      <c r="B43" s="407" t="s">
        <v>620</v>
      </c>
      <c r="C43" s="407" t="s">
        <v>620</v>
      </c>
      <c r="D43" s="407" t="s">
        <v>620</v>
      </c>
      <c r="E43" s="407" t="s">
        <v>124</v>
      </c>
      <c r="F43" s="407" t="s">
        <v>124</v>
      </c>
      <c r="G43" s="407" t="s">
        <v>620</v>
      </c>
      <c r="H43" s="407" t="s">
        <v>124</v>
      </c>
      <c r="I43" s="407" t="s">
        <v>124</v>
      </c>
      <c r="J43" s="409" t="s">
        <v>620</v>
      </c>
    </row>
    <row r="44" customFormat="false" ht="12.75" hidden="false" customHeight="true" outlineLevel="0" collapsed="false">
      <c r="A44" s="133" t="s">
        <v>661</v>
      </c>
      <c r="B44" s="839"/>
      <c r="C44" s="839"/>
      <c r="D44" s="839"/>
      <c r="E44" s="839"/>
      <c r="F44" s="839"/>
      <c r="G44" s="839"/>
      <c r="H44" s="839"/>
      <c r="I44" s="839"/>
      <c r="J44" s="840"/>
    </row>
    <row r="45" customFormat="false" ht="12.75" hidden="false" customHeight="true" outlineLevel="0" collapsed="false">
      <c r="A45" s="133" t="s">
        <v>662</v>
      </c>
      <c r="B45" s="839"/>
      <c r="C45" s="839"/>
      <c r="D45" s="839"/>
      <c r="E45" s="839"/>
      <c r="F45" s="839"/>
      <c r="G45" s="839"/>
      <c r="H45" s="839"/>
      <c r="I45" s="839"/>
      <c r="J45" s="840"/>
    </row>
    <row r="46" customFormat="false" ht="12.75" hidden="false" customHeight="true" outlineLevel="0" collapsed="false">
      <c r="A46" s="133" t="s">
        <v>856</v>
      </c>
      <c r="B46" s="407" t="s">
        <v>124</v>
      </c>
      <c r="C46" s="408" t="n">
        <v>0.5</v>
      </c>
      <c r="D46" s="407" t="s">
        <v>124</v>
      </c>
      <c r="E46" s="407" t="s">
        <v>124</v>
      </c>
      <c r="F46" s="408" t="n">
        <v>100</v>
      </c>
      <c r="G46" s="407" t="s">
        <v>124</v>
      </c>
      <c r="H46" s="407" t="s">
        <v>124</v>
      </c>
      <c r="I46" s="408" t="n">
        <v>0.5</v>
      </c>
      <c r="J46" s="409" t="s">
        <v>124</v>
      </c>
    </row>
    <row r="47" customFormat="false" ht="12.75" hidden="false" customHeight="true" outlineLevel="0" collapsed="false">
      <c r="A47" s="133" t="s">
        <v>663</v>
      </c>
      <c r="B47" s="839"/>
      <c r="C47" s="839"/>
      <c r="D47" s="839"/>
      <c r="E47" s="839"/>
      <c r="F47" s="839"/>
      <c r="G47" s="839"/>
      <c r="H47" s="839"/>
      <c r="I47" s="839"/>
      <c r="J47" s="840"/>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10" t="s">
        <v>906</v>
      </c>
      <c r="B49" s="601"/>
      <c r="C49" s="601"/>
      <c r="D49" s="601"/>
      <c r="E49" s="601"/>
      <c r="F49" s="601"/>
      <c r="G49" s="601"/>
      <c r="H49" s="601"/>
      <c r="I49" s="601"/>
      <c r="J49" s="601"/>
    </row>
    <row r="50" customFormat="false" ht="13.5" hidden="false" customHeight="true" outlineLevel="0" collapsed="false">
      <c r="A50" s="176" t="s">
        <v>907</v>
      </c>
      <c r="B50" s="601"/>
      <c r="C50" s="601"/>
      <c r="D50" s="601"/>
      <c r="E50" s="601"/>
      <c r="F50" s="601"/>
      <c r="G50" s="601"/>
      <c r="H50" s="601"/>
      <c r="I50" s="601"/>
      <c r="J50" s="601"/>
    </row>
    <row r="51" customFormat="false" ht="12" hidden="false" customHeight="true" outlineLevel="0" collapsed="false">
      <c r="A51" s="601"/>
      <c r="B51" s="841"/>
      <c r="C51" s="841"/>
      <c r="D51" s="841"/>
      <c r="E51" s="841"/>
      <c r="F51" s="841"/>
      <c r="G51" s="841"/>
      <c r="H51" s="841"/>
      <c r="I51" s="841"/>
      <c r="J51" s="841"/>
    </row>
    <row r="52" customFormat="false" ht="12" hidden="false" customHeight="true" outlineLevel="0" collapsed="false">
      <c r="A52" s="116" t="s">
        <v>474</v>
      </c>
      <c r="B52" s="180"/>
      <c r="C52" s="180"/>
      <c r="D52" s="180"/>
      <c r="E52" s="180"/>
      <c r="F52" s="180"/>
      <c r="G52" s="180"/>
      <c r="H52" s="180"/>
      <c r="I52" s="180"/>
      <c r="J52" s="181"/>
    </row>
    <row r="53" customFormat="false" ht="12" hidden="false" customHeight="true" outlineLevel="0" collapsed="false">
      <c r="A53" s="842" t="s">
        <v>908</v>
      </c>
      <c r="B53" s="842"/>
      <c r="C53" s="842"/>
      <c r="D53" s="842"/>
      <c r="E53" s="842"/>
      <c r="F53" s="842"/>
      <c r="G53" s="842"/>
      <c r="H53" s="842"/>
      <c r="I53" s="842"/>
      <c r="J53" s="842"/>
    </row>
    <row r="54" customFormat="false" ht="12" hidden="false" customHeight="true" outlineLevel="0" collapsed="false">
      <c r="A54" s="842"/>
      <c r="B54" s="842"/>
      <c r="C54" s="842"/>
      <c r="D54" s="842"/>
      <c r="E54" s="842"/>
      <c r="F54" s="842"/>
      <c r="G54" s="842"/>
      <c r="H54" s="842"/>
      <c r="I54" s="842"/>
      <c r="J54" s="842"/>
    </row>
    <row r="55" customFormat="false" ht="12.75" hidden="false" customHeight="true" outlineLevel="0" collapsed="false">
      <c r="A55" s="478" t="s">
        <v>836</v>
      </c>
      <c r="B55" s="843"/>
      <c r="C55" s="843"/>
      <c r="D55" s="843"/>
      <c r="E55" s="843"/>
      <c r="F55" s="843"/>
      <c r="G55" s="843"/>
      <c r="H55" s="843"/>
      <c r="I55" s="843"/>
      <c r="J55" s="844"/>
    </row>
    <row r="56" customFormat="false" ht="27" hidden="false" customHeight="true" outlineLevel="0" collapsed="false">
      <c r="A56" s="845" t="s">
        <v>909</v>
      </c>
      <c r="B56" s="845"/>
      <c r="C56" s="845"/>
      <c r="D56" s="845"/>
      <c r="E56" s="845"/>
      <c r="F56" s="845"/>
      <c r="G56" s="845"/>
      <c r="H56" s="845"/>
      <c r="I56" s="845"/>
      <c r="J56" s="845"/>
    </row>
    <row r="57" customFormat="false" ht="12" hidden="false" customHeight="true" outlineLevel="0" collapsed="false">
      <c r="A57" s="846" t="s">
        <v>910</v>
      </c>
      <c r="B57" s="846"/>
      <c r="C57" s="846"/>
      <c r="D57" s="846"/>
      <c r="E57" s="846"/>
      <c r="F57" s="846"/>
      <c r="G57" s="846"/>
      <c r="H57" s="846"/>
      <c r="I57" s="846"/>
      <c r="J57" s="846"/>
    </row>
    <row r="58" customFormat="false" ht="48" hidden="false" customHeight="true" outlineLevel="0" collapsed="false">
      <c r="A58" s="64" t="s">
        <v>680</v>
      </c>
      <c r="B58" s="64"/>
      <c r="C58" s="64"/>
      <c r="D58" s="64"/>
      <c r="E58" s="64"/>
      <c r="F58" s="64"/>
      <c r="G58" s="64"/>
      <c r="H58" s="64"/>
      <c r="I58" s="64"/>
      <c r="J58" s="64"/>
    </row>
    <row r="59" customFormat="false" ht="24" hidden="false" customHeight="true" outlineLevel="0" collapsed="false">
      <c r="A59" s="64" t="s">
        <v>681</v>
      </c>
      <c r="B59" s="64"/>
      <c r="C59" s="64"/>
      <c r="D59" s="64"/>
      <c r="E59" s="64"/>
      <c r="F59" s="64"/>
      <c r="G59" s="64"/>
      <c r="H59" s="64"/>
      <c r="I59" s="64"/>
      <c r="J59" s="64"/>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1" t="s">
        <v>911</v>
      </c>
      <c r="D1" s="115" t="s">
        <v>75</v>
      </c>
    </row>
    <row r="2" customFormat="false" ht="15.75" hidden="false" customHeight="true" outlineLevel="0" collapsed="false">
      <c r="A2" s="641" t="s">
        <v>297</v>
      </c>
      <c r="D2" s="115" t="s">
        <v>77</v>
      </c>
    </row>
    <row r="3" customFormat="false" ht="12" hidden="false" customHeight="true" outlineLevel="0" collapsed="false">
      <c r="A3" s="607"/>
      <c r="D3" s="115" t="s">
        <v>78</v>
      </c>
    </row>
    <row r="4" customFormat="false" ht="12.75" hidden="false" customHeight="true" outlineLevel="0" collapsed="false">
      <c r="A4" s="607"/>
      <c r="D4" s="847"/>
    </row>
    <row r="5" customFormat="false" ht="13.5" hidden="false" customHeight="true" outlineLevel="0" collapsed="false">
      <c r="A5" s="530" t="s">
        <v>79</v>
      </c>
      <c r="B5" s="531" t="s">
        <v>453</v>
      </c>
      <c r="C5" s="531" t="s">
        <v>488</v>
      </c>
      <c r="D5" s="848" t="s">
        <v>85</v>
      </c>
    </row>
    <row r="6" customFormat="false" ht="12.75" hidden="false" customHeight="true" outlineLevel="0" collapsed="false">
      <c r="A6" s="849"/>
      <c r="B6" s="850" t="s">
        <v>87</v>
      </c>
      <c r="C6" s="850"/>
      <c r="D6" s="850"/>
    </row>
    <row r="7" customFormat="false" ht="13.5" hidden="false" customHeight="true" outlineLevel="0" collapsed="false">
      <c r="A7" s="851" t="s">
        <v>912</v>
      </c>
      <c r="B7" s="542" t="n">
        <v>2552</v>
      </c>
      <c r="C7" s="542" t="n">
        <v>6.40826808</v>
      </c>
      <c r="D7" s="852" t="n">
        <v>1160</v>
      </c>
    </row>
    <row r="8" customFormat="false" ht="12" hidden="false" customHeight="true" outlineLevel="0" collapsed="false">
      <c r="A8" s="853" t="s">
        <v>913</v>
      </c>
      <c r="B8" s="435" t="n">
        <v>1188</v>
      </c>
      <c r="C8" s="854"/>
      <c r="D8" s="557" t="n">
        <v>540</v>
      </c>
    </row>
    <row r="9" customFormat="false" ht="12" hidden="false" customHeight="true" outlineLevel="0" collapsed="false">
      <c r="A9" s="853" t="s">
        <v>914</v>
      </c>
      <c r="B9" s="435" t="n">
        <v>250.8</v>
      </c>
      <c r="C9" s="435" t="s">
        <v>124</v>
      </c>
      <c r="D9" s="557" t="n">
        <v>114</v>
      </c>
    </row>
    <row r="10" customFormat="false" ht="12" hidden="false" customHeight="true" outlineLevel="0" collapsed="false">
      <c r="A10" s="853" t="s">
        <v>915</v>
      </c>
      <c r="B10" s="855" t="n">
        <v>154</v>
      </c>
      <c r="C10" s="570"/>
      <c r="D10" s="557" t="n">
        <v>70</v>
      </c>
    </row>
    <row r="11" customFormat="false" ht="12" hidden="false" customHeight="true" outlineLevel="0" collapsed="false">
      <c r="A11" s="853" t="s">
        <v>916</v>
      </c>
      <c r="B11" s="587" t="n">
        <v>959.2</v>
      </c>
      <c r="C11" s="587" t="n">
        <v>6.40826808</v>
      </c>
      <c r="D11" s="27" t="n">
        <v>436</v>
      </c>
    </row>
    <row r="12" customFormat="false" ht="13.5" hidden="false" customHeight="true" outlineLevel="0" collapsed="false">
      <c r="A12" s="856" t="s">
        <v>917</v>
      </c>
      <c r="B12" s="854"/>
      <c r="C12" s="435" t="n">
        <v>6.2</v>
      </c>
      <c r="D12" s="857"/>
    </row>
    <row r="13" customFormat="false" ht="13.5" hidden="false" customHeight="true" outlineLevel="0" collapsed="false">
      <c r="A13" s="856" t="s">
        <v>918</v>
      </c>
      <c r="B13" s="854"/>
      <c r="C13" s="435" t="s">
        <v>124</v>
      </c>
      <c r="D13" s="857"/>
    </row>
    <row r="14" customFormat="false" ht="13.5" hidden="false" customHeight="true" outlineLevel="0" collapsed="false">
      <c r="A14" s="856" t="s">
        <v>919</v>
      </c>
      <c r="B14" s="854"/>
      <c r="C14" s="435" t="s">
        <v>98</v>
      </c>
      <c r="D14" s="857"/>
    </row>
    <row r="15" customFormat="false" ht="13.5" hidden="false" customHeight="true" outlineLevel="0" collapsed="false">
      <c r="A15" s="856" t="s">
        <v>920</v>
      </c>
      <c r="B15" s="854"/>
      <c r="C15" s="435" t="n">
        <v>0.2029016</v>
      </c>
      <c r="D15" s="857"/>
    </row>
    <row r="16" customFormat="false" ht="12.75" hidden="false" customHeight="true" outlineLevel="0" collapsed="false">
      <c r="A16" s="858" t="s">
        <v>921</v>
      </c>
      <c r="B16" s="678" t="n">
        <v>959.2</v>
      </c>
      <c r="C16" s="678" t="n">
        <v>0.00536648</v>
      </c>
      <c r="D16" s="690" t="n">
        <v>436</v>
      </c>
    </row>
    <row r="17" customFormat="false" ht="12.75" hidden="false" customHeight="true" outlineLevel="0" collapsed="false">
      <c r="A17" s="133" t="s">
        <v>922</v>
      </c>
      <c r="B17" s="407" t="s">
        <v>124</v>
      </c>
      <c r="C17" s="408" t="n">
        <v>0.00536648</v>
      </c>
      <c r="D17" s="409" t="s">
        <v>124</v>
      </c>
    </row>
    <row r="18" customFormat="false" ht="12.75" hidden="false" customHeight="true" outlineLevel="0" collapsed="false">
      <c r="A18" s="133" t="s">
        <v>114</v>
      </c>
      <c r="B18" s="408" t="n">
        <v>959.2</v>
      </c>
      <c r="C18" s="407" t="s">
        <v>124</v>
      </c>
      <c r="D18" s="131" t="n">
        <v>436</v>
      </c>
    </row>
    <row r="19" customFormat="false" ht="10.5" hidden="false" customHeight="true" outlineLevel="0" collapsed="false">
      <c r="A19" s="715"/>
      <c r="B19" s="31"/>
      <c r="C19" s="31"/>
      <c r="D19" s="31"/>
    </row>
    <row r="20" customFormat="false" ht="12.75" hidden="false" customHeight="true" outlineLevel="0" collapsed="false">
      <c r="A20" s="859" t="s">
        <v>923</v>
      </c>
      <c r="B20" s="860"/>
      <c r="C20" s="860"/>
      <c r="D20" s="860"/>
    </row>
    <row r="21" customFormat="false" ht="15" hidden="false" customHeight="true" outlineLevel="0" collapsed="false">
      <c r="A21" s="861" t="s">
        <v>924</v>
      </c>
      <c r="B21" s="860"/>
      <c r="C21" s="860"/>
      <c r="D21" s="860"/>
    </row>
    <row r="22" customFormat="false" ht="6.75" hidden="false" customHeight="true" outlineLevel="0" collapsed="false">
      <c r="A22" s="862"/>
      <c r="B22" s="863"/>
      <c r="C22" s="863"/>
      <c r="D22" s="863"/>
    </row>
    <row r="23" customFormat="false" ht="15" hidden="false" customHeight="true" outlineLevel="0" collapsed="false">
      <c r="A23" s="603" t="s">
        <v>925</v>
      </c>
      <c r="B23" s="604"/>
      <c r="C23" s="604"/>
      <c r="D23" s="605"/>
    </row>
    <row r="24" customFormat="false" ht="24.75" hidden="false" customHeight="true" outlineLevel="0" collapsed="false">
      <c r="A24" s="864" t="s">
        <v>926</v>
      </c>
      <c r="B24" s="864"/>
      <c r="C24" s="864"/>
      <c r="D24" s="864"/>
    </row>
    <row r="25" customFormat="false" ht="27.75" hidden="false" customHeight="true" outlineLevel="0" collapsed="false">
      <c r="A25" s="865" t="s">
        <v>927</v>
      </c>
      <c r="B25" s="865"/>
      <c r="C25" s="865"/>
      <c r="D25" s="865"/>
      <c r="E25" s="62"/>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1" t="s">
        <v>928</v>
      </c>
      <c r="E1" s="115" t="s">
        <v>75</v>
      </c>
    </row>
    <row r="2" customFormat="false" ht="15.75" hidden="false" customHeight="true" outlineLevel="0" collapsed="false">
      <c r="A2" s="641" t="s">
        <v>297</v>
      </c>
      <c r="E2" s="115" t="s">
        <v>77</v>
      </c>
    </row>
    <row r="3" customFormat="false" ht="12" hidden="false" customHeight="true" outlineLevel="0" collapsed="false">
      <c r="A3" s="176"/>
      <c r="E3" s="115" t="s">
        <v>78</v>
      </c>
    </row>
    <row r="4" customFormat="false" ht="12.75" hidden="false" customHeight="true" outlineLevel="0" collapsed="false"/>
    <row r="5" customFormat="false" ht="14.25" hidden="false" customHeight="true" outlineLevel="0" collapsed="false">
      <c r="A5" s="147" t="s">
        <v>79</v>
      </c>
      <c r="B5" s="377" t="s">
        <v>556</v>
      </c>
      <c r="C5" s="377"/>
      <c r="D5" s="484" t="s">
        <v>929</v>
      </c>
      <c r="E5" s="484"/>
    </row>
    <row r="6" customFormat="false" ht="13.5" hidden="false" customHeight="true" outlineLevel="0" collapsed="false">
      <c r="A6" s="270"/>
      <c r="B6" s="866" t="s">
        <v>930</v>
      </c>
      <c r="C6" s="867" t="s">
        <v>690</v>
      </c>
      <c r="D6" s="273" t="s">
        <v>931</v>
      </c>
      <c r="E6" s="274" t="s">
        <v>932</v>
      </c>
    </row>
    <row r="7" customFormat="false" ht="12.75" hidden="false" customHeight="true" outlineLevel="0" collapsed="false">
      <c r="A7" s="491"/>
      <c r="B7" s="866"/>
      <c r="C7" s="867"/>
      <c r="D7" s="867" t="s">
        <v>691</v>
      </c>
      <c r="E7" s="281" t="s">
        <v>691</v>
      </c>
    </row>
    <row r="8" customFormat="false" ht="13.5" hidden="false" customHeight="true" outlineLevel="0" collapsed="false">
      <c r="A8" s="156" t="s">
        <v>913</v>
      </c>
      <c r="B8" s="639" t="s">
        <v>933</v>
      </c>
      <c r="C8" s="408" t="n">
        <v>540</v>
      </c>
      <c r="D8" s="87" t="n">
        <v>2.2</v>
      </c>
      <c r="E8" s="46"/>
    </row>
    <row r="9" customFormat="false" ht="12.75" hidden="false" customHeight="true" outlineLevel="0" collapsed="false">
      <c r="A9" s="80" t="s">
        <v>914</v>
      </c>
      <c r="B9" s="639" t="s">
        <v>934</v>
      </c>
      <c r="C9" s="408" t="n">
        <v>114</v>
      </c>
      <c r="D9" s="87" t="n">
        <v>2.2</v>
      </c>
      <c r="E9" s="153" t="s">
        <v>124</v>
      </c>
    </row>
    <row r="10" customFormat="false" ht="24" hidden="false" customHeight="true" outlineLevel="0" collapsed="false">
      <c r="A10" s="80" t="s">
        <v>915</v>
      </c>
      <c r="B10" s="639" t="s">
        <v>935</v>
      </c>
      <c r="C10" s="408" t="n">
        <v>70</v>
      </c>
      <c r="D10" s="87" t="n">
        <v>2.2</v>
      </c>
      <c r="E10" s="46"/>
    </row>
    <row r="11" customFormat="false" ht="12" hidden="false" customHeight="true" outlineLevel="0" collapsed="false">
      <c r="A11" s="80" t="s">
        <v>916</v>
      </c>
      <c r="B11" s="868"/>
      <c r="C11" s="238"/>
      <c r="D11" s="83"/>
      <c r="E11" s="46"/>
    </row>
    <row r="12" customFormat="false" ht="13.5" hidden="false" customHeight="true" outlineLevel="0" collapsed="false">
      <c r="A12" s="869" t="s">
        <v>917</v>
      </c>
      <c r="B12" s="639" t="s">
        <v>936</v>
      </c>
      <c r="C12" s="408" t="n">
        <v>6.2</v>
      </c>
      <c r="D12" s="167"/>
      <c r="E12" s="151" t="n">
        <v>1</v>
      </c>
    </row>
    <row r="13" customFormat="false" ht="13.5" hidden="false" customHeight="true" outlineLevel="0" collapsed="false">
      <c r="A13" s="869" t="s">
        <v>918</v>
      </c>
      <c r="B13" s="639" t="s">
        <v>937</v>
      </c>
      <c r="C13" s="407" t="s">
        <v>124</v>
      </c>
      <c r="D13" s="167"/>
      <c r="E13" s="153" t="s">
        <v>124</v>
      </c>
    </row>
    <row r="14" customFormat="false" ht="13.5" hidden="false" customHeight="true" outlineLevel="0" collapsed="false">
      <c r="A14" s="869" t="s">
        <v>919</v>
      </c>
      <c r="B14" s="639" t="s">
        <v>938</v>
      </c>
      <c r="C14" s="407" t="s">
        <v>98</v>
      </c>
      <c r="D14" s="167"/>
      <c r="E14" s="153" t="s">
        <v>98</v>
      </c>
    </row>
    <row r="15" customFormat="false" ht="13.5" hidden="false" customHeight="true" outlineLevel="0" collapsed="false">
      <c r="A15" s="869" t="s">
        <v>920</v>
      </c>
      <c r="B15" s="639" t="s">
        <v>939</v>
      </c>
      <c r="C15" s="408" t="n">
        <v>5.0029016</v>
      </c>
      <c r="D15" s="167"/>
      <c r="E15" s="151" t="n">
        <v>0.0405567840870586</v>
      </c>
    </row>
    <row r="16" customFormat="false" ht="12.75" hidden="false" customHeight="true" outlineLevel="0" collapsed="false">
      <c r="A16" s="870" t="s">
        <v>940</v>
      </c>
      <c r="B16" s="871"/>
      <c r="C16" s="225"/>
      <c r="D16" s="167"/>
      <c r="E16" s="46"/>
    </row>
    <row r="17" customFormat="false" ht="12.75" hidden="false" customHeight="true" outlineLevel="0" collapsed="false">
      <c r="A17" s="133" t="s">
        <v>922</v>
      </c>
      <c r="B17" s="639" t="s">
        <v>941</v>
      </c>
      <c r="C17" s="408" t="n">
        <v>51.8</v>
      </c>
      <c r="D17" s="152" t="s">
        <v>124</v>
      </c>
      <c r="E17" s="151" t="n">
        <v>0.0001036</v>
      </c>
    </row>
    <row r="18" customFormat="false" ht="13.5" hidden="false" customHeight="true" outlineLevel="0" collapsed="false">
      <c r="A18" s="133" t="s">
        <v>114</v>
      </c>
      <c r="B18" s="639" t="s">
        <v>942</v>
      </c>
      <c r="C18" s="408" t="n">
        <v>436</v>
      </c>
      <c r="D18" s="87" t="n">
        <v>2.2</v>
      </c>
      <c r="E18" s="153" t="s">
        <v>124</v>
      </c>
    </row>
    <row r="19" customFormat="false" ht="13.5" hidden="false" customHeight="true" outlineLevel="0" collapsed="false">
      <c r="A19" s="715"/>
      <c r="B19" s="31"/>
      <c r="C19" s="31"/>
      <c r="D19" s="31"/>
      <c r="E19" s="31"/>
    </row>
    <row r="20" customFormat="false" ht="12.75" hidden="false" customHeight="true" outlineLevel="0" collapsed="false">
      <c r="A20" s="872" t="s">
        <v>943</v>
      </c>
      <c r="B20" s="873"/>
      <c r="C20" s="873"/>
      <c r="D20" s="841"/>
      <c r="E20" s="841"/>
    </row>
    <row r="21" customFormat="false" ht="18" hidden="false" customHeight="true" outlineLevel="0" collapsed="false">
      <c r="A21" s="872" t="s">
        <v>944</v>
      </c>
      <c r="B21" s="873"/>
      <c r="C21" s="873"/>
      <c r="D21" s="873"/>
      <c r="E21" s="873"/>
    </row>
    <row r="22" customFormat="false" ht="18" hidden="false" customHeight="true" outlineLevel="0" collapsed="false">
      <c r="A22" s="706"/>
    </row>
    <row r="23" customFormat="false" ht="12" hidden="false" customHeight="true" outlineLevel="0" collapsed="false">
      <c r="A23" s="874" t="s">
        <v>925</v>
      </c>
      <c r="B23" s="180"/>
      <c r="C23" s="180"/>
      <c r="D23" s="180"/>
      <c r="E23" s="181"/>
    </row>
    <row r="24" customFormat="false" ht="26.25" hidden="false" customHeight="true" outlineLevel="0" collapsed="false">
      <c r="A24" s="183" t="s">
        <v>945</v>
      </c>
      <c r="B24" s="183"/>
      <c r="C24" s="183"/>
      <c r="D24" s="183"/>
      <c r="E24" s="183"/>
      <c r="F24" s="62"/>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1" t="s">
        <v>946</v>
      </c>
      <c r="F1" s="115" t="s">
        <v>75</v>
      </c>
    </row>
    <row r="2" customFormat="false" ht="15.75" hidden="false" customHeight="true" outlineLevel="0" collapsed="false">
      <c r="A2" s="641" t="s">
        <v>76</v>
      </c>
      <c r="F2" s="115" t="s">
        <v>77</v>
      </c>
    </row>
    <row r="3" customFormat="false" ht="12.75" hidden="false" customHeight="true" outlineLevel="0" collapsed="false">
      <c r="F3" s="115" t="s">
        <v>78</v>
      </c>
    </row>
    <row r="4" customFormat="false" ht="13.5" hidden="false" customHeight="true" outlineLevel="0" collapsed="false">
      <c r="F4" s="875"/>
    </row>
    <row r="5" customFormat="false" ht="13.5" hidden="false" customHeight="true" outlineLevel="0" collapsed="false">
      <c r="A5" s="876" t="s">
        <v>447</v>
      </c>
      <c r="B5" s="532" t="s">
        <v>487</v>
      </c>
      <c r="C5" s="532" t="s">
        <v>488</v>
      </c>
      <c r="D5" s="532" t="s">
        <v>586</v>
      </c>
      <c r="E5" s="532" t="s">
        <v>84</v>
      </c>
      <c r="F5" s="848" t="s">
        <v>85</v>
      </c>
    </row>
    <row r="6" customFormat="false" ht="12.75" hidden="false" customHeight="true" outlineLevel="0" collapsed="false">
      <c r="A6" s="877" t="s">
        <v>450</v>
      </c>
      <c r="B6" s="850" t="s">
        <v>87</v>
      </c>
      <c r="C6" s="850"/>
      <c r="D6" s="850"/>
      <c r="E6" s="850"/>
      <c r="F6" s="850"/>
    </row>
    <row r="7" customFormat="false" ht="13.5" hidden="false" customHeight="true" outlineLevel="0" collapsed="false">
      <c r="A7" s="878" t="s">
        <v>947</v>
      </c>
      <c r="B7" s="879" t="n">
        <v>1726.63901967887</v>
      </c>
      <c r="C7" s="542" t="n">
        <v>166.784518452442</v>
      </c>
      <c r="D7" s="542" t="n">
        <v>138.807210654906</v>
      </c>
      <c r="E7" s="542" t="s">
        <v>129</v>
      </c>
      <c r="F7" s="852" t="s">
        <v>948</v>
      </c>
    </row>
    <row r="8" customFormat="false" ht="12" hidden="false" customHeight="true" outlineLevel="0" collapsed="false">
      <c r="A8" s="880" t="s">
        <v>949</v>
      </c>
      <c r="B8" s="547" t="n">
        <v>1407.68387541442</v>
      </c>
      <c r="C8" s="681"/>
      <c r="D8" s="681"/>
      <c r="E8" s="681"/>
      <c r="F8" s="46"/>
    </row>
    <row r="9" customFormat="false" ht="13.5" hidden="false" customHeight="true" outlineLevel="0" collapsed="false">
      <c r="A9" s="881" t="s">
        <v>950</v>
      </c>
      <c r="B9" s="553" t="n">
        <v>1344.36440110303</v>
      </c>
      <c r="C9" s="685"/>
      <c r="D9" s="685"/>
      <c r="E9" s="685"/>
      <c r="F9" s="46"/>
    </row>
    <row r="10" customFormat="false" ht="12" hidden="false" customHeight="true" outlineLevel="0" collapsed="false">
      <c r="A10" s="882" t="s">
        <v>951</v>
      </c>
      <c r="B10" s="167"/>
      <c r="C10" s="685"/>
      <c r="D10" s="685"/>
      <c r="E10" s="685"/>
      <c r="F10" s="46"/>
    </row>
    <row r="11" customFormat="false" ht="12" hidden="false" customHeight="true" outlineLevel="0" collapsed="false">
      <c r="A11" s="595" t="s">
        <v>952</v>
      </c>
      <c r="B11" s="143" t="n">
        <v>762.031343767375</v>
      </c>
      <c r="C11" s="685"/>
      <c r="D11" s="685"/>
      <c r="E11" s="685"/>
      <c r="F11" s="46"/>
    </row>
    <row r="12" customFormat="false" ht="12" hidden="false" customHeight="true" outlineLevel="0" collapsed="false">
      <c r="A12" s="595" t="s">
        <v>953</v>
      </c>
      <c r="B12" s="143" t="n">
        <v>582.333057335655</v>
      </c>
      <c r="C12" s="685"/>
      <c r="D12" s="685"/>
      <c r="E12" s="685"/>
      <c r="F12" s="46"/>
    </row>
    <row r="13" customFormat="false" ht="12" hidden="false" customHeight="true" outlineLevel="0" collapsed="false">
      <c r="A13" s="882" t="s">
        <v>954</v>
      </c>
      <c r="B13" s="167"/>
      <c r="C13" s="685"/>
      <c r="D13" s="685"/>
      <c r="E13" s="685"/>
      <c r="F13" s="46"/>
    </row>
    <row r="14" customFormat="false" ht="12" hidden="false" customHeight="true" outlineLevel="0" collapsed="false">
      <c r="A14" s="595" t="s">
        <v>955</v>
      </c>
      <c r="B14" s="143"/>
      <c r="C14" s="685"/>
      <c r="D14" s="685"/>
      <c r="E14" s="685"/>
      <c r="F14" s="46"/>
    </row>
    <row r="15" customFormat="false" ht="12" hidden="false" customHeight="true" outlineLevel="0" collapsed="false">
      <c r="A15" s="595" t="s">
        <v>956</v>
      </c>
      <c r="B15" s="143"/>
      <c r="C15" s="685"/>
      <c r="D15" s="685"/>
      <c r="E15" s="685"/>
      <c r="F15" s="46"/>
    </row>
    <row r="16" customFormat="false" ht="12" hidden="false" customHeight="true" outlineLevel="0" collapsed="false">
      <c r="A16" s="595" t="s">
        <v>957</v>
      </c>
      <c r="B16" s="143"/>
      <c r="C16" s="685"/>
      <c r="D16" s="685"/>
      <c r="E16" s="685"/>
      <c r="F16" s="46"/>
    </row>
    <row r="17" customFormat="false" ht="12" hidden="false" customHeight="true" outlineLevel="0" collapsed="false">
      <c r="A17" s="560" t="s">
        <v>958</v>
      </c>
      <c r="B17" s="143" t="s">
        <v>124</v>
      </c>
      <c r="C17" s="685"/>
      <c r="D17" s="685"/>
      <c r="E17" s="685"/>
      <c r="F17" s="46"/>
    </row>
    <row r="18" customFormat="false" ht="12" hidden="false" customHeight="true" outlineLevel="0" collapsed="false">
      <c r="A18" s="560" t="s">
        <v>959</v>
      </c>
      <c r="B18" s="143" t="n">
        <v>26.1288</v>
      </c>
      <c r="C18" s="685"/>
      <c r="D18" s="685"/>
      <c r="E18" s="685"/>
      <c r="F18" s="46"/>
    </row>
    <row r="19" customFormat="false" ht="12" hidden="false" customHeight="true" outlineLevel="0" collapsed="false">
      <c r="A19" s="560" t="s">
        <v>960</v>
      </c>
      <c r="B19" s="143" t="n">
        <v>0.45</v>
      </c>
      <c r="C19" s="685"/>
      <c r="D19" s="685"/>
      <c r="E19" s="685"/>
      <c r="F19" s="46"/>
    </row>
    <row r="20" customFormat="false" ht="12" hidden="false" customHeight="true" outlineLevel="0" collapsed="false">
      <c r="A20" s="560" t="s">
        <v>961</v>
      </c>
      <c r="B20" s="143" t="s">
        <v>124</v>
      </c>
      <c r="C20" s="685"/>
      <c r="D20" s="685"/>
      <c r="E20" s="685"/>
      <c r="F20" s="46"/>
    </row>
    <row r="21" customFormat="false" ht="12" hidden="false" customHeight="true" outlineLevel="0" collapsed="false">
      <c r="A21" s="560" t="s">
        <v>962</v>
      </c>
      <c r="B21" s="143" t="n">
        <v>8.08056600143916</v>
      </c>
      <c r="C21" s="685"/>
      <c r="D21" s="685"/>
      <c r="E21" s="685"/>
      <c r="F21" s="46"/>
    </row>
    <row r="22" customFormat="false" ht="12" hidden="false" customHeight="true" outlineLevel="0" collapsed="false">
      <c r="A22" s="560" t="s">
        <v>963</v>
      </c>
      <c r="B22" s="143" t="n">
        <v>0.085</v>
      </c>
      <c r="C22" s="685"/>
      <c r="D22" s="685"/>
      <c r="E22" s="685"/>
      <c r="F22" s="46"/>
    </row>
    <row r="23" customFormat="false" ht="12" hidden="false" customHeight="true" outlineLevel="0" collapsed="false">
      <c r="A23" s="560" t="s">
        <v>964</v>
      </c>
      <c r="B23" s="143" t="n">
        <v>28.5751083099473</v>
      </c>
      <c r="C23" s="685"/>
      <c r="D23" s="685"/>
      <c r="E23" s="685"/>
      <c r="F23" s="46"/>
    </row>
    <row r="24" customFormat="false" ht="12" hidden="false" customHeight="true" outlineLevel="0" collapsed="false">
      <c r="A24" s="560" t="s">
        <v>965</v>
      </c>
      <c r="B24" s="143" t="s">
        <v>124</v>
      </c>
      <c r="C24" s="685"/>
      <c r="D24" s="685"/>
      <c r="E24" s="685"/>
      <c r="F24" s="46"/>
    </row>
    <row r="25" customFormat="false" ht="12.75" hidden="false" customHeight="true" outlineLevel="0" collapsed="false">
      <c r="A25" s="560" t="s">
        <v>966</v>
      </c>
      <c r="B25" s="587" t="s">
        <v>124</v>
      </c>
      <c r="C25" s="685"/>
      <c r="D25" s="685"/>
      <c r="E25" s="685"/>
      <c r="F25" s="46"/>
    </row>
    <row r="26" customFormat="false" ht="12" hidden="false" customHeight="true" outlineLevel="0" collapsed="false">
      <c r="A26" s="597" t="s">
        <v>967</v>
      </c>
      <c r="B26" s="547" t="n">
        <v>318.955144264449</v>
      </c>
      <c r="C26" s="547" t="n">
        <v>12.6408578530674</v>
      </c>
      <c r="D26" s="405"/>
      <c r="E26" s="405"/>
      <c r="F26" s="551" t="s">
        <v>968</v>
      </c>
    </row>
    <row r="27" customFormat="false" ht="13.5" hidden="false" customHeight="true" outlineLevel="0" collapsed="false">
      <c r="A27" s="881" t="s">
        <v>950</v>
      </c>
      <c r="B27" s="553" t="n">
        <v>215.025918187188</v>
      </c>
      <c r="C27" s="662"/>
      <c r="D27" s="662"/>
      <c r="E27" s="662"/>
      <c r="F27" s="46"/>
    </row>
    <row r="28" customFormat="false" ht="12" hidden="false" customHeight="true" outlineLevel="0" collapsed="false">
      <c r="A28" s="883" t="s">
        <v>951</v>
      </c>
      <c r="B28" s="167"/>
      <c r="C28" s="662"/>
      <c r="D28" s="662"/>
      <c r="E28" s="662"/>
      <c r="F28" s="46"/>
    </row>
    <row r="29" customFormat="false" ht="12" hidden="false" customHeight="true" outlineLevel="0" collapsed="false">
      <c r="A29" s="595" t="s">
        <v>952</v>
      </c>
      <c r="B29" s="143" t="n">
        <v>106.194402860704</v>
      </c>
      <c r="C29" s="662"/>
      <c r="D29" s="662"/>
      <c r="E29" s="662"/>
      <c r="F29" s="46"/>
    </row>
    <row r="30" customFormat="false" ht="12" hidden="false" customHeight="true" outlineLevel="0" collapsed="false">
      <c r="A30" s="595" t="s">
        <v>953</v>
      </c>
      <c r="B30" s="143" t="n">
        <v>108.831515326484</v>
      </c>
      <c r="C30" s="662"/>
      <c r="D30" s="662"/>
      <c r="E30" s="662"/>
      <c r="F30" s="46"/>
    </row>
    <row r="31" customFormat="false" ht="12" hidden="false" customHeight="true" outlineLevel="0" collapsed="false">
      <c r="A31" s="883" t="s">
        <v>954</v>
      </c>
      <c r="B31" s="167"/>
      <c r="C31" s="662"/>
      <c r="D31" s="662"/>
      <c r="E31" s="662"/>
      <c r="F31" s="46"/>
    </row>
    <row r="32" customFormat="false" ht="12" hidden="false" customHeight="true" outlineLevel="0" collapsed="false">
      <c r="A32" s="595" t="s">
        <v>955</v>
      </c>
      <c r="B32" s="143"/>
      <c r="C32" s="662"/>
      <c r="D32" s="662"/>
      <c r="E32" s="662"/>
      <c r="F32" s="46"/>
    </row>
    <row r="33" customFormat="false" ht="12" hidden="false" customHeight="true" outlineLevel="0" collapsed="false">
      <c r="A33" s="595" t="s">
        <v>956</v>
      </c>
      <c r="B33" s="143"/>
      <c r="C33" s="662"/>
      <c r="D33" s="662"/>
      <c r="E33" s="662"/>
      <c r="F33" s="46"/>
    </row>
    <row r="34" customFormat="false" ht="12" hidden="false" customHeight="true" outlineLevel="0" collapsed="false">
      <c r="A34" s="595" t="s">
        <v>957</v>
      </c>
      <c r="B34" s="143"/>
      <c r="C34" s="662"/>
      <c r="D34" s="662"/>
      <c r="E34" s="662"/>
      <c r="F34" s="46"/>
    </row>
    <row r="35" customFormat="false" ht="12" hidden="false" customHeight="true" outlineLevel="0" collapsed="false">
      <c r="A35" s="560" t="s">
        <v>958</v>
      </c>
      <c r="B35" s="143" t="s">
        <v>124</v>
      </c>
      <c r="C35" s="662"/>
      <c r="D35" s="662"/>
      <c r="E35" s="662"/>
      <c r="F35" s="46"/>
    </row>
    <row r="36" customFormat="false" ht="12" hidden="false" customHeight="true" outlineLevel="0" collapsed="false">
      <c r="A36" s="560" t="s">
        <v>959</v>
      </c>
      <c r="B36" s="143" t="n">
        <v>0.8890454844</v>
      </c>
      <c r="C36" s="662"/>
      <c r="D36" s="662"/>
      <c r="E36" s="662"/>
      <c r="F36" s="46"/>
    </row>
    <row r="37" customFormat="false" ht="12" hidden="false" customHeight="true" outlineLevel="0" collapsed="false">
      <c r="A37" s="560" t="s">
        <v>960</v>
      </c>
      <c r="B37" s="143" t="n">
        <v>0.01970001</v>
      </c>
      <c r="C37" s="662"/>
      <c r="D37" s="662"/>
      <c r="E37" s="662"/>
      <c r="F37" s="46"/>
    </row>
    <row r="38" customFormat="false" ht="12" hidden="false" customHeight="true" outlineLevel="0" collapsed="false">
      <c r="A38" s="560" t="s">
        <v>961</v>
      </c>
      <c r="B38" s="143" t="s">
        <v>124</v>
      </c>
      <c r="C38" s="662"/>
      <c r="D38" s="662"/>
      <c r="E38" s="662"/>
      <c r="F38" s="46"/>
    </row>
    <row r="39" customFormat="false" ht="12" hidden="false" customHeight="true" outlineLevel="0" collapsed="false">
      <c r="A39" s="560" t="s">
        <v>962</v>
      </c>
      <c r="B39" s="143" t="n">
        <v>1.25224478963872</v>
      </c>
      <c r="C39" s="662"/>
      <c r="D39" s="662"/>
      <c r="E39" s="662"/>
      <c r="F39" s="46"/>
    </row>
    <row r="40" customFormat="false" ht="12" hidden="false" customHeight="true" outlineLevel="0" collapsed="false">
      <c r="A40" s="560" t="s">
        <v>969</v>
      </c>
      <c r="B40" s="143" t="n">
        <v>0.01157115795</v>
      </c>
      <c r="C40" s="662"/>
      <c r="D40" s="662"/>
      <c r="E40" s="662"/>
      <c r="F40" s="46"/>
    </row>
    <row r="41" customFormat="false" ht="12" hidden="false" customHeight="true" outlineLevel="0" collapsed="false">
      <c r="A41" s="560" t="s">
        <v>964</v>
      </c>
      <c r="B41" s="143" t="n">
        <v>98.2573839213477</v>
      </c>
      <c r="C41" s="662"/>
      <c r="D41" s="662"/>
      <c r="E41" s="662"/>
      <c r="F41" s="46"/>
    </row>
    <row r="42" customFormat="false" ht="12" hidden="false" customHeight="true" outlineLevel="0" collapsed="false">
      <c r="A42" s="560" t="s">
        <v>970</v>
      </c>
      <c r="B42" s="143" t="n">
        <v>3.49928071392445</v>
      </c>
      <c r="C42" s="662"/>
      <c r="D42" s="662"/>
      <c r="E42" s="662"/>
      <c r="F42" s="46"/>
    </row>
    <row r="43" customFormat="false" ht="12.75" hidden="false" customHeight="true" outlineLevel="0" collapsed="false">
      <c r="A43" s="884" t="s">
        <v>971</v>
      </c>
      <c r="B43" s="885" t="s">
        <v>124</v>
      </c>
      <c r="C43" s="662"/>
      <c r="D43" s="662"/>
      <c r="E43" s="662"/>
      <c r="F43" s="46"/>
    </row>
    <row r="44" customFormat="false" ht="15" hidden="false" customHeight="true" outlineLevel="0" collapsed="false">
      <c r="A44" s="31"/>
      <c r="B44" s="31"/>
      <c r="C44" s="31"/>
      <c r="D44" s="31"/>
      <c r="E44" s="31"/>
      <c r="F44" s="31"/>
    </row>
    <row r="45" customFormat="false" ht="14.25" hidden="false" customHeight="true" outlineLevel="0" collapsed="false">
      <c r="A45" s="112" t="s">
        <v>972</v>
      </c>
      <c r="B45" s="860"/>
      <c r="C45" s="860"/>
      <c r="D45" s="860"/>
      <c r="E45" s="860"/>
      <c r="F45" s="86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1" t="s">
        <v>946</v>
      </c>
      <c r="F1" s="115" t="s">
        <v>75</v>
      </c>
    </row>
    <row r="2" customFormat="false" ht="15.75" hidden="false" customHeight="true" outlineLevel="0" collapsed="false">
      <c r="A2" s="641" t="s">
        <v>115</v>
      </c>
      <c r="F2" s="115" t="s">
        <v>77</v>
      </c>
    </row>
    <row r="3" customFormat="false" ht="12.75" hidden="false" customHeight="true" outlineLevel="0" collapsed="false">
      <c r="F3" s="115" t="s">
        <v>78</v>
      </c>
    </row>
    <row r="4" customFormat="false" ht="8.25" hidden="false" customHeight="true" outlineLevel="0" collapsed="false">
      <c r="F4" s="529"/>
    </row>
    <row r="5" customFormat="false" ht="13.5" hidden="false" customHeight="true" outlineLevel="0" collapsed="false">
      <c r="A5" s="886" t="s">
        <v>447</v>
      </c>
      <c r="B5" s="887" t="s">
        <v>487</v>
      </c>
      <c r="C5" s="887" t="s">
        <v>488</v>
      </c>
      <c r="D5" s="887" t="s">
        <v>586</v>
      </c>
      <c r="E5" s="887" t="s">
        <v>84</v>
      </c>
      <c r="F5" s="888" t="s">
        <v>85</v>
      </c>
    </row>
    <row r="6" customFormat="false" ht="12.75" hidden="false" customHeight="true" outlineLevel="0" collapsed="false">
      <c r="A6" s="889" t="s">
        <v>450</v>
      </c>
      <c r="B6" s="850" t="s">
        <v>87</v>
      </c>
      <c r="C6" s="850"/>
      <c r="D6" s="850"/>
      <c r="E6" s="850"/>
      <c r="F6" s="850"/>
    </row>
    <row r="7" customFormat="false" ht="12.75" hidden="false" customHeight="true" outlineLevel="0" collapsed="false">
      <c r="A7" s="890" t="s">
        <v>973</v>
      </c>
      <c r="B7" s="891"/>
      <c r="C7" s="891"/>
      <c r="D7" s="891"/>
      <c r="E7" s="891"/>
      <c r="F7" s="892"/>
    </row>
    <row r="8" customFormat="false" ht="12" hidden="false" customHeight="true" outlineLevel="0" collapsed="false">
      <c r="A8" s="560" t="s">
        <v>974</v>
      </c>
      <c r="B8" s="685"/>
      <c r="C8" s="143" t="s">
        <v>124</v>
      </c>
      <c r="D8" s="685"/>
      <c r="E8" s="685"/>
      <c r="F8" s="409" t="s">
        <v>124</v>
      </c>
    </row>
    <row r="9" customFormat="false" ht="12" hidden="false" customHeight="true" outlineLevel="0" collapsed="false">
      <c r="A9" s="560" t="s">
        <v>975</v>
      </c>
      <c r="B9" s="685"/>
      <c r="C9" s="143" t="n">
        <v>4.53666229835896</v>
      </c>
      <c r="D9" s="685"/>
      <c r="E9" s="685"/>
      <c r="F9" s="409" t="s">
        <v>234</v>
      </c>
    </row>
    <row r="10" customFormat="false" ht="12" hidden="false" customHeight="true" outlineLevel="0" collapsed="false">
      <c r="A10" s="560" t="s">
        <v>976</v>
      </c>
      <c r="B10" s="685"/>
      <c r="C10" s="143" t="n">
        <v>8.10419555470843</v>
      </c>
      <c r="D10" s="685"/>
      <c r="E10" s="685"/>
      <c r="F10" s="409" t="s">
        <v>234</v>
      </c>
    </row>
    <row r="11" customFormat="false" ht="12" hidden="false" customHeight="true" outlineLevel="0" collapsed="false">
      <c r="A11" s="893" t="s">
        <v>977</v>
      </c>
      <c r="B11" s="83"/>
      <c r="C11" s="894" t="s">
        <v>124</v>
      </c>
      <c r="D11" s="685"/>
      <c r="E11" s="685"/>
      <c r="F11" s="895" t="s">
        <v>124</v>
      </c>
    </row>
    <row r="12" customFormat="false" ht="12" hidden="false" customHeight="true" outlineLevel="0" collapsed="false">
      <c r="A12" s="896" t="s">
        <v>978</v>
      </c>
      <c r="B12" s="547" t="s">
        <v>124</v>
      </c>
      <c r="C12" s="897"/>
      <c r="D12" s="897"/>
      <c r="E12" s="897"/>
      <c r="F12" s="898" t="s">
        <v>124</v>
      </c>
    </row>
    <row r="13" customFormat="false" ht="12" hidden="false" customHeight="true" outlineLevel="0" collapsed="false">
      <c r="A13" s="560" t="s">
        <v>979</v>
      </c>
      <c r="B13" s="553" t="s">
        <v>124</v>
      </c>
      <c r="C13" s="685"/>
      <c r="D13" s="685"/>
      <c r="E13" s="685"/>
      <c r="F13" s="409" t="s">
        <v>124</v>
      </c>
    </row>
    <row r="14" customFormat="false" ht="12" hidden="false" customHeight="true" outlineLevel="0" collapsed="false">
      <c r="A14" s="560" t="s">
        <v>980</v>
      </c>
      <c r="B14" s="19" t="s">
        <v>124</v>
      </c>
      <c r="C14" s="685"/>
      <c r="D14" s="685"/>
      <c r="E14" s="685"/>
      <c r="F14" s="409" t="s">
        <v>124</v>
      </c>
    </row>
    <row r="15" customFormat="false" ht="12" hidden="false" customHeight="true" outlineLevel="0" collapsed="false">
      <c r="A15" s="560" t="s">
        <v>981</v>
      </c>
      <c r="B15" s="19" t="s">
        <v>124</v>
      </c>
      <c r="C15" s="685"/>
      <c r="D15" s="685"/>
      <c r="E15" s="685"/>
      <c r="F15" s="409" t="s">
        <v>124</v>
      </c>
    </row>
    <row r="16" customFormat="false" ht="12.75" hidden="false" customHeight="true" outlineLevel="0" collapsed="false">
      <c r="A16" s="560" t="s">
        <v>982</v>
      </c>
      <c r="B16" s="19" t="s">
        <v>124</v>
      </c>
      <c r="C16" s="685"/>
      <c r="D16" s="685"/>
      <c r="E16" s="685"/>
      <c r="F16" s="27" t="s">
        <v>124</v>
      </c>
    </row>
    <row r="17" customFormat="false" ht="12.75" hidden="false" customHeight="true" outlineLevel="0" collapsed="false">
      <c r="A17" s="133" t="s">
        <v>114</v>
      </c>
      <c r="B17" s="407" t="s">
        <v>124</v>
      </c>
      <c r="C17" s="899"/>
      <c r="D17" s="899"/>
      <c r="E17" s="899"/>
      <c r="F17" s="409" t="s">
        <v>124</v>
      </c>
    </row>
    <row r="18" customFormat="false" ht="14.25" hidden="false" customHeight="true" outlineLevel="0" collapsed="false">
      <c r="A18" s="900" t="s">
        <v>983</v>
      </c>
      <c r="B18" s="547" t="s">
        <v>129</v>
      </c>
      <c r="C18" s="547" t="n">
        <v>154.143660599375</v>
      </c>
      <c r="D18" s="901"/>
      <c r="E18" s="901"/>
      <c r="F18" s="551" t="s">
        <v>129</v>
      </c>
    </row>
    <row r="19" customFormat="false" ht="12" hidden="false" customHeight="true" outlineLevel="0" collapsed="false">
      <c r="A19" s="560" t="s">
        <v>984</v>
      </c>
      <c r="B19" s="143" t="s">
        <v>124</v>
      </c>
      <c r="C19" s="19" t="n">
        <v>94.0020308094312</v>
      </c>
      <c r="D19" s="891"/>
      <c r="E19" s="891"/>
      <c r="F19" s="409" t="s">
        <v>124</v>
      </c>
    </row>
    <row r="20" customFormat="false" ht="13.5" hidden="false" customHeight="true" outlineLevel="0" collapsed="false">
      <c r="A20" s="560" t="s">
        <v>985</v>
      </c>
      <c r="B20" s="83"/>
      <c r="C20" s="19" t="n">
        <v>6.78760504572746</v>
      </c>
      <c r="D20" s="891"/>
      <c r="E20" s="891"/>
      <c r="F20" s="409" t="s">
        <v>124</v>
      </c>
    </row>
    <row r="21" customFormat="false" ht="12" hidden="false" customHeight="true" outlineLevel="0" collapsed="false">
      <c r="A21" s="560" t="s">
        <v>986</v>
      </c>
      <c r="B21" s="143" t="s">
        <v>124</v>
      </c>
      <c r="C21" s="19" t="n">
        <v>53.3540247442163</v>
      </c>
      <c r="D21" s="891"/>
      <c r="E21" s="891"/>
      <c r="F21" s="409" t="s">
        <v>124</v>
      </c>
    </row>
    <row r="22" customFormat="false" ht="12.75" hidden="false" customHeight="true" outlineLevel="0" collapsed="false">
      <c r="A22" s="560" t="s">
        <v>987</v>
      </c>
      <c r="B22" s="19" t="s">
        <v>135</v>
      </c>
      <c r="C22" s="19" t="s">
        <v>135</v>
      </c>
      <c r="D22" s="891"/>
      <c r="E22" s="891"/>
      <c r="F22" s="27" t="s">
        <v>135</v>
      </c>
    </row>
    <row r="23" customFormat="false" ht="12.75" hidden="false" customHeight="true" outlineLevel="0" collapsed="false">
      <c r="A23" s="902" t="s">
        <v>988</v>
      </c>
      <c r="B23" s="903" t="s">
        <v>124</v>
      </c>
      <c r="C23" s="903" t="s">
        <v>124</v>
      </c>
      <c r="D23" s="514" t="s">
        <v>124</v>
      </c>
      <c r="E23" s="514" t="s">
        <v>124</v>
      </c>
      <c r="F23" s="518" t="s">
        <v>124</v>
      </c>
    </row>
    <row r="24" customFormat="false" ht="12" hidden="false" customHeight="true" outlineLevel="0" collapsed="false">
      <c r="A24" s="890" t="s">
        <v>989</v>
      </c>
      <c r="B24" s="547" t="s">
        <v>124</v>
      </c>
      <c r="C24" s="547" t="s">
        <v>124</v>
      </c>
      <c r="D24" s="547" t="s">
        <v>124</v>
      </c>
      <c r="E24" s="547" t="s">
        <v>124</v>
      </c>
      <c r="F24" s="551" t="s">
        <v>124</v>
      </c>
    </row>
    <row r="25" customFormat="false" ht="12" hidden="false" customHeight="true" outlineLevel="0" collapsed="false">
      <c r="A25" s="560" t="s">
        <v>990</v>
      </c>
      <c r="B25" s="553" t="s">
        <v>124</v>
      </c>
      <c r="C25" s="553" t="s">
        <v>124</v>
      </c>
      <c r="D25" s="227" t="s">
        <v>124</v>
      </c>
      <c r="E25" s="227" t="s">
        <v>124</v>
      </c>
      <c r="F25" s="409" t="s">
        <v>124</v>
      </c>
    </row>
    <row r="26" customFormat="false" ht="12" hidden="false" customHeight="true" outlineLevel="0" collapsed="false">
      <c r="A26" s="560" t="s">
        <v>991</v>
      </c>
      <c r="B26" s="19" t="s">
        <v>124</v>
      </c>
      <c r="C26" s="19" t="s">
        <v>124</v>
      </c>
      <c r="D26" s="143" t="s">
        <v>124</v>
      </c>
      <c r="E26" s="143" t="s">
        <v>124</v>
      </c>
      <c r="F26" s="409" t="s">
        <v>124</v>
      </c>
    </row>
    <row r="27" customFormat="false" ht="12.75" hidden="false" customHeight="true" outlineLevel="0" collapsed="false">
      <c r="A27" s="560" t="s">
        <v>992</v>
      </c>
      <c r="B27" s="19" t="s">
        <v>124</v>
      </c>
      <c r="C27" s="19" t="s">
        <v>124</v>
      </c>
      <c r="D27" s="143" t="s">
        <v>124</v>
      </c>
      <c r="E27" s="143" t="s">
        <v>124</v>
      </c>
      <c r="F27" s="409" t="s">
        <v>124</v>
      </c>
    </row>
    <row r="28" customFormat="false" ht="12" hidden="false" customHeight="true" outlineLevel="0" collapsed="false">
      <c r="A28" s="560" t="s">
        <v>993</v>
      </c>
      <c r="B28" s="19" t="s">
        <v>124</v>
      </c>
      <c r="C28" s="19" t="s">
        <v>124</v>
      </c>
      <c r="D28" s="143" t="s">
        <v>124</v>
      </c>
      <c r="E28" s="143" t="s">
        <v>124</v>
      </c>
      <c r="F28" s="409" t="s">
        <v>124</v>
      </c>
    </row>
    <row r="29" customFormat="false" ht="12.75" hidden="false" customHeight="true" outlineLevel="0" collapsed="false">
      <c r="A29" s="560" t="s">
        <v>994</v>
      </c>
      <c r="B29" s="19" t="s">
        <v>124</v>
      </c>
      <c r="C29" s="19" t="s">
        <v>124</v>
      </c>
      <c r="D29" s="19" t="s">
        <v>124</v>
      </c>
      <c r="E29" s="19" t="s">
        <v>124</v>
      </c>
      <c r="F29" s="27" t="s">
        <v>124</v>
      </c>
    </row>
    <row r="30" customFormat="false" ht="12.75" hidden="false" customHeight="true" outlineLevel="0" collapsed="false">
      <c r="A30" s="133" t="s">
        <v>114</v>
      </c>
      <c r="B30" s="407" t="s">
        <v>124</v>
      </c>
      <c r="C30" s="407" t="s">
        <v>124</v>
      </c>
      <c r="D30" s="407" t="s">
        <v>124</v>
      </c>
      <c r="E30" s="407" t="s">
        <v>124</v>
      </c>
      <c r="F30" s="409" t="s">
        <v>124</v>
      </c>
    </row>
    <row r="31" customFormat="false" ht="12" hidden="false" customHeight="true" outlineLevel="0" collapsed="false">
      <c r="A31" s="904" t="s">
        <v>995</v>
      </c>
      <c r="B31" s="905" t="s">
        <v>135</v>
      </c>
      <c r="C31" s="905" t="s">
        <v>135</v>
      </c>
      <c r="D31" s="905" t="n">
        <v>138.807210654906</v>
      </c>
      <c r="E31" s="905" t="s">
        <v>135</v>
      </c>
      <c r="F31" s="906" t="s">
        <v>135</v>
      </c>
    </row>
    <row r="32" customFormat="false" ht="12.75" hidden="false" customHeight="true" outlineLevel="0" collapsed="false">
      <c r="A32" s="133" t="s">
        <v>996</v>
      </c>
      <c r="B32" s="407" t="s">
        <v>135</v>
      </c>
      <c r="C32" s="407" t="s">
        <v>135</v>
      </c>
      <c r="D32" s="408" t="n">
        <v>138.807210654906</v>
      </c>
      <c r="E32" s="407" t="s">
        <v>135</v>
      </c>
      <c r="F32" s="409" t="s">
        <v>135</v>
      </c>
    </row>
    <row r="33" customFormat="false" ht="8.25" hidden="false" customHeight="true" outlineLevel="0" collapsed="false">
      <c r="A33" s="31"/>
      <c r="B33" s="31"/>
      <c r="C33" s="31"/>
      <c r="D33" s="31"/>
      <c r="E33" s="31"/>
      <c r="F33" s="31"/>
    </row>
    <row r="34" customFormat="false" ht="15.75" hidden="false" customHeight="true" outlineLevel="0" collapsed="false">
      <c r="A34" s="907" t="s">
        <v>997</v>
      </c>
      <c r="B34" s="908"/>
      <c r="C34" s="908"/>
      <c r="D34" s="908"/>
      <c r="E34" s="908"/>
      <c r="F34" s="908"/>
    </row>
    <row r="35" customFormat="false" ht="42" hidden="false" customHeight="true" outlineLevel="0" collapsed="false">
      <c r="A35" s="909" t="s">
        <v>998</v>
      </c>
      <c r="B35" s="909"/>
      <c r="C35" s="909"/>
      <c r="D35" s="909"/>
      <c r="E35" s="909"/>
      <c r="F35" s="909"/>
    </row>
    <row r="36" customFormat="false" ht="29.25" hidden="false" customHeight="true" outlineLevel="0" collapsed="false">
      <c r="A36" s="910" t="s">
        <v>999</v>
      </c>
      <c r="B36" s="910"/>
      <c r="C36" s="910"/>
      <c r="D36" s="910"/>
      <c r="E36" s="910"/>
      <c r="F36" s="910"/>
    </row>
    <row r="37" customFormat="false" ht="6" hidden="false" customHeight="true" outlineLevel="0" collapsed="false">
      <c r="A37" s="911"/>
      <c r="B37" s="912"/>
      <c r="C37" s="912"/>
      <c r="D37" s="912"/>
      <c r="E37" s="912"/>
      <c r="F37" s="912"/>
    </row>
    <row r="38" customFormat="false" ht="39.75" hidden="false" customHeight="true" outlineLevel="0" collapsed="false">
      <c r="A38" s="913" t="s">
        <v>1000</v>
      </c>
      <c r="B38" s="913"/>
      <c r="C38" s="913"/>
      <c r="D38" s="913"/>
      <c r="E38" s="913"/>
      <c r="F38" s="913"/>
    </row>
    <row r="39" customFormat="false" ht="6" hidden="false" customHeight="true" outlineLevel="0" collapsed="false">
      <c r="A39" s="914"/>
      <c r="B39" s="914"/>
      <c r="C39" s="914"/>
      <c r="D39" s="914"/>
      <c r="E39" s="914"/>
      <c r="F39" s="914"/>
    </row>
    <row r="40" customFormat="false" ht="15.75" hidden="false" customHeight="true" outlineLevel="0" collapsed="false">
      <c r="A40" s="915" t="s">
        <v>474</v>
      </c>
      <c r="B40" s="916"/>
      <c r="C40" s="916"/>
      <c r="D40" s="916"/>
      <c r="E40" s="916"/>
      <c r="F40" s="917"/>
    </row>
    <row r="41" customFormat="false" ht="27" hidden="false" customHeight="true" outlineLevel="0" collapsed="false">
      <c r="A41" s="918" t="s">
        <v>1001</v>
      </c>
      <c r="B41" s="918"/>
      <c r="C41" s="918"/>
      <c r="D41" s="918"/>
      <c r="E41" s="918"/>
      <c r="F41" s="918"/>
    </row>
    <row r="42" customFormat="false" ht="13.5" hidden="false" customHeight="true" outlineLevel="0" collapsed="false">
      <c r="A42" s="919" t="s">
        <v>1002</v>
      </c>
      <c r="B42" s="919"/>
      <c r="C42" s="919"/>
      <c r="D42" s="919"/>
      <c r="E42" s="919"/>
      <c r="F42" s="919"/>
    </row>
    <row r="43" customFormat="false" ht="12.75" hidden="false" customHeight="true" outlineLevel="0" collapsed="false">
      <c r="A43" s="64" t="s">
        <v>1003</v>
      </c>
      <c r="B43" s="64"/>
      <c r="C43" s="64"/>
      <c r="D43" s="64"/>
      <c r="E43" s="64"/>
      <c r="F43" s="64"/>
    </row>
    <row r="44" customFormat="false" ht="12.75" hidden="false" customHeight="true" outlineLevel="0" collapsed="false">
      <c r="A44" s="65" t="s">
        <v>1004</v>
      </c>
      <c r="B44" s="65"/>
      <c r="C44" s="65"/>
      <c r="D44" s="65"/>
      <c r="E44" s="65"/>
      <c r="F44" s="65"/>
    </row>
    <row r="45" customFormat="false" ht="24" hidden="false" customHeight="true" outlineLevel="0" collapsed="false">
      <c r="A45" s="64" t="s">
        <v>1005</v>
      </c>
      <c r="B45" s="64"/>
      <c r="C45" s="64"/>
      <c r="D45" s="64"/>
      <c r="E45" s="64"/>
      <c r="F45" s="64"/>
    </row>
    <row r="46" customFormat="false" ht="12.75" hidden="false" customHeight="true" outlineLevel="0" collapsed="false">
      <c r="A46" s="65"/>
      <c r="B46" s="65"/>
      <c r="C46" s="65"/>
      <c r="D46" s="65"/>
      <c r="E46" s="65"/>
      <c r="F46" s="65"/>
    </row>
    <row r="47" customFormat="false" ht="12.75" hidden="false" customHeight="true" outlineLevel="0" collapsed="false">
      <c r="A47" s="65" t="s">
        <v>1006</v>
      </c>
      <c r="B47" s="65"/>
      <c r="C47" s="65"/>
      <c r="D47" s="65"/>
      <c r="E47" s="65"/>
      <c r="F47" s="65"/>
    </row>
    <row r="48" customFormat="false" ht="12.75" hidden="false" customHeight="true" outlineLevel="0" collapsed="false">
      <c r="A48" s="65" t="s">
        <v>1007</v>
      </c>
      <c r="B48" s="65"/>
      <c r="C48" s="65"/>
      <c r="D48" s="65"/>
      <c r="E48" s="65"/>
      <c r="F48" s="65"/>
    </row>
    <row r="49" customFormat="false" ht="12.75" hidden="false" customHeight="true" outlineLevel="0" collapsed="false">
      <c r="A49" s="65" t="s">
        <v>1008</v>
      </c>
      <c r="B49" s="65"/>
      <c r="C49" s="65"/>
      <c r="D49" s="65"/>
      <c r="E49" s="65"/>
      <c r="F49" s="65"/>
    </row>
    <row r="50" customFormat="false" ht="12" hidden="false" customHeight="true" outlineLevel="0" collapsed="false">
      <c r="A50" s="178"/>
      <c r="B50" s="31"/>
      <c r="C50" s="31"/>
      <c r="D50" s="31"/>
      <c r="E50" s="31"/>
      <c r="F50" s="31"/>
    </row>
    <row r="51" customFormat="false" ht="12" hidden="false" customHeight="true" outlineLevel="0" collapsed="false">
      <c r="G51" s="62"/>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1" t="s">
        <v>1009</v>
      </c>
      <c r="W1" s="115" t="s">
        <v>75</v>
      </c>
    </row>
    <row r="2" customFormat="false" ht="15.75" hidden="false" customHeight="true" outlineLevel="0" collapsed="false">
      <c r="A2" s="641" t="s">
        <v>1010</v>
      </c>
      <c r="W2" s="115" t="s">
        <v>77</v>
      </c>
    </row>
    <row r="3" customFormat="false" ht="15.75" hidden="false" customHeight="true" outlineLevel="0" collapsed="false">
      <c r="A3" s="641" t="s">
        <v>297</v>
      </c>
      <c r="W3" s="115" t="s">
        <v>78</v>
      </c>
    </row>
    <row r="4" customFormat="false" ht="12.75" hidden="false" customHeight="true" outlineLevel="0" collapsed="false">
      <c r="A4" s="920"/>
      <c r="B4" s="706"/>
      <c r="C4" s="706"/>
      <c r="D4" s="706"/>
      <c r="E4" s="706"/>
      <c r="F4" s="706"/>
      <c r="G4" s="706"/>
      <c r="H4" s="706"/>
      <c r="I4" s="706"/>
      <c r="J4" s="706"/>
      <c r="K4" s="706"/>
      <c r="L4" s="706"/>
      <c r="M4" s="706"/>
      <c r="N4" s="706"/>
      <c r="O4" s="706"/>
      <c r="P4" s="706"/>
      <c r="Q4" s="706"/>
      <c r="R4" s="706"/>
      <c r="S4" s="706"/>
      <c r="T4" s="706"/>
      <c r="U4" s="706"/>
      <c r="V4" s="706"/>
      <c r="W4" s="847"/>
    </row>
    <row r="5" customFormat="false" ht="13.5" hidden="false" customHeight="true" outlineLevel="0" collapsed="false">
      <c r="A5" s="607"/>
      <c r="B5" s="608"/>
      <c r="C5" s="608"/>
      <c r="D5" s="608"/>
      <c r="E5" s="608"/>
      <c r="F5" s="706"/>
      <c r="G5" s="921" t="s">
        <v>1011</v>
      </c>
      <c r="H5" s="921"/>
      <c r="I5" s="921"/>
      <c r="J5" s="921"/>
      <c r="K5" s="921"/>
      <c r="L5" s="921"/>
      <c r="M5" s="921"/>
      <c r="N5" s="921"/>
      <c r="O5" s="921"/>
      <c r="P5" s="921"/>
      <c r="Q5" s="921"/>
      <c r="R5" s="921"/>
      <c r="S5" s="921"/>
      <c r="T5" s="921"/>
      <c r="U5" s="921"/>
      <c r="V5" s="921"/>
      <c r="W5" s="921"/>
    </row>
    <row r="6" customFormat="false" ht="40.5" hidden="false" customHeight="true" outlineLevel="0" collapsed="false">
      <c r="A6" s="738" t="s">
        <v>79</v>
      </c>
      <c r="B6" s="378" t="s">
        <v>1012</v>
      </c>
      <c r="C6" s="378"/>
      <c r="D6" s="378"/>
      <c r="E6" s="922" t="s">
        <v>1013</v>
      </c>
      <c r="G6" s="738" t="s">
        <v>1014</v>
      </c>
      <c r="H6" s="738"/>
      <c r="I6" s="923" t="s">
        <v>952</v>
      </c>
      <c r="J6" s="923" t="s">
        <v>953</v>
      </c>
      <c r="K6" s="923" t="s">
        <v>955</v>
      </c>
      <c r="L6" s="923" t="s">
        <v>956</v>
      </c>
      <c r="M6" s="923" t="s">
        <v>957</v>
      </c>
      <c r="N6" s="923" t="s">
        <v>1015</v>
      </c>
      <c r="O6" s="923" t="s">
        <v>1016</v>
      </c>
      <c r="P6" s="923" t="s">
        <v>1017</v>
      </c>
      <c r="Q6" s="923" t="s">
        <v>1018</v>
      </c>
      <c r="R6" s="923" t="s">
        <v>1019</v>
      </c>
      <c r="S6" s="923" t="s">
        <v>1020</v>
      </c>
      <c r="T6" s="923" t="s">
        <v>1021</v>
      </c>
      <c r="U6" s="923" t="s">
        <v>1022</v>
      </c>
      <c r="V6" s="924" t="s">
        <v>1023</v>
      </c>
    </row>
    <row r="7" customFormat="false" ht="15" hidden="false" customHeight="true" outlineLevel="0" collapsed="false">
      <c r="A7" s="270"/>
      <c r="B7" s="489" t="s">
        <v>1024</v>
      </c>
      <c r="C7" s="385" t="s">
        <v>1025</v>
      </c>
      <c r="D7" s="925" t="s">
        <v>1026</v>
      </c>
      <c r="E7" s="278" t="s">
        <v>487</v>
      </c>
      <c r="G7" s="738"/>
      <c r="H7" s="738"/>
      <c r="I7" s="923"/>
      <c r="J7" s="923"/>
      <c r="K7" s="923"/>
      <c r="L7" s="923"/>
      <c r="M7" s="923"/>
      <c r="N7" s="923"/>
      <c r="O7" s="923"/>
      <c r="P7" s="923"/>
      <c r="Q7" s="923"/>
      <c r="R7" s="923"/>
      <c r="S7" s="923"/>
      <c r="T7" s="923"/>
      <c r="U7" s="923"/>
      <c r="V7" s="925"/>
    </row>
    <row r="8" customFormat="false" ht="14.25" hidden="false" customHeight="true" outlineLevel="0" collapsed="false">
      <c r="A8" s="926"/>
      <c r="B8" s="615" t="s">
        <v>1027</v>
      </c>
      <c r="C8" s="279" t="s">
        <v>1028</v>
      </c>
      <c r="D8" s="280" t="s">
        <v>389</v>
      </c>
      <c r="E8" s="281" t="s">
        <v>1029</v>
      </c>
      <c r="G8" s="927" t="s">
        <v>1030</v>
      </c>
      <c r="H8" s="928"/>
      <c r="I8" s="923"/>
      <c r="J8" s="923"/>
      <c r="K8" s="923"/>
      <c r="L8" s="923"/>
      <c r="M8" s="923"/>
      <c r="N8" s="923"/>
      <c r="O8" s="923"/>
      <c r="P8" s="923"/>
      <c r="Q8" s="923"/>
      <c r="R8" s="923"/>
      <c r="S8" s="923"/>
      <c r="T8" s="923"/>
      <c r="U8" s="923"/>
      <c r="V8" s="929"/>
    </row>
    <row r="9" customFormat="false" ht="12.75" hidden="false" customHeight="true" outlineLevel="0" collapsed="false">
      <c r="A9" s="930" t="s">
        <v>1031</v>
      </c>
      <c r="B9" s="87" t="n">
        <v>19487.997</v>
      </c>
      <c r="C9" s="931"/>
      <c r="D9" s="931"/>
      <c r="E9" s="151" t="n">
        <v>68.9842266038439</v>
      </c>
      <c r="G9" s="932" t="s">
        <v>1032</v>
      </c>
      <c r="H9" s="89" t="s">
        <v>1033</v>
      </c>
      <c r="I9" s="130" t="n">
        <v>607.915</v>
      </c>
      <c r="J9" s="130" t="n">
        <v>300.052</v>
      </c>
      <c r="K9" s="130"/>
      <c r="L9" s="130"/>
      <c r="M9" s="130"/>
      <c r="N9" s="130" t="s">
        <v>135</v>
      </c>
      <c r="O9" s="130" t="s">
        <v>135</v>
      </c>
      <c r="P9" s="130" t="s">
        <v>135</v>
      </c>
      <c r="Q9" s="130" t="s">
        <v>124</v>
      </c>
      <c r="R9" s="130" t="s">
        <v>135</v>
      </c>
      <c r="S9" s="130" t="s">
        <v>135</v>
      </c>
      <c r="T9" s="130" t="n">
        <v>72.797</v>
      </c>
      <c r="U9" s="130" t="s">
        <v>135</v>
      </c>
      <c r="V9" s="130"/>
    </row>
    <row r="10" customFormat="false" ht="13.5" hidden="false" customHeight="true" outlineLevel="0" collapsed="false">
      <c r="A10" s="933" t="s">
        <v>951</v>
      </c>
      <c r="B10" s="931"/>
      <c r="C10" s="934"/>
      <c r="D10" s="854"/>
      <c r="E10" s="46"/>
      <c r="G10" s="932" t="s">
        <v>1034</v>
      </c>
      <c r="H10" s="935"/>
      <c r="I10" s="936" t="s">
        <v>135</v>
      </c>
      <c r="J10" s="936" t="s">
        <v>135</v>
      </c>
      <c r="K10" s="936"/>
      <c r="L10" s="936"/>
      <c r="M10" s="936"/>
      <c r="N10" s="936" t="s">
        <v>135</v>
      </c>
      <c r="O10" s="936" t="s">
        <v>135</v>
      </c>
      <c r="P10" s="936" t="s">
        <v>135</v>
      </c>
      <c r="Q10" s="936" t="s">
        <v>124</v>
      </c>
      <c r="R10" s="936" t="s">
        <v>135</v>
      </c>
      <c r="S10" s="936" t="s">
        <v>135</v>
      </c>
      <c r="T10" s="936" t="s">
        <v>135</v>
      </c>
      <c r="U10" s="936" t="s">
        <v>135</v>
      </c>
      <c r="V10" s="936"/>
    </row>
    <row r="11" customFormat="false" ht="13.5" hidden="false" customHeight="true" outlineLevel="0" collapsed="false">
      <c r="A11" s="654" t="s">
        <v>1035</v>
      </c>
      <c r="B11" s="408" t="n">
        <v>6354.555</v>
      </c>
      <c r="C11" s="408" t="n">
        <v>259.8949494</v>
      </c>
      <c r="D11" s="408" t="n">
        <v>7.053555877</v>
      </c>
      <c r="E11" s="151" t="n">
        <v>119.91891545</v>
      </c>
      <c r="G11" s="932" t="s">
        <v>1036</v>
      </c>
      <c r="H11" s="89" t="s">
        <v>1037</v>
      </c>
      <c r="I11" s="130" t="n">
        <v>12.87654715</v>
      </c>
      <c r="J11" s="130" t="s">
        <v>234</v>
      </c>
      <c r="K11" s="130"/>
      <c r="L11" s="130"/>
      <c r="M11" s="130"/>
      <c r="N11" s="130" t="s">
        <v>135</v>
      </c>
      <c r="O11" s="130" t="s">
        <v>135</v>
      </c>
      <c r="P11" s="130" t="s">
        <v>135</v>
      </c>
      <c r="Q11" s="130" t="s">
        <v>124</v>
      </c>
      <c r="R11" s="130" t="s">
        <v>135</v>
      </c>
      <c r="S11" s="130" t="s">
        <v>135</v>
      </c>
      <c r="T11" s="130" t="s">
        <v>135</v>
      </c>
      <c r="U11" s="130" t="s">
        <v>135</v>
      </c>
      <c r="V11" s="130"/>
    </row>
    <row r="12" customFormat="false" ht="12" hidden="false" customHeight="true" outlineLevel="0" collapsed="false">
      <c r="A12" s="86" t="s">
        <v>953</v>
      </c>
      <c r="B12" s="408" t="n">
        <v>13133.442</v>
      </c>
      <c r="C12" s="408" t="n">
        <v>105.8242355</v>
      </c>
      <c r="D12" s="408" t="n">
        <v>6.15595626</v>
      </c>
      <c r="E12" s="151" t="n">
        <v>44.3397136360487</v>
      </c>
      <c r="G12" s="932" t="s">
        <v>1038</v>
      </c>
      <c r="H12" s="89" t="s">
        <v>1039</v>
      </c>
      <c r="I12" s="130" t="s">
        <v>135</v>
      </c>
      <c r="J12" s="130" t="s">
        <v>135</v>
      </c>
      <c r="K12" s="130"/>
      <c r="L12" s="130"/>
      <c r="M12" s="130"/>
      <c r="N12" s="130" t="s">
        <v>135</v>
      </c>
      <c r="O12" s="130" t="s">
        <v>135</v>
      </c>
      <c r="P12" s="130" t="s">
        <v>135</v>
      </c>
      <c r="Q12" s="130" t="s">
        <v>124</v>
      </c>
      <c r="R12" s="130" t="s">
        <v>135</v>
      </c>
      <c r="S12" s="130" t="s">
        <v>135</v>
      </c>
      <c r="T12" s="130" t="s">
        <v>135</v>
      </c>
      <c r="U12" s="130" t="s">
        <v>135</v>
      </c>
      <c r="V12" s="130"/>
    </row>
    <row r="13" customFormat="false" ht="12" hidden="false" customHeight="true" outlineLevel="0" collapsed="false">
      <c r="A13" s="933" t="s">
        <v>954</v>
      </c>
      <c r="B13" s="937"/>
      <c r="C13" s="938"/>
      <c r="D13" s="939"/>
      <c r="E13" s="46"/>
      <c r="G13" s="932" t="s">
        <v>1040</v>
      </c>
      <c r="H13" s="89" t="s">
        <v>389</v>
      </c>
      <c r="I13" s="130" t="n">
        <v>75.49668323</v>
      </c>
      <c r="J13" s="130" t="n">
        <v>53.77737795</v>
      </c>
      <c r="K13" s="130" t="n">
        <v>0</v>
      </c>
      <c r="L13" s="130" t="n">
        <v>0</v>
      </c>
      <c r="M13" s="130" t="n">
        <v>0</v>
      </c>
      <c r="N13" s="130" t="s">
        <v>135</v>
      </c>
      <c r="O13" s="130" t="s">
        <v>135</v>
      </c>
      <c r="P13" s="130" t="s">
        <v>135</v>
      </c>
      <c r="Q13" s="130" t="s">
        <v>124</v>
      </c>
      <c r="R13" s="130" t="s">
        <v>135</v>
      </c>
      <c r="S13" s="130" t="s">
        <v>135</v>
      </c>
      <c r="T13" s="130" t="n">
        <v>65.70210481</v>
      </c>
      <c r="U13" s="130" t="s">
        <v>135</v>
      </c>
      <c r="V13" s="130"/>
    </row>
    <row r="14" customFormat="false" ht="12" hidden="false" customHeight="true" outlineLevel="0" collapsed="false">
      <c r="A14" s="86" t="s">
        <v>955</v>
      </c>
      <c r="B14" s="407"/>
      <c r="C14" s="407"/>
      <c r="D14" s="407"/>
      <c r="E14" s="153"/>
      <c r="G14" s="940" t="s">
        <v>1041</v>
      </c>
      <c r="H14" s="165"/>
      <c r="I14" s="262" t="n">
        <v>72.78935197</v>
      </c>
      <c r="J14" s="262" t="n">
        <v>72.61350319</v>
      </c>
      <c r="K14" s="941" t="n">
        <v>0</v>
      </c>
      <c r="L14" s="941" t="n">
        <v>0</v>
      </c>
      <c r="M14" s="941" t="n">
        <v>0</v>
      </c>
      <c r="N14" s="941" t="s">
        <v>135</v>
      </c>
      <c r="O14" s="941" t="s">
        <v>135</v>
      </c>
      <c r="P14" s="941" t="s">
        <v>135</v>
      </c>
      <c r="Q14" s="941" t="s">
        <v>124</v>
      </c>
      <c r="R14" s="941" t="s">
        <v>135</v>
      </c>
      <c r="S14" s="941" t="s">
        <v>135</v>
      </c>
      <c r="T14" s="941" t="n">
        <v>85.21052418</v>
      </c>
      <c r="U14" s="941" t="s">
        <v>135</v>
      </c>
      <c r="V14" s="262"/>
    </row>
    <row r="15" customFormat="false" ht="12.75" hidden="false" customHeight="true" outlineLevel="0" collapsed="false">
      <c r="A15" s="86" t="s">
        <v>956</v>
      </c>
      <c r="B15" s="407"/>
      <c r="C15" s="407"/>
      <c r="D15" s="407"/>
      <c r="E15" s="153"/>
      <c r="G15" s="942" t="s">
        <v>1042</v>
      </c>
      <c r="H15" s="943" t="s">
        <v>389</v>
      </c>
      <c r="I15" s="262"/>
      <c r="J15" s="262"/>
      <c r="K15" s="941"/>
      <c r="L15" s="941"/>
      <c r="M15" s="941"/>
      <c r="N15" s="941"/>
      <c r="O15" s="941"/>
      <c r="P15" s="941"/>
      <c r="Q15" s="941"/>
      <c r="R15" s="941"/>
      <c r="S15" s="941"/>
      <c r="T15" s="941"/>
      <c r="U15" s="941"/>
      <c r="V15" s="262"/>
    </row>
    <row r="16" customFormat="false" ht="13.5" hidden="false" customHeight="true" outlineLevel="0" collapsed="false">
      <c r="A16" s="86" t="s">
        <v>957</v>
      </c>
      <c r="B16" s="407"/>
      <c r="C16" s="407"/>
      <c r="D16" s="407"/>
      <c r="E16" s="153"/>
    </row>
    <row r="17" customFormat="false" ht="13.5" hidden="false" customHeight="true" outlineLevel="0" collapsed="false">
      <c r="A17" s="944" t="s">
        <v>958</v>
      </c>
      <c r="B17" s="407" t="s">
        <v>124</v>
      </c>
      <c r="C17" s="407" t="s">
        <v>124</v>
      </c>
      <c r="D17" s="407" t="s">
        <v>124</v>
      </c>
      <c r="E17" s="153" t="s">
        <v>124</v>
      </c>
      <c r="G17" s="171" t="s">
        <v>1043</v>
      </c>
      <c r="H17" s="510"/>
      <c r="I17" s="510"/>
      <c r="J17" s="510"/>
      <c r="K17" s="510"/>
      <c r="L17" s="510"/>
      <c r="M17" s="510"/>
      <c r="N17" s="510"/>
      <c r="O17" s="510"/>
      <c r="P17" s="510"/>
      <c r="Q17" s="510"/>
      <c r="R17" s="510"/>
      <c r="S17" s="510"/>
      <c r="T17" s="510"/>
      <c r="U17" s="510"/>
      <c r="V17" s="510"/>
      <c r="W17" s="175"/>
    </row>
    <row r="18" customFormat="false" ht="13.5" hidden="false" customHeight="true" outlineLevel="0" collapsed="false">
      <c r="A18" s="944" t="s">
        <v>959</v>
      </c>
      <c r="B18" s="408" t="n">
        <v>3266.1</v>
      </c>
      <c r="C18" s="408" t="n">
        <v>20</v>
      </c>
      <c r="D18" s="408" t="n">
        <v>6</v>
      </c>
      <c r="E18" s="151" t="n">
        <v>8</v>
      </c>
      <c r="G18" s="945" t="s">
        <v>1044</v>
      </c>
      <c r="H18" s="510"/>
      <c r="I18" s="510"/>
      <c r="J18" s="510"/>
      <c r="K18" s="510"/>
      <c r="L18" s="510"/>
      <c r="M18" s="510"/>
      <c r="N18" s="510"/>
      <c r="O18" s="510"/>
      <c r="P18" s="510"/>
      <c r="Q18" s="510"/>
      <c r="R18" s="510"/>
      <c r="S18" s="510"/>
      <c r="T18" s="510"/>
      <c r="U18" s="510"/>
      <c r="V18" s="510"/>
      <c r="W18" s="175"/>
    </row>
    <row r="19" customFormat="false" ht="13.5" hidden="false" customHeight="true" outlineLevel="0" collapsed="false">
      <c r="A19" s="944" t="s">
        <v>960</v>
      </c>
      <c r="B19" s="408" t="n">
        <v>90</v>
      </c>
      <c r="C19" s="408" t="n">
        <v>14</v>
      </c>
      <c r="D19" s="408" t="n">
        <v>5</v>
      </c>
      <c r="E19" s="151" t="n">
        <v>5</v>
      </c>
      <c r="G19" s="945" t="s">
        <v>1045</v>
      </c>
      <c r="H19" s="510"/>
      <c r="I19" s="510"/>
      <c r="J19" s="510"/>
      <c r="K19" s="510"/>
      <c r="L19" s="510"/>
      <c r="M19" s="510"/>
      <c r="N19" s="510"/>
      <c r="O19" s="510"/>
      <c r="P19" s="510"/>
      <c r="Q19" s="510"/>
      <c r="R19" s="510"/>
      <c r="S19" s="510"/>
      <c r="T19" s="510"/>
      <c r="U19" s="510"/>
      <c r="V19" s="510"/>
      <c r="W19" s="175"/>
    </row>
    <row r="20" customFormat="false" ht="13.5" hidden="false" customHeight="true" outlineLevel="0" collapsed="false">
      <c r="A20" s="944" t="s">
        <v>961</v>
      </c>
      <c r="B20" s="407" t="s">
        <v>124</v>
      </c>
      <c r="C20" s="407" t="s">
        <v>124</v>
      </c>
      <c r="D20" s="407" t="s">
        <v>124</v>
      </c>
      <c r="E20" s="153" t="s">
        <v>124</v>
      </c>
    </row>
    <row r="21" customFormat="false" ht="13.5" hidden="false" customHeight="true" outlineLevel="0" collapsed="false">
      <c r="A21" s="944" t="s">
        <v>962</v>
      </c>
      <c r="B21" s="408" t="n">
        <v>490.954</v>
      </c>
      <c r="C21" s="408" t="n">
        <v>101</v>
      </c>
      <c r="D21" s="408" t="n">
        <v>2.5</v>
      </c>
      <c r="E21" s="151" t="n">
        <v>16.45890654</v>
      </c>
    </row>
    <row r="22" customFormat="false" ht="12" hidden="false" customHeight="true" outlineLevel="0" collapsed="false">
      <c r="A22" s="944" t="s">
        <v>963</v>
      </c>
      <c r="B22" s="408" t="n">
        <v>8.5</v>
      </c>
      <c r="C22" s="408" t="n">
        <v>60</v>
      </c>
      <c r="D22" s="408" t="n">
        <v>2.5</v>
      </c>
      <c r="E22" s="151" t="n">
        <v>10</v>
      </c>
    </row>
    <row r="23" customFormat="false" ht="12" hidden="false" customHeight="true" outlineLevel="0" collapsed="false">
      <c r="A23" s="944" t="s">
        <v>964</v>
      </c>
      <c r="B23" s="408" t="n">
        <v>26502.466</v>
      </c>
      <c r="C23" s="408" t="n">
        <v>27.37949949</v>
      </c>
      <c r="D23" s="408" t="n">
        <v>0.6</v>
      </c>
      <c r="E23" s="151" t="n">
        <v>1.07820563980527</v>
      </c>
    </row>
    <row r="24" customFormat="false" ht="14.25" hidden="false" customHeight="true" outlineLevel="0" collapsed="false">
      <c r="A24" s="944" t="s">
        <v>965</v>
      </c>
      <c r="B24" s="408" t="n">
        <v>113878.686</v>
      </c>
      <c r="C24" s="407" t="s">
        <v>135</v>
      </c>
      <c r="D24" s="407" t="s">
        <v>135</v>
      </c>
      <c r="E24" s="153" t="s">
        <v>124</v>
      </c>
    </row>
    <row r="25" customFormat="false" ht="12" hidden="false" customHeight="true" outlineLevel="0" collapsed="false">
      <c r="A25" s="944" t="s">
        <v>1046</v>
      </c>
      <c r="B25" s="574"/>
      <c r="C25" s="574"/>
      <c r="D25" s="574"/>
      <c r="E25" s="46"/>
    </row>
    <row r="26" customFormat="false" ht="6" hidden="false" customHeight="true" outlineLevel="0" collapsed="false">
      <c r="A26" s="31"/>
      <c r="B26" s="31"/>
      <c r="C26" s="31"/>
      <c r="D26" s="31"/>
      <c r="E26" s="31"/>
    </row>
    <row r="27" customFormat="false" ht="45" hidden="false" customHeight="true" outlineLevel="0" collapsed="false">
      <c r="A27" s="946" t="s">
        <v>1047</v>
      </c>
      <c r="B27" s="946"/>
      <c r="C27" s="946"/>
      <c r="D27" s="946"/>
      <c r="E27" s="946"/>
    </row>
    <row r="28" customFormat="false" ht="13.5" hidden="false" customHeight="true" outlineLevel="0" collapsed="false">
      <c r="A28" s="176" t="s">
        <v>1048</v>
      </c>
      <c r="B28" s="706"/>
      <c r="C28" s="139"/>
      <c r="D28" s="139"/>
      <c r="E28" s="139"/>
    </row>
    <row r="29" customFormat="false" ht="13.5" hidden="false" customHeight="true" outlineLevel="0" collapsed="false">
      <c r="A29" s="263" t="s">
        <v>1049</v>
      </c>
      <c r="B29" s="139"/>
      <c r="C29" s="139"/>
      <c r="D29" s="139"/>
      <c r="E29" s="139"/>
    </row>
    <row r="30" customFormat="false" ht="14.25" hidden="false" customHeight="true" outlineLevel="0" collapsed="false">
      <c r="A30" s="264" t="s">
        <v>1050</v>
      </c>
      <c r="B30" s="139"/>
      <c r="C30" s="139"/>
      <c r="D30" s="139"/>
      <c r="E30" s="139"/>
    </row>
    <row r="31" customFormat="false" ht="6" hidden="false" customHeight="true" outlineLevel="0" collapsed="false">
      <c r="A31" s="176"/>
      <c r="B31" s="139"/>
      <c r="C31" s="139"/>
      <c r="D31" s="139"/>
      <c r="E31" s="139"/>
    </row>
    <row r="32" customFormat="false" ht="12" hidden="false" customHeight="true" outlineLevel="0" collapsed="false">
      <c r="A32" s="116" t="s">
        <v>538</v>
      </c>
      <c r="B32" s="180"/>
      <c r="C32" s="180"/>
      <c r="D32" s="180"/>
      <c r="E32" s="181"/>
    </row>
    <row r="33" customFormat="false" ht="26.25" hidden="false" customHeight="true" outlineLevel="0" collapsed="false">
      <c r="A33" s="182" t="s">
        <v>1051</v>
      </c>
      <c r="B33" s="182"/>
      <c r="C33" s="182"/>
      <c r="D33" s="182"/>
      <c r="E33" s="182"/>
    </row>
    <row r="34" customFormat="false" ht="12.75" hidden="false" customHeight="true" outlineLevel="0" collapsed="false">
      <c r="A34" s="947" t="s">
        <v>1052</v>
      </c>
      <c r="B34" s="947"/>
      <c r="C34" s="947"/>
      <c r="D34" s="947"/>
      <c r="E34" s="947"/>
    </row>
    <row r="35" customFormat="false" ht="12" hidden="false" customHeight="true" outlineLevel="0" collapsed="false">
      <c r="A35" s="948" t="s">
        <v>1053</v>
      </c>
      <c r="B35" s="479"/>
      <c r="C35" s="479"/>
      <c r="D35" s="479"/>
      <c r="E35" s="480"/>
    </row>
    <row r="36" customFormat="false" ht="12" hidden="false" customHeight="true" outlineLevel="0" collapsed="false">
      <c r="A36" s="182" t="s">
        <v>1054</v>
      </c>
      <c r="B36" s="182"/>
      <c r="C36" s="182"/>
      <c r="D36" s="182"/>
      <c r="E36" s="182"/>
    </row>
    <row r="37" customFormat="false" ht="12" hidden="false" customHeight="true" outlineLevel="0" collapsed="false">
      <c r="A37" s="949" t="s">
        <v>1055</v>
      </c>
      <c r="B37" s="950"/>
      <c r="C37" s="950"/>
      <c r="D37" s="950"/>
      <c r="E37" s="951"/>
    </row>
    <row r="38" customFormat="false" ht="12.75" hidden="false" customHeight="true" outlineLevel="0" collapsed="false">
      <c r="A38" s="64" t="s">
        <v>1003</v>
      </c>
      <c r="B38" s="64"/>
      <c r="C38" s="64"/>
      <c r="D38" s="64"/>
      <c r="E38" s="64"/>
    </row>
    <row r="39" customFormat="false" ht="12" hidden="false" customHeight="true" outlineLevel="0" collapsed="false">
      <c r="A39" s="31"/>
      <c r="B39" s="31"/>
      <c r="C39" s="31"/>
      <c r="D39" s="31"/>
      <c r="E39" s="31"/>
      <c r="F39" s="6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1" t="s">
        <v>1056</v>
      </c>
      <c r="I1" s="115" t="s">
        <v>75</v>
      </c>
    </row>
    <row r="2" customFormat="false" ht="17.25" hidden="false" customHeight="true" outlineLevel="0" collapsed="false">
      <c r="A2" s="641" t="s">
        <v>1057</v>
      </c>
      <c r="I2" s="115" t="s">
        <v>77</v>
      </c>
    </row>
    <row r="3" customFormat="false" ht="15.75" hidden="false" customHeight="true" outlineLevel="0" collapsed="false">
      <c r="A3" s="641" t="s">
        <v>76</v>
      </c>
      <c r="I3" s="115" t="s">
        <v>78</v>
      </c>
    </row>
    <row r="4" customFormat="false" ht="13.5" hidden="false" customHeight="false" outlineLevel="0" collapsed="false">
      <c r="I4" s="607"/>
    </row>
    <row r="5" customFormat="false" ht="15.75" hidden="false" customHeight="true" outlineLevel="0" collapsed="false">
      <c r="A5" s="952" t="s">
        <v>864</v>
      </c>
      <c r="B5" s="953" t="s">
        <v>1012</v>
      </c>
      <c r="C5" s="953"/>
      <c r="D5" s="953"/>
      <c r="E5" s="953"/>
      <c r="F5" s="953"/>
      <c r="G5" s="953"/>
      <c r="H5" s="953"/>
      <c r="I5" s="954" t="s">
        <v>1058</v>
      </c>
    </row>
    <row r="6" customFormat="false" ht="15.75" hidden="false" customHeight="true" outlineLevel="0" collapsed="false">
      <c r="A6" s="955" t="s">
        <v>559</v>
      </c>
      <c r="B6" s="956" t="s">
        <v>1059</v>
      </c>
      <c r="C6" s="957" t="s">
        <v>1060</v>
      </c>
      <c r="D6" s="957"/>
      <c r="E6" s="957"/>
      <c r="F6" s="956" t="s">
        <v>1061</v>
      </c>
      <c r="G6" s="956" t="s">
        <v>1062</v>
      </c>
      <c r="H6" s="956" t="s">
        <v>1063</v>
      </c>
      <c r="I6" s="954"/>
    </row>
    <row r="7" customFormat="false" ht="28.5" hidden="false" customHeight="false" outlineLevel="0" collapsed="false">
      <c r="A7" s="958"/>
      <c r="B7" s="956"/>
      <c r="C7" s="959" t="s">
        <v>1064</v>
      </c>
      <c r="D7" s="959" t="s">
        <v>1065</v>
      </c>
      <c r="E7" s="959" t="s">
        <v>1066</v>
      </c>
      <c r="F7" s="956"/>
      <c r="G7" s="956"/>
      <c r="H7" s="956"/>
      <c r="I7" s="960" t="s">
        <v>1067</v>
      </c>
    </row>
    <row r="8" customFormat="false" ht="18.75" hidden="false" customHeight="true" outlineLevel="0" collapsed="false">
      <c r="A8" s="961"/>
      <c r="B8" s="962" t="s">
        <v>1027</v>
      </c>
      <c r="C8" s="963" t="s">
        <v>1068</v>
      </c>
      <c r="D8" s="963"/>
      <c r="E8" s="963"/>
      <c r="F8" s="964" t="s">
        <v>1033</v>
      </c>
      <c r="G8" s="964" t="s">
        <v>1069</v>
      </c>
      <c r="H8" s="964" t="s">
        <v>1070</v>
      </c>
      <c r="I8" s="965" t="s">
        <v>1071</v>
      </c>
    </row>
    <row r="9" customFormat="false" ht="16.5" hidden="false" customHeight="true" outlineLevel="0" collapsed="false">
      <c r="A9" s="966" t="s">
        <v>1031</v>
      </c>
      <c r="B9" s="87" t="n">
        <v>19487.997</v>
      </c>
      <c r="C9" s="662"/>
      <c r="D9" s="662"/>
      <c r="E9" s="662"/>
      <c r="F9" s="662"/>
      <c r="G9" s="662"/>
      <c r="H9" s="662"/>
      <c r="I9" s="151" t="n">
        <v>11.0337618682509</v>
      </c>
    </row>
    <row r="10" customFormat="false" ht="15.75" hidden="false" customHeight="true" outlineLevel="0" collapsed="false">
      <c r="A10" s="967" t="s">
        <v>951</v>
      </c>
      <c r="B10" s="662"/>
      <c r="C10" s="662"/>
      <c r="D10" s="662"/>
      <c r="E10" s="662"/>
      <c r="F10" s="662"/>
      <c r="G10" s="662"/>
      <c r="H10" s="662"/>
      <c r="I10" s="46"/>
    </row>
    <row r="11" customFormat="false" ht="18" hidden="false" customHeight="true" outlineLevel="0" collapsed="false">
      <c r="A11" s="968" t="s">
        <v>1072</v>
      </c>
      <c r="B11" s="969" t="n">
        <v>6354.555</v>
      </c>
      <c r="C11" s="969" t="n">
        <v>100</v>
      </c>
      <c r="D11" s="969" t="s">
        <v>124</v>
      </c>
      <c r="E11" s="969" t="s">
        <v>124</v>
      </c>
      <c r="F11" s="331" t="n">
        <v>607.915</v>
      </c>
      <c r="G11" s="330" t="n">
        <v>3.48174471780822</v>
      </c>
      <c r="H11" s="331" t="n">
        <v>0.23</v>
      </c>
      <c r="I11" s="151" t="n">
        <v>16.71154044</v>
      </c>
    </row>
    <row r="12" customFormat="false" ht="15.75" hidden="false" customHeight="true" outlineLevel="0" collapsed="false">
      <c r="A12" s="968" t="s">
        <v>953</v>
      </c>
      <c r="B12" s="969" t="n">
        <v>13133.442</v>
      </c>
      <c r="C12" s="969" t="n">
        <v>100</v>
      </c>
      <c r="D12" s="969" t="s">
        <v>124</v>
      </c>
      <c r="E12" s="969" t="s">
        <v>124</v>
      </c>
      <c r="F12" s="331" t="n">
        <v>300.052</v>
      </c>
      <c r="G12" s="330" t="n">
        <v>1.42816111868493</v>
      </c>
      <c r="H12" s="331" t="n">
        <v>0.23</v>
      </c>
      <c r="I12" s="151" t="n">
        <v>8.28659503932663</v>
      </c>
    </row>
    <row r="13" customFormat="false" ht="13.5" hidden="false" customHeight="true" outlineLevel="0" collapsed="false">
      <c r="A13" s="967" t="s">
        <v>954</v>
      </c>
      <c r="B13" s="970"/>
      <c r="C13" s="971"/>
      <c r="D13" s="971"/>
      <c r="E13" s="971"/>
      <c r="F13" s="972"/>
      <c r="G13" s="973"/>
      <c r="H13" s="972"/>
      <c r="I13" s="46"/>
    </row>
    <row r="14" customFormat="false" ht="15.75" hidden="false" customHeight="true" outlineLevel="0" collapsed="false">
      <c r="A14" s="968" t="s">
        <v>955</v>
      </c>
      <c r="B14" s="974"/>
      <c r="C14" s="974" t="n">
        <v>0</v>
      </c>
      <c r="D14" s="974" t="n">
        <v>0</v>
      </c>
      <c r="E14" s="974" t="n">
        <v>0</v>
      </c>
      <c r="F14" s="975"/>
      <c r="G14" s="20"/>
      <c r="H14" s="975"/>
      <c r="I14" s="153"/>
    </row>
    <row r="15" customFormat="false" ht="15.75" hidden="false" customHeight="true" outlineLevel="0" collapsed="false">
      <c r="A15" s="968" t="s">
        <v>956</v>
      </c>
      <c r="B15" s="974"/>
      <c r="C15" s="974" t="n">
        <v>0</v>
      </c>
      <c r="D15" s="974" t="n">
        <v>0</v>
      </c>
      <c r="E15" s="974" t="n">
        <v>0</v>
      </c>
      <c r="F15" s="975"/>
      <c r="G15" s="20"/>
      <c r="H15" s="975"/>
      <c r="I15" s="153"/>
    </row>
    <row r="16" customFormat="false" ht="15.75" hidden="false" customHeight="true" outlineLevel="0" collapsed="false">
      <c r="A16" s="968" t="s">
        <v>957</v>
      </c>
      <c r="B16" s="974"/>
      <c r="C16" s="974" t="n">
        <v>0</v>
      </c>
      <c r="D16" s="974" t="n">
        <v>0</v>
      </c>
      <c r="E16" s="974" t="n">
        <v>0</v>
      </c>
      <c r="F16" s="975"/>
      <c r="G16" s="20"/>
      <c r="H16" s="975"/>
      <c r="I16" s="153"/>
    </row>
    <row r="17" customFormat="false" ht="15.75" hidden="false" customHeight="true" outlineLevel="0" collapsed="false">
      <c r="A17" s="976" t="s">
        <v>958</v>
      </c>
      <c r="B17" s="974" t="s">
        <v>124</v>
      </c>
      <c r="C17" s="974" t="s">
        <v>124</v>
      </c>
      <c r="D17" s="974" t="s">
        <v>124</v>
      </c>
      <c r="E17" s="974" t="s">
        <v>124</v>
      </c>
      <c r="F17" s="975" t="s">
        <v>124</v>
      </c>
      <c r="G17" s="20" t="s">
        <v>124</v>
      </c>
      <c r="H17" s="975" t="s">
        <v>124</v>
      </c>
      <c r="I17" s="153" t="s">
        <v>124</v>
      </c>
    </row>
    <row r="18" customFormat="false" ht="15.75" hidden="false" customHeight="true" outlineLevel="0" collapsed="false">
      <c r="A18" s="976" t="s">
        <v>959</v>
      </c>
      <c r="B18" s="974" t="n">
        <v>3266.1</v>
      </c>
      <c r="C18" s="974" t="n">
        <v>100</v>
      </c>
      <c r="D18" s="974" t="s">
        <v>124</v>
      </c>
      <c r="E18" s="974" t="s">
        <v>124</v>
      </c>
      <c r="F18" s="975" t="n">
        <v>50</v>
      </c>
      <c r="G18" s="20" t="n">
        <v>0.4</v>
      </c>
      <c r="H18" s="975" t="n">
        <v>0.19</v>
      </c>
      <c r="I18" s="151" t="n">
        <v>0.272204</v>
      </c>
    </row>
    <row r="19" customFormat="false" ht="15.75" hidden="false" customHeight="true" outlineLevel="0" collapsed="false">
      <c r="A19" s="976" t="s">
        <v>960</v>
      </c>
      <c r="B19" s="974" t="n">
        <v>90</v>
      </c>
      <c r="C19" s="974" t="n">
        <v>100</v>
      </c>
      <c r="D19" s="974" t="s">
        <v>124</v>
      </c>
      <c r="E19" s="974" t="s">
        <v>124</v>
      </c>
      <c r="F19" s="975" t="n">
        <v>40</v>
      </c>
      <c r="G19" s="20" t="n">
        <v>0.3</v>
      </c>
      <c r="H19" s="975" t="n">
        <v>0.18</v>
      </c>
      <c r="I19" s="151" t="n">
        <v>0.218889</v>
      </c>
    </row>
    <row r="20" customFormat="false" ht="17.25" hidden="false" customHeight="true" outlineLevel="0" collapsed="false">
      <c r="A20" s="976" t="s">
        <v>961</v>
      </c>
      <c r="B20" s="974" t="s">
        <v>124</v>
      </c>
      <c r="C20" s="974" t="s">
        <v>124</v>
      </c>
      <c r="D20" s="974" t="s">
        <v>124</v>
      </c>
      <c r="E20" s="974" t="s">
        <v>124</v>
      </c>
      <c r="F20" s="975" t="s">
        <v>124</v>
      </c>
      <c r="G20" s="20" t="s">
        <v>124</v>
      </c>
      <c r="H20" s="975" t="s">
        <v>124</v>
      </c>
      <c r="I20" s="153" t="s">
        <v>124</v>
      </c>
    </row>
    <row r="21" customFormat="false" ht="15.75" hidden="false" customHeight="true" outlineLevel="0" collapsed="false">
      <c r="A21" s="976" t="s">
        <v>962</v>
      </c>
      <c r="B21" s="974" t="n">
        <v>490.954</v>
      </c>
      <c r="C21" s="974" t="n">
        <v>100</v>
      </c>
      <c r="D21" s="974" t="s">
        <v>124</v>
      </c>
      <c r="E21" s="974" t="s">
        <v>124</v>
      </c>
      <c r="F21" s="975" t="n">
        <v>490</v>
      </c>
      <c r="G21" s="20" t="n">
        <v>1.93736331726027</v>
      </c>
      <c r="H21" s="975" t="n">
        <v>0.3</v>
      </c>
      <c r="I21" s="151" t="n">
        <v>2.55063568</v>
      </c>
    </row>
    <row r="22" customFormat="false" ht="15.75" hidden="false" customHeight="true" outlineLevel="0" collapsed="false">
      <c r="A22" s="976" t="s">
        <v>963</v>
      </c>
      <c r="B22" s="974" t="n">
        <v>8.5</v>
      </c>
      <c r="C22" s="974" t="n">
        <v>100</v>
      </c>
      <c r="D22" s="974" t="s">
        <v>124</v>
      </c>
      <c r="E22" s="974" t="s">
        <v>124</v>
      </c>
      <c r="F22" s="975" t="n">
        <v>245</v>
      </c>
      <c r="G22" s="20" t="n">
        <v>0.94</v>
      </c>
      <c r="H22" s="975" t="n">
        <v>0.33</v>
      </c>
      <c r="I22" s="151" t="n">
        <v>1.3613127</v>
      </c>
    </row>
    <row r="23" customFormat="false" ht="16.5" hidden="false" customHeight="true" outlineLevel="0" collapsed="false">
      <c r="A23" s="976" t="s">
        <v>964</v>
      </c>
      <c r="B23" s="974" t="n">
        <v>26502.466</v>
      </c>
      <c r="C23" s="974" t="n">
        <v>100</v>
      </c>
      <c r="D23" s="974" t="s">
        <v>124</v>
      </c>
      <c r="E23" s="974" t="s">
        <v>124</v>
      </c>
      <c r="F23" s="975" t="n">
        <v>72.797</v>
      </c>
      <c r="G23" s="20" t="n">
        <v>0.242938959287671</v>
      </c>
      <c r="H23" s="975" t="n">
        <v>0.3</v>
      </c>
      <c r="I23" s="151" t="n">
        <v>3.70748080278068</v>
      </c>
    </row>
    <row r="24" customFormat="false" ht="15.75" hidden="false" customHeight="true" outlineLevel="0" collapsed="false">
      <c r="A24" s="976" t="s">
        <v>965</v>
      </c>
      <c r="B24" s="974" t="n">
        <v>113878.686</v>
      </c>
      <c r="C24" s="974" t="n">
        <v>100</v>
      </c>
      <c r="D24" s="974" t="s">
        <v>124</v>
      </c>
      <c r="E24" s="974" t="s">
        <v>124</v>
      </c>
      <c r="F24" s="975" t="n">
        <v>1.77119982</v>
      </c>
      <c r="G24" s="20" t="n">
        <v>0.0217788029205479</v>
      </c>
      <c r="H24" s="975" t="n">
        <v>0.374178215</v>
      </c>
      <c r="I24" s="151" t="n">
        <v>0.0307281444565004</v>
      </c>
    </row>
    <row r="25" customFormat="false" ht="15.75" hidden="false" customHeight="true" outlineLevel="0" collapsed="false">
      <c r="A25" s="977" t="s">
        <v>1073</v>
      </c>
      <c r="B25" s="978"/>
      <c r="C25" s="978"/>
      <c r="D25" s="978"/>
      <c r="E25" s="978"/>
      <c r="F25" s="978"/>
      <c r="G25" s="978"/>
      <c r="H25" s="978"/>
      <c r="I25" s="979"/>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80" t="s">
        <v>1074</v>
      </c>
      <c r="B27" s="980"/>
      <c r="C27" s="980"/>
      <c r="D27" s="980"/>
      <c r="E27" s="980"/>
      <c r="F27" s="980"/>
      <c r="G27" s="980"/>
      <c r="H27" s="980"/>
      <c r="I27" s="980"/>
    </row>
    <row r="28" customFormat="false" ht="12.75" hidden="false" customHeight="true" outlineLevel="0" collapsed="false">
      <c r="A28" s="980"/>
      <c r="B28" s="980"/>
      <c r="C28" s="980"/>
      <c r="D28" s="980"/>
      <c r="E28" s="980"/>
      <c r="F28" s="980"/>
      <c r="G28" s="980"/>
      <c r="H28" s="980"/>
      <c r="I28" s="980"/>
    </row>
    <row r="29" customFormat="false" ht="12.75" hidden="false" customHeight="true" outlineLevel="0" collapsed="false">
      <c r="A29" s="946" t="s">
        <v>1075</v>
      </c>
      <c r="B29" s="946"/>
      <c r="C29" s="946"/>
      <c r="D29" s="946"/>
      <c r="E29" s="946"/>
      <c r="F29" s="946"/>
      <c r="G29" s="946"/>
      <c r="H29" s="946"/>
      <c r="I29" s="946"/>
    </row>
    <row r="30" customFormat="false" ht="15" hidden="false" customHeight="true" outlineLevel="0" collapsed="false">
      <c r="A30" s="946"/>
      <c r="B30" s="946"/>
      <c r="C30" s="946"/>
      <c r="D30" s="946"/>
      <c r="E30" s="946"/>
      <c r="F30" s="946"/>
      <c r="G30" s="946"/>
      <c r="H30" s="946"/>
      <c r="I30" s="946"/>
    </row>
    <row r="31" customFormat="false" ht="13.5" hidden="false" customHeight="true" outlineLevel="0" collapsed="false">
      <c r="A31" s="981" t="s">
        <v>1076</v>
      </c>
      <c r="B31" s="981"/>
      <c r="C31" s="981"/>
      <c r="D31" s="981"/>
      <c r="E31" s="981"/>
      <c r="F31" s="981"/>
      <c r="G31" s="981"/>
      <c r="H31" s="981"/>
      <c r="I31" s="981"/>
    </row>
    <row r="32" customFormat="false" ht="18.75" hidden="false" customHeight="true" outlineLevel="0" collapsed="false">
      <c r="A32" s="982" t="s">
        <v>1077</v>
      </c>
      <c r="B32" s="510"/>
      <c r="C32" s="510"/>
      <c r="D32" s="510"/>
      <c r="E32" s="510"/>
      <c r="F32" s="510"/>
      <c r="G32" s="510"/>
      <c r="H32" s="510"/>
      <c r="I32" s="983"/>
    </row>
    <row r="33" customFormat="false" ht="6" hidden="false" customHeight="true" outlineLevel="0" collapsed="false">
      <c r="A33" s="984"/>
      <c r="B33" s="985"/>
      <c r="C33" s="985"/>
      <c r="D33" s="985"/>
      <c r="E33" s="985"/>
      <c r="F33" s="985"/>
      <c r="G33" s="985"/>
      <c r="H33" s="985"/>
      <c r="I33" s="986"/>
    </row>
    <row r="34" customFormat="false" ht="13.5" hidden="false" customHeight="true" outlineLevel="0" collapsed="false">
      <c r="A34" s="116" t="s">
        <v>474</v>
      </c>
      <c r="B34" s="180"/>
      <c r="C34" s="180"/>
      <c r="D34" s="180"/>
      <c r="E34" s="180"/>
      <c r="F34" s="180"/>
      <c r="G34" s="180"/>
      <c r="H34" s="180"/>
      <c r="I34" s="181"/>
    </row>
    <row r="35" customFormat="false" ht="26.25" hidden="false" customHeight="true" outlineLevel="0" collapsed="false">
      <c r="A35" s="182" t="s">
        <v>1078</v>
      </c>
      <c r="B35" s="182"/>
      <c r="C35" s="182"/>
      <c r="D35" s="182"/>
      <c r="E35" s="182"/>
      <c r="F35" s="182"/>
      <c r="G35" s="182"/>
      <c r="H35" s="182"/>
      <c r="I35" s="182"/>
    </row>
    <row r="36" customFormat="false" ht="12.75" hidden="false" customHeight="true" outlineLevel="0" collapsed="false">
      <c r="A36" s="947" t="s">
        <v>1079</v>
      </c>
      <c r="B36" s="947"/>
      <c r="C36" s="947"/>
      <c r="D36" s="947"/>
      <c r="E36" s="947"/>
      <c r="F36" s="947"/>
      <c r="G36" s="947"/>
      <c r="H36" s="947"/>
      <c r="I36" s="947"/>
    </row>
    <row r="37" customFormat="false" ht="13.5" hidden="false" customHeight="true" outlineLevel="0" collapsed="false">
      <c r="A37" s="987" t="s">
        <v>1053</v>
      </c>
      <c r="B37" s="764"/>
      <c r="C37" s="764"/>
      <c r="D37" s="764"/>
      <c r="E37" s="764"/>
      <c r="F37" s="764"/>
      <c r="G37" s="764"/>
      <c r="H37" s="764"/>
      <c r="I37" s="765"/>
    </row>
    <row r="38" customFormat="false" ht="12" hidden="false" customHeight="true" outlineLevel="0" collapsed="false">
      <c r="A38" s="988" t="s">
        <v>1080</v>
      </c>
      <c r="B38" s="764"/>
      <c r="C38" s="764"/>
      <c r="D38" s="764"/>
      <c r="E38" s="764"/>
      <c r="F38" s="764"/>
      <c r="G38" s="764"/>
      <c r="H38" s="764"/>
      <c r="I38" s="765"/>
    </row>
    <row r="39" customFormat="false" ht="12" hidden="false" customHeight="true" outlineLevel="0" collapsed="false">
      <c r="A39" s="989" t="s">
        <v>1081</v>
      </c>
      <c r="B39" s="764"/>
      <c r="C39" s="764"/>
      <c r="D39" s="764"/>
      <c r="E39" s="764"/>
      <c r="F39" s="764"/>
      <c r="G39" s="764"/>
      <c r="H39" s="764"/>
      <c r="I39" s="765"/>
    </row>
    <row r="40" customFormat="false" ht="13.5" hidden="false" customHeight="true" outlineLevel="0" collapsed="false">
      <c r="A40" s="949" t="s">
        <v>1082</v>
      </c>
      <c r="B40" s="990"/>
      <c r="C40" s="990"/>
      <c r="D40" s="990"/>
      <c r="E40" s="990"/>
      <c r="F40" s="990"/>
      <c r="G40" s="990"/>
      <c r="H40" s="990"/>
      <c r="I40" s="991"/>
    </row>
    <row r="41" customFormat="false" ht="12.75" hidden="false" customHeight="true" outlineLevel="0" collapsed="false">
      <c r="A41" s="65" t="s">
        <v>1004</v>
      </c>
      <c r="B41" s="65"/>
      <c r="C41" s="65"/>
      <c r="D41" s="65"/>
      <c r="E41" s="65"/>
      <c r="F41" s="65"/>
      <c r="G41" s="65"/>
      <c r="H41" s="65"/>
      <c r="I41" s="65"/>
    </row>
    <row r="42" customFormat="false" ht="24" hidden="false" customHeight="true" outlineLevel="0" collapsed="false">
      <c r="A42" s="64" t="s">
        <v>1005</v>
      </c>
      <c r="B42" s="64"/>
      <c r="C42" s="64"/>
      <c r="D42" s="64"/>
      <c r="E42" s="64"/>
      <c r="F42" s="64"/>
      <c r="G42" s="64"/>
      <c r="H42" s="64"/>
      <c r="I42" s="64"/>
    </row>
    <row r="43" customFormat="false" ht="12.75" hidden="false" customHeight="true" outlineLevel="0" collapsed="false">
      <c r="A43" s="65"/>
      <c r="B43" s="65"/>
      <c r="C43" s="65"/>
      <c r="D43" s="65"/>
      <c r="E43" s="65"/>
      <c r="F43" s="65"/>
      <c r="G43" s="65"/>
      <c r="H43" s="65"/>
      <c r="I43" s="65"/>
    </row>
    <row r="44" customFormat="false" ht="13.5" hidden="false" customHeight="true" outlineLevel="0" collapsed="false">
      <c r="A44" s="31"/>
      <c r="B44" s="31"/>
      <c r="C44" s="31"/>
      <c r="D44" s="31"/>
      <c r="E44" s="31"/>
      <c r="F44" s="31"/>
      <c r="G44" s="31"/>
      <c r="H44" s="31"/>
      <c r="I44" s="31"/>
      <c r="J44" s="62"/>
      <c r="K44" s="62"/>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15</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16</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7</v>
      </c>
      <c r="B7" s="37" t="n">
        <v>204483.381479058</v>
      </c>
      <c r="C7" s="37" t="n">
        <v>123.571367339659</v>
      </c>
      <c r="D7" s="37" t="n">
        <v>3.18658070298486</v>
      </c>
      <c r="E7" s="37" t="n">
        <v>207.312740788792</v>
      </c>
      <c r="F7" s="37" t="n">
        <v>3502.65608285175</v>
      </c>
      <c r="G7" s="37" t="n">
        <v>243.153312971671</v>
      </c>
      <c r="H7" s="38" t="n">
        <v>848.2073941109</v>
      </c>
    </row>
    <row r="8" customFormat="false" ht="12" hidden="false" customHeight="true" outlineLevel="0" collapsed="false">
      <c r="A8" s="18" t="s">
        <v>118</v>
      </c>
      <c r="B8" s="19" t="n">
        <v>63949.6293856142</v>
      </c>
      <c r="C8" s="19" t="n">
        <v>57.9094840694178</v>
      </c>
      <c r="D8" s="19" t="n">
        <v>0.46520474374698</v>
      </c>
      <c r="E8" s="20" t="n">
        <v>47.4942818781965</v>
      </c>
      <c r="F8" s="20" t="n">
        <v>1338.63491933956</v>
      </c>
      <c r="G8" s="20" t="n">
        <v>100.567148738398</v>
      </c>
      <c r="H8" s="21" t="n">
        <v>344.492189828772</v>
      </c>
    </row>
    <row r="9" customFormat="false" ht="12" hidden="false" customHeight="true" outlineLevel="0" collapsed="false">
      <c r="A9" s="18" t="s">
        <v>119</v>
      </c>
      <c r="B9" s="19" t="n">
        <v>129473.971116391</v>
      </c>
      <c r="C9" s="19" t="n">
        <v>57.1621726777285</v>
      </c>
      <c r="D9" s="19" t="n">
        <v>2.58677186315948</v>
      </c>
      <c r="E9" s="20" t="n">
        <v>91.8655620241625</v>
      </c>
      <c r="F9" s="20" t="n">
        <v>1933.61678510761</v>
      </c>
      <c r="G9" s="20" t="n">
        <v>108.818177997302</v>
      </c>
      <c r="H9" s="21" t="n">
        <v>449.60815855463</v>
      </c>
    </row>
    <row r="10" customFormat="false" ht="12.75" hidden="false" customHeight="true" outlineLevel="0" collapsed="false">
      <c r="A10" s="39" t="s">
        <v>120</v>
      </c>
      <c r="B10" s="40" t="n">
        <v>11059.7809770537</v>
      </c>
      <c r="C10" s="40" t="n">
        <v>8.49971059251271</v>
      </c>
      <c r="D10" s="40" t="n">
        <v>0.134604096078405</v>
      </c>
      <c r="E10" s="41" t="n">
        <v>67.9528968864331</v>
      </c>
      <c r="F10" s="41" t="n">
        <v>230.404378404583</v>
      </c>
      <c r="G10" s="41" t="n">
        <v>33.7679862359709</v>
      </c>
      <c r="H10" s="42" t="n">
        <v>54.1070457274982</v>
      </c>
    </row>
    <row r="11" customFormat="false" ht="12" hidden="false" customHeight="true" outlineLevel="0" collapsed="false">
      <c r="A11" s="43" t="s">
        <v>121</v>
      </c>
      <c r="B11" s="15" t="n">
        <v>11811.08544058</v>
      </c>
      <c r="C11" s="15" t="n">
        <v>11.2194205516987</v>
      </c>
      <c r="D11" s="15" t="n">
        <v>0.227023069978748</v>
      </c>
      <c r="E11" s="15" t="n">
        <v>46.0048597877346</v>
      </c>
      <c r="F11" s="15" t="n">
        <v>333.0162689</v>
      </c>
      <c r="G11" s="15" t="n">
        <v>198.80405654</v>
      </c>
      <c r="H11" s="15" t="n">
        <v>68.9173138607268</v>
      </c>
      <c r="I11" s="16"/>
    </row>
    <row r="12" customFormat="false" ht="12" hidden="false" customHeight="true" outlineLevel="0" collapsed="false">
      <c r="A12" s="18" t="s">
        <v>122</v>
      </c>
      <c r="B12" s="19" t="n">
        <v>6329.3564</v>
      </c>
      <c r="C12" s="19" t="n">
        <v>10.01245704</v>
      </c>
      <c r="D12" s="19" t="n">
        <v>0.06012585</v>
      </c>
      <c r="E12" s="19" t="n">
        <v>5.489382</v>
      </c>
      <c r="F12" s="19" t="n">
        <v>216.1061749</v>
      </c>
      <c r="G12" s="19" t="n">
        <v>177.52676736</v>
      </c>
      <c r="H12" s="27" t="n">
        <v>65.8276874</v>
      </c>
    </row>
    <row r="13" customFormat="false" ht="12" hidden="false" customHeight="true" outlineLevel="0" collapsed="false">
      <c r="A13" s="44" t="s">
        <v>123</v>
      </c>
      <c r="B13" s="19" t="n">
        <v>6329.3564</v>
      </c>
      <c r="C13" s="19" t="n">
        <v>10.01245704</v>
      </c>
      <c r="D13" s="19" t="n">
        <v>0.06012585</v>
      </c>
      <c r="E13" s="20" t="n">
        <v>5.489382</v>
      </c>
      <c r="F13" s="20" t="n">
        <v>216.1061749</v>
      </c>
      <c r="G13" s="20" t="n">
        <v>177.52676736</v>
      </c>
      <c r="H13" s="21" t="n">
        <v>65.8276874</v>
      </c>
    </row>
    <row r="14" customFormat="false" ht="12" hidden="false" customHeight="true" outlineLevel="0" collapsed="false">
      <c r="A14" s="44" t="s">
        <v>114</v>
      </c>
      <c r="B14" s="19" t="s">
        <v>124</v>
      </c>
      <c r="C14" s="19" t="s">
        <v>124</v>
      </c>
      <c r="D14" s="19" t="s">
        <v>124</v>
      </c>
      <c r="E14" s="20" t="s">
        <v>124</v>
      </c>
      <c r="F14" s="20" t="s">
        <v>124</v>
      </c>
      <c r="G14" s="20" t="s">
        <v>124</v>
      </c>
      <c r="H14" s="21" t="s">
        <v>124</v>
      </c>
    </row>
    <row r="15" customFormat="false" ht="12.75" hidden="false" customHeight="true" outlineLevel="0" collapsed="false">
      <c r="A15" s="18" t="s">
        <v>125</v>
      </c>
      <c r="B15" s="19" t="n">
        <v>5481.72904058</v>
      </c>
      <c r="C15" s="19" t="n">
        <v>1.20696351169866</v>
      </c>
      <c r="D15" s="19" t="n">
        <v>0.166897219978748</v>
      </c>
      <c r="E15" s="19" t="n">
        <v>40.5154777877346</v>
      </c>
      <c r="F15" s="19" t="n">
        <v>116.910094</v>
      </c>
      <c r="G15" s="19" t="n">
        <v>21.27728918</v>
      </c>
      <c r="H15" s="27" t="n">
        <v>3.08962646072679</v>
      </c>
    </row>
    <row r="16" customFormat="false" ht="12.75" hidden="false" customHeight="true" outlineLevel="0" collapsed="false">
      <c r="A16" s="44" t="s">
        <v>126</v>
      </c>
      <c r="B16" s="19" t="n">
        <v>5481.72904058</v>
      </c>
      <c r="C16" s="19" t="n">
        <v>1.20696351169866</v>
      </c>
      <c r="D16" s="19" t="n">
        <v>0.166897219978748</v>
      </c>
      <c r="E16" s="20" t="n">
        <v>40.5154777877346</v>
      </c>
      <c r="F16" s="20" t="n">
        <v>116.910094</v>
      </c>
      <c r="G16" s="20" t="n">
        <v>21.27728918</v>
      </c>
      <c r="H16" s="21" t="n">
        <v>3.08962646072679</v>
      </c>
      <c r="I16" s="16"/>
    </row>
    <row r="17" customFormat="false" ht="12.75" hidden="false" customHeight="true" outlineLevel="0" collapsed="false">
      <c r="A17" s="14" t="s">
        <v>127</v>
      </c>
      <c r="B17" s="15" t="n">
        <v>1752.6327782144</v>
      </c>
      <c r="C17" s="15" t="n">
        <v>1349.15202222819</v>
      </c>
      <c r="D17" s="15" t="n">
        <v>0.0035559383808</v>
      </c>
      <c r="E17" s="15" t="n">
        <v>6.70658421246411</v>
      </c>
      <c r="F17" s="15" t="n">
        <v>28.9359605268331</v>
      </c>
      <c r="G17" s="15" t="n">
        <v>240.882002707182</v>
      </c>
      <c r="H17" s="15" t="n">
        <v>57.48664056</v>
      </c>
      <c r="I17" s="16"/>
    </row>
    <row r="18" customFormat="false" ht="12" hidden="false" customHeight="true" outlineLevel="0" collapsed="false">
      <c r="A18" s="43" t="s">
        <v>128</v>
      </c>
      <c r="B18" s="15" t="n">
        <v>10.676</v>
      </c>
      <c r="C18" s="15" t="n">
        <v>963.814641211</v>
      </c>
      <c r="D18" s="45" t="s">
        <v>129</v>
      </c>
      <c r="E18" s="45" t="s">
        <v>129</v>
      </c>
      <c r="F18" s="15" t="n">
        <v>0.2637</v>
      </c>
      <c r="G18" s="15" t="n">
        <v>5.4498</v>
      </c>
      <c r="H18" s="15" t="n">
        <v>36.66918</v>
      </c>
    </row>
    <row r="19" customFormat="false" ht="12" hidden="false" customHeight="true" outlineLevel="0" collapsed="false">
      <c r="A19" s="18" t="s">
        <v>130</v>
      </c>
      <c r="B19" s="19" t="s">
        <v>124</v>
      </c>
      <c r="C19" s="19" t="n">
        <v>876.913221211</v>
      </c>
      <c r="D19" s="20" t="s">
        <v>124</v>
      </c>
      <c r="E19" s="20" t="s">
        <v>124</v>
      </c>
      <c r="F19" s="20" t="s">
        <v>124</v>
      </c>
      <c r="G19" s="20" t="s">
        <v>124</v>
      </c>
      <c r="H19" s="46"/>
    </row>
    <row r="20" customFormat="false" ht="12" hidden="false" customHeight="true" outlineLevel="0" collapsed="false">
      <c r="A20" s="18" t="s">
        <v>131</v>
      </c>
      <c r="B20" s="19" t="s">
        <v>98</v>
      </c>
      <c r="C20" s="19" t="n">
        <v>0.86142</v>
      </c>
      <c r="D20" s="20" t="s">
        <v>124</v>
      </c>
      <c r="E20" s="20" t="s">
        <v>124</v>
      </c>
      <c r="F20" s="20" t="n">
        <v>0.2637</v>
      </c>
      <c r="G20" s="20" t="n">
        <v>5.4498</v>
      </c>
      <c r="H20" s="21" t="n">
        <v>36.66918</v>
      </c>
    </row>
    <row r="21" customFormat="false" ht="12.75" hidden="false" customHeight="true" outlineLevel="0" collapsed="false">
      <c r="A21" s="22" t="s">
        <v>132</v>
      </c>
      <c r="B21" s="19" t="n">
        <v>10.676</v>
      </c>
      <c r="C21" s="19" t="n">
        <v>86.04</v>
      </c>
      <c r="D21" s="19" t="s">
        <v>129</v>
      </c>
      <c r="E21" s="19" t="s">
        <v>129</v>
      </c>
      <c r="F21" s="19" t="s">
        <v>129</v>
      </c>
      <c r="G21" s="19" t="s">
        <v>129</v>
      </c>
      <c r="H21" s="27" t="s">
        <v>129</v>
      </c>
    </row>
    <row r="22" customFormat="false" ht="12.75" hidden="false" customHeight="true" outlineLevel="0" collapsed="false">
      <c r="A22" s="47" t="s">
        <v>133</v>
      </c>
      <c r="B22" s="19" t="n">
        <v>10.676</v>
      </c>
      <c r="C22" s="19" t="n">
        <v>86.04</v>
      </c>
      <c r="D22" s="19" t="s">
        <v>124</v>
      </c>
      <c r="E22" s="19" t="s">
        <v>124</v>
      </c>
      <c r="F22" s="19" t="s">
        <v>124</v>
      </c>
      <c r="G22" s="19" t="s">
        <v>124</v>
      </c>
      <c r="H22" s="27" t="s">
        <v>124</v>
      </c>
      <c r="I22" s="16"/>
    </row>
    <row r="23" customFormat="false" ht="12.75" hidden="false" customHeight="true" outlineLevel="0" collapsed="false">
      <c r="A23" s="47" t="s">
        <v>134</v>
      </c>
      <c r="B23" s="19" t="s">
        <v>135</v>
      </c>
      <c r="C23" s="19" t="s">
        <v>135</v>
      </c>
      <c r="D23" s="19" t="s">
        <v>135</v>
      </c>
      <c r="E23" s="19" t="s">
        <v>135</v>
      </c>
      <c r="F23" s="19" t="s">
        <v>135</v>
      </c>
      <c r="G23" s="19" t="s">
        <v>135</v>
      </c>
      <c r="H23" s="27" t="s">
        <v>135</v>
      </c>
    </row>
    <row r="24" customFormat="false" ht="12.75" hidden="false" customHeight="true" outlineLevel="0" collapsed="false">
      <c r="A24" s="48" t="s">
        <v>136</v>
      </c>
      <c r="B24" s="15" t="n">
        <v>1741.9567782144</v>
      </c>
      <c r="C24" s="15" t="n">
        <v>385.337381017192</v>
      </c>
      <c r="D24" s="15" t="n">
        <v>0.0035559383808</v>
      </c>
      <c r="E24" s="15" t="n">
        <v>6.70658421246411</v>
      </c>
      <c r="F24" s="15" t="n">
        <v>28.6722605268331</v>
      </c>
      <c r="G24" s="15" t="n">
        <v>235.432202707182</v>
      </c>
      <c r="H24" s="15" t="n">
        <v>20.81746056</v>
      </c>
    </row>
    <row r="25" customFormat="false" ht="12" hidden="false" customHeight="true" outlineLevel="0" collapsed="false">
      <c r="A25" s="18" t="s">
        <v>137</v>
      </c>
      <c r="B25" s="19" t="n">
        <v>1.1293006644</v>
      </c>
      <c r="C25" s="19" t="n">
        <v>34.127981390016</v>
      </c>
      <c r="D25" s="19" t="s">
        <v>124</v>
      </c>
      <c r="E25" s="20" t="s">
        <v>124</v>
      </c>
      <c r="F25" s="20" t="s">
        <v>124</v>
      </c>
      <c r="G25" s="20" t="n">
        <v>234.775669742592</v>
      </c>
      <c r="H25" s="21" t="n">
        <v>11.25</v>
      </c>
    </row>
    <row r="26" customFormat="false" ht="12" hidden="false" customHeight="true" outlineLevel="0" collapsed="false">
      <c r="A26" s="18" t="s">
        <v>138</v>
      </c>
      <c r="B26" s="19" t="n">
        <v>1404.1055262</v>
      </c>
      <c r="C26" s="19" t="n">
        <v>331.71914195104</v>
      </c>
      <c r="D26" s="49"/>
      <c r="E26" s="49"/>
      <c r="F26" s="50" t="n">
        <v>27.163169</v>
      </c>
      <c r="G26" s="20" t="n">
        <v>0.3967845284</v>
      </c>
      <c r="H26" s="21" t="n">
        <v>0.00504</v>
      </c>
    </row>
    <row r="27" customFormat="false" ht="12" hidden="false" customHeight="true" outlineLevel="0" collapsed="false">
      <c r="A27" s="18" t="s">
        <v>139</v>
      </c>
      <c r="B27" s="19" t="n">
        <v>336.72195135</v>
      </c>
      <c r="C27" s="19" t="n">
        <v>19.4902576761358</v>
      </c>
      <c r="D27" s="19" t="n">
        <v>0.0035559383808</v>
      </c>
      <c r="E27" s="19" t="n">
        <v>6.70658421246411</v>
      </c>
      <c r="F27" s="19" t="n">
        <v>1.50909152683311</v>
      </c>
      <c r="G27" s="19" t="n">
        <v>0.25974843619004</v>
      </c>
      <c r="H27" s="27" t="n">
        <v>9.56242056</v>
      </c>
    </row>
    <row r="28" customFormat="false" ht="12" hidden="false" customHeight="true" outlineLevel="0" collapsed="false">
      <c r="A28" s="51" t="s">
        <v>140</v>
      </c>
      <c r="B28" s="19" t="s">
        <v>98</v>
      </c>
      <c r="C28" s="19" t="s">
        <v>98</v>
      </c>
      <c r="D28" s="49"/>
      <c r="E28" s="49"/>
      <c r="F28" s="49"/>
      <c r="G28" s="20" t="s">
        <v>98</v>
      </c>
      <c r="H28" s="21" t="s">
        <v>124</v>
      </c>
    </row>
    <row r="29" customFormat="false" ht="12" hidden="false" customHeight="true" outlineLevel="0" collapsed="false">
      <c r="A29" s="51" t="s">
        <v>141</v>
      </c>
      <c r="B29" s="19" t="n">
        <v>336.72195135</v>
      </c>
      <c r="C29" s="19" t="n">
        <v>19.4902576761358</v>
      </c>
      <c r="D29" s="19" t="n">
        <v>0.0035559383808</v>
      </c>
      <c r="E29" s="20" t="n">
        <v>6.70658421246411</v>
      </c>
      <c r="F29" s="20" t="n">
        <v>1.50909152683311</v>
      </c>
      <c r="G29" s="20" t="n">
        <v>0.25974843619004</v>
      </c>
      <c r="H29" s="21" t="n">
        <v>9.56242056</v>
      </c>
    </row>
    <row r="30" customFormat="false" ht="12.75" hidden="false" customHeight="true" outlineLevel="0" collapsed="false">
      <c r="A30" s="18" t="s">
        <v>142</v>
      </c>
      <c r="B30" s="19" t="s">
        <v>124</v>
      </c>
      <c r="C30" s="19" t="s">
        <v>124</v>
      </c>
      <c r="D30" s="19" t="s">
        <v>124</v>
      </c>
      <c r="E30" s="19" t="s">
        <v>124</v>
      </c>
      <c r="F30" s="19" t="s">
        <v>124</v>
      </c>
      <c r="G30" s="19" t="s">
        <v>124</v>
      </c>
      <c r="H30" s="27" t="s">
        <v>124</v>
      </c>
    </row>
    <row r="31" customFormat="false" ht="12.75" hidden="false" customHeight="true" outlineLevel="0" collapsed="false">
      <c r="A31" s="47" t="s">
        <v>143</v>
      </c>
      <c r="B31" s="19" t="s">
        <v>124</v>
      </c>
      <c r="C31" s="19" t="s">
        <v>124</v>
      </c>
      <c r="D31" s="19" t="s">
        <v>124</v>
      </c>
      <c r="E31" s="19" t="s">
        <v>124</v>
      </c>
      <c r="F31" s="19" t="s">
        <v>124</v>
      </c>
      <c r="G31" s="19" t="s">
        <v>124</v>
      </c>
      <c r="H31" s="27" t="s">
        <v>124</v>
      </c>
    </row>
    <row r="32" customFormat="false" ht="14.25" hidden="false" customHeight="true" outlineLevel="0" collapsed="false">
      <c r="A32" s="26" t="s">
        <v>144</v>
      </c>
      <c r="B32" s="52"/>
      <c r="C32" s="52"/>
      <c r="D32" s="52"/>
      <c r="E32" s="52"/>
      <c r="F32" s="52"/>
      <c r="G32" s="52"/>
      <c r="H32" s="53"/>
    </row>
    <row r="33" customFormat="false" ht="12" hidden="false" customHeight="true" outlineLevel="0" collapsed="false">
      <c r="A33" s="54" t="s">
        <v>145</v>
      </c>
      <c r="B33" s="19" t="n">
        <v>19937.4384313658</v>
      </c>
      <c r="C33" s="19" t="n">
        <v>0.752803956918171</v>
      </c>
      <c r="D33" s="19" t="n">
        <v>0.581711362077632</v>
      </c>
      <c r="E33" s="19" t="n">
        <v>239.124805434335</v>
      </c>
      <c r="F33" s="19" t="n">
        <v>27.809215735248</v>
      </c>
      <c r="G33" s="19" t="n">
        <v>8.12524936753973</v>
      </c>
      <c r="H33" s="27" t="n">
        <v>129.288700319178</v>
      </c>
    </row>
    <row r="34" customFormat="false" ht="12" hidden="false" customHeight="true" outlineLevel="0" collapsed="false">
      <c r="A34" s="51" t="s">
        <v>146</v>
      </c>
      <c r="B34" s="19" t="n">
        <v>12022.0119987858</v>
      </c>
      <c r="C34" s="19" t="n">
        <v>0.0413370457281709</v>
      </c>
      <c r="D34" s="19" t="n">
        <v>0.378435101737632</v>
      </c>
      <c r="E34" s="20" t="n">
        <v>56.1761711283354</v>
      </c>
      <c r="F34" s="20" t="n">
        <v>9.51435230464801</v>
      </c>
      <c r="G34" s="20" t="n">
        <v>2.84006659869973</v>
      </c>
      <c r="H34" s="21" t="n">
        <v>4.12182221717808</v>
      </c>
    </row>
    <row r="35" customFormat="false" ht="12" hidden="false" customHeight="true" outlineLevel="0" collapsed="false">
      <c r="A35" s="51" t="s">
        <v>147</v>
      </c>
      <c r="B35" s="19" t="n">
        <v>7915.42643258</v>
      </c>
      <c r="C35" s="19" t="n">
        <v>0.71146691119</v>
      </c>
      <c r="D35" s="19" t="n">
        <v>0.20327626034</v>
      </c>
      <c r="E35" s="20" t="n">
        <v>182.948634306</v>
      </c>
      <c r="F35" s="20" t="n">
        <v>18.2948634306</v>
      </c>
      <c r="G35" s="20" t="n">
        <v>5.28518276884</v>
      </c>
      <c r="H35" s="21" t="n">
        <v>125.166878102</v>
      </c>
    </row>
    <row r="36" customFormat="false" ht="12" hidden="false" customHeight="true" outlineLevel="0" collapsed="false">
      <c r="A36" s="54" t="s">
        <v>148</v>
      </c>
      <c r="B36" s="19" t="s">
        <v>124</v>
      </c>
      <c r="C36" s="19" t="s">
        <v>124</v>
      </c>
      <c r="D36" s="19" t="s">
        <v>124</v>
      </c>
      <c r="E36" s="20" t="s">
        <v>124</v>
      </c>
      <c r="F36" s="20" t="s">
        <v>124</v>
      </c>
      <c r="G36" s="20" t="s">
        <v>124</v>
      </c>
      <c r="H36" s="21" t="s">
        <v>124</v>
      </c>
    </row>
    <row r="37" customFormat="false" ht="14.25" hidden="false" customHeight="true" outlineLevel="0" collapsed="false">
      <c r="A37" s="55" t="s">
        <v>149</v>
      </c>
      <c r="B37" s="40" t="n">
        <v>21224.9917066193</v>
      </c>
      <c r="C37" s="56"/>
      <c r="D37" s="56"/>
      <c r="E37" s="56"/>
      <c r="F37" s="56"/>
      <c r="G37" s="56"/>
      <c r="H37" s="46"/>
    </row>
    <row r="38" customFormat="false" ht="12" hidden="false" customHeight="true" outlineLevel="0" collapsed="false">
      <c r="C38" s="31"/>
      <c r="D38" s="31"/>
      <c r="E38" s="31"/>
      <c r="F38" s="31"/>
      <c r="G38" s="31"/>
      <c r="H38" s="31"/>
    </row>
    <row r="39" customFormat="false" ht="51" hidden="false" customHeight="true" outlineLevel="0" collapsed="false">
      <c r="A39" s="57" t="s">
        <v>150</v>
      </c>
      <c r="B39" s="57"/>
      <c r="C39" s="57"/>
      <c r="D39" s="57"/>
      <c r="E39" s="57"/>
      <c r="F39" s="57"/>
      <c r="G39" s="57"/>
      <c r="H39" s="57"/>
    </row>
    <row r="40" customFormat="false" ht="12.75" hidden="false" customHeight="true" outlineLevel="0" collapsed="false">
      <c r="A40" s="58"/>
      <c r="B40" s="58"/>
      <c r="C40" s="58"/>
      <c r="D40" s="58"/>
      <c r="E40" s="58"/>
      <c r="F40" s="58"/>
      <c r="G40" s="58"/>
      <c r="H40" s="58"/>
    </row>
    <row r="41" customFormat="false" ht="12" hidden="false" customHeight="true" outlineLevel="0" collapsed="false">
      <c r="A41" s="59" t="s">
        <v>151</v>
      </c>
      <c r="B41" s="60"/>
      <c r="C41" s="60"/>
      <c r="D41" s="60"/>
      <c r="E41" s="60"/>
      <c r="F41" s="60"/>
      <c r="G41" s="60"/>
      <c r="H41" s="61"/>
      <c r="I41" s="62"/>
    </row>
    <row r="42" customFormat="false" ht="26.25" hidden="false" customHeight="true" outlineLevel="0" collapsed="false">
      <c r="A42" s="63" t="s">
        <v>152</v>
      </c>
      <c r="B42" s="63"/>
      <c r="C42" s="63"/>
      <c r="D42" s="63"/>
      <c r="E42" s="63"/>
      <c r="F42" s="63"/>
      <c r="G42" s="63"/>
      <c r="H42" s="63"/>
    </row>
    <row r="43" customFormat="false" ht="12.75" hidden="false" customHeight="true" outlineLevel="0" collapsed="false">
      <c r="A43" s="64" t="s">
        <v>153</v>
      </c>
      <c r="B43" s="64"/>
      <c r="C43" s="64"/>
      <c r="D43" s="64"/>
      <c r="E43" s="64"/>
      <c r="F43" s="64"/>
      <c r="G43" s="64"/>
      <c r="H43" s="64"/>
    </row>
    <row r="44" customFormat="false" ht="12.75" hidden="false" customHeight="true" outlineLevel="0" collapsed="false">
      <c r="A44" s="64" t="s">
        <v>154</v>
      </c>
      <c r="B44" s="64"/>
      <c r="C44" s="64"/>
      <c r="D44" s="64"/>
      <c r="E44" s="64"/>
      <c r="F44" s="64"/>
      <c r="G44" s="64"/>
      <c r="H44" s="64"/>
    </row>
    <row r="45" customFormat="false" ht="12.75" hidden="false" customHeight="true" outlineLevel="0" collapsed="false">
      <c r="A45" s="64" t="s">
        <v>155</v>
      </c>
      <c r="B45" s="64"/>
      <c r="C45" s="64"/>
      <c r="D45" s="64"/>
      <c r="E45" s="64"/>
      <c r="F45" s="64"/>
      <c r="G45" s="64"/>
      <c r="H45" s="64"/>
    </row>
    <row r="46" customFormat="false" ht="12.75" hidden="false" customHeight="true" outlineLevel="0" collapsed="false">
      <c r="A46" s="65" t="s">
        <v>156</v>
      </c>
      <c r="B46" s="65"/>
      <c r="C46" s="65"/>
      <c r="D46" s="65"/>
      <c r="E46" s="65"/>
      <c r="F46" s="65"/>
      <c r="G46" s="65"/>
      <c r="H46" s="65"/>
    </row>
    <row r="47" customFormat="false" ht="12.75" hidden="false" customHeight="true" outlineLevel="0" collapsed="false">
      <c r="A47" s="65" t="s">
        <v>157</v>
      </c>
      <c r="B47" s="65"/>
      <c r="C47" s="65"/>
      <c r="D47" s="65"/>
      <c r="E47" s="65"/>
      <c r="F47" s="65"/>
      <c r="G47" s="65"/>
      <c r="H47" s="65"/>
    </row>
    <row r="48" customFormat="false" ht="12.75" hidden="false" customHeight="true" outlineLevel="0" collapsed="false">
      <c r="A48" s="65" t="s">
        <v>158</v>
      </c>
      <c r="B48" s="65"/>
      <c r="C48" s="65"/>
      <c r="D48" s="65"/>
      <c r="E48" s="65"/>
      <c r="F48" s="65"/>
      <c r="G48" s="65"/>
      <c r="H48" s="65"/>
    </row>
    <row r="49" customFormat="false" ht="12.75" hidden="false" customHeight="true" outlineLevel="0" collapsed="false">
      <c r="A49" s="65" t="s">
        <v>158</v>
      </c>
      <c r="B49" s="65"/>
      <c r="C49" s="65"/>
      <c r="D49" s="65"/>
      <c r="E49" s="65"/>
      <c r="F49" s="65"/>
      <c r="G49" s="65"/>
      <c r="H49" s="65"/>
    </row>
    <row r="50" customFormat="false" ht="12.75" hidden="false" customHeight="true" outlineLevel="0" collapsed="false">
      <c r="A50" s="65" t="s">
        <v>159</v>
      </c>
      <c r="B50" s="65"/>
      <c r="C50" s="65"/>
      <c r="D50" s="65"/>
      <c r="E50" s="65"/>
      <c r="F50" s="65"/>
      <c r="G50" s="65"/>
      <c r="H50" s="65"/>
    </row>
    <row r="51" customFormat="false" ht="12.75" hidden="false" customHeight="true" outlineLevel="0" collapsed="false">
      <c r="A51" s="65" t="s">
        <v>158</v>
      </c>
      <c r="B51" s="65"/>
      <c r="C51" s="65"/>
      <c r="D51" s="65"/>
      <c r="E51" s="65"/>
      <c r="F51" s="65"/>
      <c r="G51" s="65"/>
      <c r="H51" s="65"/>
    </row>
    <row r="52" customFormat="false" ht="12.75" hidden="false" customHeight="true" outlineLevel="0" collapsed="false">
      <c r="A52" s="65" t="s">
        <v>159</v>
      </c>
      <c r="B52" s="65"/>
      <c r="C52" s="65"/>
      <c r="D52" s="65"/>
      <c r="E52" s="65"/>
      <c r="F52" s="65"/>
      <c r="G52" s="65"/>
      <c r="H52" s="65"/>
    </row>
    <row r="53" customFormat="false" ht="60" hidden="false" customHeight="true" outlineLevel="0" collapsed="false">
      <c r="A53" s="64" t="s">
        <v>160</v>
      </c>
      <c r="B53" s="64"/>
      <c r="C53" s="64"/>
      <c r="D53" s="64"/>
      <c r="E53" s="64"/>
      <c r="F53" s="64"/>
      <c r="G53" s="64"/>
      <c r="H53" s="64"/>
    </row>
    <row r="54" customFormat="false" ht="12.75" hidden="false" customHeight="true" outlineLevel="0" collapsed="false">
      <c r="A54" s="64" t="s">
        <v>161</v>
      </c>
      <c r="B54" s="64"/>
      <c r="C54" s="64"/>
      <c r="D54" s="64"/>
      <c r="E54" s="64"/>
      <c r="F54" s="64"/>
      <c r="G54" s="64"/>
      <c r="H54" s="64"/>
    </row>
    <row r="55" customFormat="false" ht="24" hidden="false" customHeight="true" outlineLevel="0" collapsed="false">
      <c r="A55" s="64" t="s">
        <v>162</v>
      </c>
      <c r="B55" s="64"/>
      <c r="C55" s="64"/>
      <c r="D55" s="64"/>
      <c r="E55" s="64"/>
      <c r="F55" s="64"/>
      <c r="G55" s="64"/>
      <c r="H55" s="64"/>
    </row>
    <row r="56" customFormat="false" ht="36" hidden="false" customHeight="true" outlineLevel="0" collapsed="false">
      <c r="A56" s="64" t="s">
        <v>163</v>
      </c>
      <c r="B56" s="64"/>
      <c r="C56" s="64"/>
      <c r="D56" s="64"/>
      <c r="E56" s="64"/>
      <c r="F56" s="64"/>
      <c r="G56" s="64"/>
      <c r="H56" s="64"/>
    </row>
    <row r="57" customFormat="false" ht="24" hidden="false" customHeight="true" outlineLevel="0" collapsed="false">
      <c r="A57" s="64" t="s">
        <v>164</v>
      </c>
      <c r="B57" s="64"/>
      <c r="C57" s="64"/>
      <c r="D57" s="64"/>
      <c r="E57" s="64"/>
      <c r="F57" s="64"/>
      <c r="G57" s="64"/>
      <c r="H57" s="64"/>
    </row>
    <row r="58" customFormat="false" ht="36" hidden="false" customHeight="true" outlineLevel="0" collapsed="false">
      <c r="A58" s="64" t="s">
        <v>165</v>
      </c>
      <c r="B58" s="64"/>
      <c r="C58" s="64"/>
      <c r="D58" s="64"/>
      <c r="E58" s="64"/>
      <c r="F58" s="64"/>
      <c r="G58" s="64"/>
      <c r="H58" s="64"/>
    </row>
    <row r="59" customFormat="false" ht="12.75" hidden="false" customHeight="true" outlineLevel="0" collapsed="false">
      <c r="A59" s="64" t="s">
        <v>166</v>
      </c>
      <c r="B59" s="64"/>
      <c r="C59" s="64"/>
      <c r="D59" s="64"/>
      <c r="E59" s="64"/>
      <c r="F59" s="64"/>
      <c r="G59" s="64"/>
      <c r="H59" s="64"/>
    </row>
    <row r="60" customFormat="false" ht="24" hidden="false" customHeight="true" outlineLevel="0" collapsed="false">
      <c r="A60" s="64" t="s">
        <v>167</v>
      </c>
      <c r="B60" s="64"/>
      <c r="C60" s="64"/>
      <c r="D60" s="64"/>
      <c r="E60" s="64"/>
      <c r="F60" s="64"/>
      <c r="G60" s="64"/>
      <c r="H60" s="64"/>
    </row>
    <row r="61" customFormat="false" ht="24" hidden="false" customHeight="true" outlineLevel="0" collapsed="false">
      <c r="A61" s="64" t="s">
        <v>168</v>
      </c>
      <c r="B61" s="64"/>
      <c r="C61" s="64"/>
      <c r="D61" s="64"/>
      <c r="E61" s="64"/>
      <c r="F61" s="64"/>
      <c r="G61" s="64"/>
      <c r="H61" s="64"/>
    </row>
    <row r="62" customFormat="false" ht="24" hidden="false" customHeight="true" outlineLevel="0" collapsed="false">
      <c r="A62" s="64" t="s">
        <v>169</v>
      </c>
      <c r="B62" s="64"/>
      <c r="C62" s="64"/>
      <c r="D62" s="64"/>
      <c r="E62" s="64"/>
      <c r="F62" s="64"/>
      <c r="G62" s="64"/>
      <c r="H62" s="64"/>
    </row>
    <row r="63" customFormat="false" ht="24" hidden="false" customHeight="true" outlineLevel="0" collapsed="false">
      <c r="A63" s="64" t="s">
        <v>170</v>
      </c>
      <c r="B63" s="64"/>
      <c r="C63" s="64"/>
      <c r="D63" s="64"/>
      <c r="E63" s="64"/>
      <c r="F63" s="64"/>
      <c r="G63" s="64"/>
      <c r="H63" s="64"/>
    </row>
    <row r="64" customFormat="false" ht="12.75" hidden="false" customHeight="true" outlineLevel="0" collapsed="false">
      <c r="A64" s="65" t="s">
        <v>171</v>
      </c>
      <c r="B64" s="65"/>
      <c r="C64" s="65"/>
      <c r="D64" s="65"/>
      <c r="E64" s="65"/>
      <c r="F64" s="65"/>
      <c r="G64" s="65"/>
      <c r="H64" s="65"/>
    </row>
    <row r="65" customFormat="false" ht="12.75" hidden="false" customHeight="true" outlineLevel="0" collapsed="false">
      <c r="A65" s="64" t="s">
        <v>172</v>
      </c>
      <c r="B65" s="64"/>
      <c r="C65" s="64"/>
      <c r="D65" s="64"/>
      <c r="E65" s="64"/>
      <c r="F65" s="64"/>
      <c r="G65" s="64"/>
      <c r="H65" s="64"/>
    </row>
    <row r="66" customFormat="false" ht="12.75" hidden="false" customHeight="true" outlineLevel="0" collapsed="false">
      <c r="A66" s="65" t="s">
        <v>173</v>
      </c>
      <c r="B66" s="65"/>
      <c r="C66" s="65"/>
      <c r="D66" s="65"/>
      <c r="E66" s="65"/>
      <c r="F66" s="65"/>
      <c r="G66" s="65"/>
      <c r="H66" s="65"/>
    </row>
    <row r="67" customFormat="false" ht="12.75" hidden="false" customHeight="true" outlineLevel="0" collapsed="false">
      <c r="A67" s="64" t="s">
        <v>174</v>
      </c>
      <c r="B67" s="64"/>
      <c r="C67" s="64"/>
      <c r="D67" s="64"/>
      <c r="E67" s="64"/>
      <c r="F67" s="64"/>
      <c r="G67" s="64"/>
      <c r="H67" s="64"/>
    </row>
    <row r="68" customFormat="false" ht="24" hidden="false" customHeight="true" outlineLevel="0" collapsed="false">
      <c r="A68" s="64" t="s">
        <v>175</v>
      </c>
      <c r="B68" s="64"/>
      <c r="C68" s="64"/>
      <c r="D68" s="64"/>
      <c r="E68" s="64"/>
      <c r="F68" s="64"/>
      <c r="G68" s="64"/>
      <c r="H68" s="64"/>
    </row>
    <row r="69" customFormat="false" ht="24" hidden="false" customHeight="true" outlineLevel="0" collapsed="false">
      <c r="A69" s="64" t="s">
        <v>176</v>
      </c>
      <c r="B69" s="64"/>
      <c r="C69" s="64"/>
      <c r="D69" s="64"/>
      <c r="E69" s="64"/>
      <c r="F69" s="64"/>
      <c r="G69" s="64"/>
      <c r="H69" s="64"/>
    </row>
    <row r="70" customFormat="false" ht="24" hidden="false" customHeight="true" outlineLevel="0" collapsed="false">
      <c r="A70" s="64" t="s">
        <v>177</v>
      </c>
      <c r="B70" s="64"/>
      <c r="C70" s="64"/>
      <c r="D70" s="64"/>
      <c r="E70" s="64"/>
      <c r="F70" s="64"/>
      <c r="G70" s="64"/>
      <c r="H70" s="64"/>
    </row>
    <row r="71" customFormat="false" ht="24" hidden="false" customHeight="true" outlineLevel="0" collapsed="false">
      <c r="A71" s="64" t="s">
        <v>178</v>
      </c>
      <c r="B71" s="64"/>
      <c r="C71" s="64"/>
      <c r="D71" s="64"/>
      <c r="E71" s="64"/>
      <c r="F71" s="64"/>
      <c r="G71" s="64"/>
      <c r="H71" s="64"/>
    </row>
    <row r="72" customFormat="false" ht="24" hidden="false" customHeight="true" outlineLevel="0" collapsed="false">
      <c r="A72" s="64" t="s">
        <v>179</v>
      </c>
      <c r="B72" s="64"/>
      <c r="C72" s="64"/>
      <c r="D72" s="64"/>
      <c r="E72" s="64"/>
      <c r="F72" s="64"/>
      <c r="G72" s="64"/>
      <c r="H72" s="64"/>
    </row>
    <row r="73" customFormat="false" ht="24" hidden="false" customHeight="true" outlineLevel="0" collapsed="false">
      <c r="A73" s="64" t="s">
        <v>180</v>
      </c>
      <c r="B73" s="64"/>
      <c r="C73" s="64"/>
      <c r="D73" s="64"/>
      <c r="E73" s="64"/>
      <c r="F73" s="64"/>
      <c r="G73" s="64"/>
      <c r="H73" s="64"/>
    </row>
    <row r="74" customFormat="false" ht="12.75" hidden="false" customHeight="true" outlineLevel="0" collapsed="false">
      <c r="A74" s="65" t="s">
        <v>181</v>
      </c>
      <c r="B74" s="65"/>
      <c r="C74" s="65"/>
      <c r="D74" s="65"/>
      <c r="E74" s="65"/>
      <c r="F74" s="65"/>
      <c r="G74" s="65"/>
      <c r="H74" s="65"/>
    </row>
    <row r="75" customFormat="false" ht="12.75" hidden="false" customHeight="true" outlineLevel="0" collapsed="false">
      <c r="A75" s="65" t="s">
        <v>182</v>
      </c>
      <c r="B75" s="65"/>
      <c r="C75" s="65"/>
      <c r="D75" s="65"/>
      <c r="E75" s="65"/>
      <c r="F75" s="65"/>
      <c r="G75" s="65"/>
      <c r="H75" s="65"/>
    </row>
    <row r="76" customFormat="false" ht="12.75" hidden="false" customHeight="true" outlineLevel="0" collapsed="false">
      <c r="A76" s="65" t="s">
        <v>183</v>
      </c>
      <c r="B76" s="65"/>
      <c r="C76" s="65"/>
      <c r="D76" s="65"/>
      <c r="E76" s="65"/>
      <c r="F76" s="65"/>
      <c r="G76" s="65"/>
      <c r="H76" s="65"/>
    </row>
    <row r="77" customFormat="false" ht="12.75" hidden="false" customHeight="true" outlineLevel="0" collapsed="false">
      <c r="A77" s="65" t="s">
        <v>184</v>
      </c>
      <c r="B77" s="65"/>
      <c r="C77" s="65"/>
      <c r="D77" s="65"/>
      <c r="E77" s="65"/>
      <c r="F77" s="65"/>
      <c r="G77" s="65"/>
      <c r="H77" s="65"/>
    </row>
    <row r="78" customFormat="false" ht="12.75" hidden="false" customHeight="true" outlineLevel="0" collapsed="false">
      <c r="A78" s="65" t="s">
        <v>185</v>
      </c>
      <c r="B78" s="65"/>
      <c r="C78" s="65"/>
      <c r="D78" s="65"/>
      <c r="E78" s="65"/>
      <c r="F78" s="65"/>
      <c r="G78" s="65"/>
      <c r="H78" s="65"/>
    </row>
    <row r="79" customFormat="false" ht="12.75" hidden="false" customHeight="true" outlineLevel="0" collapsed="false">
      <c r="A79" s="65" t="s">
        <v>186</v>
      </c>
      <c r="B79" s="65"/>
      <c r="C79" s="65"/>
      <c r="D79" s="65"/>
      <c r="E79" s="65"/>
      <c r="F79" s="65"/>
      <c r="G79" s="65"/>
      <c r="H79" s="65"/>
    </row>
    <row r="80" customFormat="false" ht="12.75" hidden="false" customHeight="true" outlineLevel="0" collapsed="false">
      <c r="A80" s="65"/>
      <c r="B80" s="65"/>
      <c r="C80" s="65"/>
      <c r="D80" s="65"/>
      <c r="E80" s="65"/>
      <c r="F80" s="65"/>
      <c r="G80" s="65"/>
      <c r="H80" s="65"/>
    </row>
    <row r="81" customFormat="false" ht="12.75" hidden="false" customHeight="true" outlineLevel="0" collapsed="false">
      <c r="A81" s="65" t="s">
        <v>187</v>
      </c>
      <c r="B81" s="65"/>
      <c r="C81" s="65"/>
      <c r="D81" s="65"/>
      <c r="E81" s="65"/>
      <c r="F81" s="65"/>
      <c r="G81" s="65"/>
      <c r="H81" s="65"/>
    </row>
    <row r="82" customFormat="false" ht="60" hidden="false" customHeight="true" outlineLevel="0" collapsed="false">
      <c r="A82" s="64" t="s">
        <v>188</v>
      </c>
      <c r="B82" s="64"/>
      <c r="C82" s="64"/>
      <c r="D82" s="64"/>
      <c r="E82" s="64"/>
      <c r="F82" s="64"/>
      <c r="G82" s="64"/>
      <c r="H82" s="64"/>
    </row>
    <row r="83" customFormat="false" ht="12.75" hidden="false" customHeight="true" outlineLevel="0" collapsed="false">
      <c r="A83" s="64" t="s">
        <v>189</v>
      </c>
      <c r="B83" s="64"/>
      <c r="C83" s="64"/>
      <c r="D83" s="64"/>
      <c r="E83" s="64"/>
      <c r="F83" s="64"/>
      <c r="G83" s="64"/>
      <c r="H83" s="64"/>
    </row>
    <row r="84" customFormat="false" ht="24" hidden="false" customHeight="true" outlineLevel="0" collapsed="false">
      <c r="A84" s="64" t="s">
        <v>190</v>
      </c>
      <c r="B84" s="64"/>
      <c r="C84" s="64"/>
      <c r="D84" s="64"/>
      <c r="E84" s="64"/>
      <c r="F84" s="64"/>
      <c r="G84" s="64"/>
      <c r="H84" s="64"/>
    </row>
    <row r="85" customFormat="false" ht="12" hidden="false" customHeight="true" outlineLevel="0" collapsed="false">
      <c r="A85" s="31"/>
      <c r="B85" s="31"/>
      <c r="C85" s="31"/>
      <c r="D85" s="31"/>
      <c r="E85" s="31"/>
      <c r="F85" s="31"/>
      <c r="G85" s="31"/>
      <c r="H85" s="31"/>
    </row>
  </sheetData>
  <sheetProtection sheet="true" password="a57c" objects="true" scenarios="true"/>
  <mergeCells count="45">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1" t="s">
        <v>1056</v>
      </c>
      <c r="J1" s="115" t="s">
        <v>75</v>
      </c>
    </row>
    <row r="2" customFormat="false" ht="17.25" hidden="false" customHeight="true" outlineLevel="0" collapsed="false">
      <c r="A2" s="641" t="s">
        <v>1057</v>
      </c>
      <c r="J2" s="115" t="s">
        <v>77</v>
      </c>
    </row>
    <row r="3" customFormat="false" ht="15.75" hidden="false" customHeight="true" outlineLevel="0" collapsed="false">
      <c r="A3" s="641" t="s">
        <v>115</v>
      </c>
      <c r="J3" s="115" t="s">
        <v>78</v>
      </c>
    </row>
    <row r="4" customFormat="false" ht="12" hidden="false" customHeight="true" outlineLevel="0" collapsed="false">
      <c r="J4" s="371"/>
    </row>
    <row r="5" customFormat="false" ht="15" hidden="false" customHeight="true" outlineLevel="0" collapsed="false">
      <c r="A5" s="992" t="s">
        <v>1083</v>
      </c>
      <c r="B5" s="992"/>
      <c r="C5" s="992"/>
      <c r="D5" s="992"/>
      <c r="E5" s="992"/>
      <c r="F5" s="992"/>
      <c r="G5" s="992"/>
      <c r="H5" s="992"/>
      <c r="I5" s="992"/>
      <c r="J5" s="992"/>
    </row>
    <row r="6" customFormat="false" ht="12" hidden="false" customHeight="true" outlineLevel="0" collapsed="false">
      <c r="A6" s="993" t="s">
        <v>1084</v>
      </c>
      <c r="B6" s="994" t="s">
        <v>1085</v>
      </c>
      <c r="C6" s="995" t="s">
        <v>1086</v>
      </c>
      <c r="D6" s="996" t="s">
        <v>1087</v>
      </c>
      <c r="E6" s="996"/>
      <c r="F6" s="996"/>
      <c r="G6" s="996"/>
      <c r="H6" s="996"/>
      <c r="I6" s="996"/>
      <c r="J6" s="996"/>
    </row>
    <row r="7" customFormat="false" ht="12.75" hidden="false" customHeight="true" outlineLevel="0" collapsed="false">
      <c r="A7" s="993"/>
      <c r="B7" s="994"/>
      <c r="C7" s="995"/>
      <c r="D7" s="997" t="s">
        <v>1088</v>
      </c>
      <c r="E7" s="998" t="s">
        <v>1089</v>
      </c>
      <c r="F7" s="998" t="s">
        <v>1090</v>
      </c>
      <c r="G7" s="998" t="s">
        <v>1091</v>
      </c>
      <c r="H7" s="999" t="s">
        <v>1092</v>
      </c>
      <c r="I7" s="1000" t="s">
        <v>1093</v>
      </c>
      <c r="J7" s="1001" t="s">
        <v>899</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952</v>
      </c>
      <c r="B10" s="1003" t="s">
        <v>1094</v>
      </c>
      <c r="C10" s="1004" t="s">
        <v>1064</v>
      </c>
      <c r="D10" s="1005" t="s">
        <v>124</v>
      </c>
      <c r="E10" s="1006" t="n">
        <v>54.90901141</v>
      </c>
      <c r="F10" s="1006" t="s">
        <v>124</v>
      </c>
      <c r="G10" s="1007" t="n">
        <v>26.88487102</v>
      </c>
      <c r="H10" s="1008" t="s">
        <v>124</v>
      </c>
      <c r="I10" s="1009" t="n">
        <v>18.26488824</v>
      </c>
      <c r="J10" s="1010" t="s">
        <v>124</v>
      </c>
    </row>
    <row r="11" customFormat="false" ht="12.75" hidden="false" customHeight="false" outlineLevel="0" collapsed="false">
      <c r="A11" s="1002"/>
      <c r="B11" s="1003"/>
      <c r="C11" s="1011" t="s">
        <v>1065</v>
      </c>
      <c r="D11" s="1012" t="s">
        <v>124</v>
      </c>
      <c r="E11" s="284" t="s">
        <v>124</v>
      </c>
      <c r="F11" s="284" t="s">
        <v>124</v>
      </c>
      <c r="G11" s="143" t="s">
        <v>124</v>
      </c>
      <c r="H11" s="441" t="s">
        <v>124</v>
      </c>
      <c r="I11" s="1013" t="s">
        <v>124</v>
      </c>
      <c r="J11" s="1014" t="s">
        <v>124</v>
      </c>
    </row>
    <row r="12" customFormat="false" ht="13.5" hidden="false" customHeight="false" outlineLevel="0" collapsed="false">
      <c r="A12" s="1002"/>
      <c r="B12" s="1003"/>
      <c r="C12" s="1011" t="s">
        <v>1066</v>
      </c>
      <c r="D12" s="1012" t="s">
        <v>124</v>
      </c>
      <c r="E12" s="284" t="s">
        <v>124</v>
      </c>
      <c r="F12" s="284" t="s">
        <v>124</v>
      </c>
      <c r="G12" s="143" t="s">
        <v>124</v>
      </c>
      <c r="H12" s="441" t="s">
        <v>124</v>
      </c>
      <c r="I12" s="1013" t="s">
        <v>124</v>
      </c>
      <c r="J12" s="1014" t="s">
        <v>124</v>
      </c>
    </row>
    <row r="13" customFormat="false" ht="12.75" hidden="false" customHeight="false" outlineLevel="0" collapsed="false">
      <c r="A13" s="1002"/>
      <c r="B13" s="1015" t="s">
        <v>1095</v>
      </c>
      <c r="C13" s="1004" t="s">
        <v>1064</v>
      </c>
      <c r="D13" s="1012" t="s">
        <v>124</v>
      </c>
      <c r="E13" s="284" t="n">
        <v>13.73266644</v>
      </c>
      <c r="F13" s="284" t="s">
        <v>124</v>
      </c>
      <c r="G13" s="143" t="n">
        <v>2.049128532</v>
      </c>
      <c r="H13" s="441" t="s">
        <v>124</v>
      </c>
      <c r="I13" s="1013" t="n">
        <v>1</v>
      </c>
      <c r="J13" s="1014" t="s">
        <v>124</v>
      </c>
    </row>
    <row r="14" customFormat="false" ht="12.75" hidden="false" customHeight="false" outlineLevel="0" collapsed="false">
      <c r="A14" s="1002"/>
      <c r="B14" s="1015"/>
      <c r="C14" s="1011" t="s">
        <v>1065</v>
      </c>
      <c r="D14" s="1012" t="s">
        <v>124</v>
      </c>
      <c r="E14" s="284" t="s">
        <v>124</v>
      </c>
      <c r="F14" s="284" t="s">
        <v>124</v>
      </c>
      <c r="G14" s="143" t="s">
        <v>124</v>
      </c>
      <c r="H14" s="441" t="s">
        <v>124</v>
      </c>
      <c r="I14" s="1013" t="s">
        <v>124</v>
      </c>
      <c r="J14" s="1014" t="s">
        <v>124</v>
      </c>
    </row>
    <row r="15" customFormat="false" ht="13.5" hidden="false" customHeight="false" outlineLevel="0" collapsed="false">
      <c r="A15" s="1002"/>
      <c r="B15" s="1015"/>
      <c r="C15" s="1011" t="s">
        <v>1066</v>
      </c>
      <c r="D15" s="1016" t="s">
        <v>124</v>
      </c>
      <c r="E15" s="262" t="s">
        <v>124</v>
      </c>
      <c r="F15" s="262" t="s">
        <v>124</v>
      </c>
      <c r="G15" s="448" t="s">
        <v>124</v>
      </c>
      <c r="H15" s="450" t="s">
        <v>124</v>
      </c>
      <c r="I15" s="502" t="s">
        <v>124</v>
      </c>
      <c r="J15" s="503" t="s">
        <v>124</v>
      </c>
    </row>
    <row r="16" customFormat="false" ht="12.75" hidden="false" customHeight="true" outlineLevel="0" collapsed="false">
      <c r="A16" s="1002" t="s">
        <v>953</v>
      </c>
      <c r="B16" s="1003" t="s">
        <v>1094</v>
      </c>
      <c r="C16" s="1004" t="s">
        <v>1064</v>
      </c>
      <c r="D16" s="1005" t="s">
        <v>124</v>
      </c>
      <c r="E16" s="1006" t="n">
        <v>58.20664823</v>
      </c>
      <c r="F16" s="1006" t="s">
        <v>124</v>
      </c>
      <c r="G16" s="1007" t="n">
        <v>26.30803951</v>
      </c>
      <c r="H16" s="1008" t="s">
        <v>124</v>
      </c>
      <c r="I16" s="1009" t="n">
        <v>15.48531235</v>
      </c>
      <c r="J16" s="1010" t="s">
        <v>124</v>
      </c>
    </row>
    <row r="17" customFormat="false" ht="12.75" hidden="false" customHeight="false" outlineLevel="0" collapsed="false">
      <c r="A17" s="1002"/>
      <c r="B17" s="1003"/>
      <c r="C17" s="1011" t="s">
        <v>1065</v>
      </c>
      <c r="D17" s="1012" t="s">
        <v>124</v>
      </c>
      <c r="E17" s="284" t="s">
        <v>124</v>
      </c>
      <c r="F17" s="284" t="s">
        <v>124</v>
      </c>
      <c r="G17" s="143" t="s">
        <v>124</v>
      </c>
      <c r="H17" s="441" t="s">
        <v>124</v>
      </c>
      <c r="I17" s="1013" t="s">
        <v>124</v>
      </c>
      <c r="J17" s="1014" t="s">
        <v>124</v>
      </c>
    </row>
    <row r="18" customFormat="false" ht="13.5" hidden="false" customHeight="false" outlineLevel="0" collapsed="false">
      <c r="A18" s="1002"/>
      <c r="B18" s="1003"/>
      <c r="C18" s="1011" t="s">
        <v>1066</v>
      </c>
      <c r="D18" s="1012" t="s">
        <v>124</v>
      </c>
      <c r="E18" s="284" t="s">
        <v>124</v>
      </c>
      <c r="F18" s="284" t="s">
        <v>124</v>
      </c>
      <c r="G18" s="143" t="s">
        <v>124</v>
      </c>
      <c r="H18" s="441" t="s">
        <v>124</v>
      </c>
      <c r="I18" s="1013" t="s">
        <v>124</v>
      </c>
      <c r="J18" s="1014" t="s">
        <v>124</v>
      </c>
    </row>
    <row r="19" customFormat="false" ht="12.75" hidden="false" customHeight="false" outlineLevel="0" collapsed="false">
      <c r="A19" s="1002"/>
      <c r="B19" s="1015" t="s">
        <v>1095</v>
      </c>
      <c r="C19" s="1004" t="s">
        <v>1064</v>
      </c>
      <c r="D19" s="1012" t="s">
        <v>124</v>
      </c>
      <c r="E19" s="284" t="n">
        <v>13.00979665</v>
      </c>
      <c r="F19" s="284" t="s">
        <v>124</v>
      </c>
      <c r="G19" s="143" t="n">
        <v>5.457488632</v>
      </c>
      <c r="H19" s="441" t="s">
        <v>124</v>
      </c>
      <c r="I19" s="1013" t="n">
        <v>1</v>
      </c>
      <c r="J19" s="1014" t="s">
        <v>124</v>
      </c>
    </row>
    <row r="20" customFormat="false" ht="12.75" hidden="false" customHeight="false" outlineLevel="0" collapsed="false">
      <c r="A20" s="1002"/>
      <c r="B20" s="1015"/>
      <c r="C20" s="1011" t="s">
        <v>1065</v>
      </c>
      <c r="D20" s="1012" t="s">
        <v>124</v>
      </c>
      <c r="E20" s="284" t="s">
        <v>124</v>
      </c>
      <c r="F20" s="284" t="s">
        <v>124</v>
      </c>
      <c r="G20" s="143" t="s">
        <v>124</v>
      </c>
      <c r="H20" s="441" t="s">
        <v>124</v>
      </c>
      <c r="I20" s="1013" t="s">
        <v>124</v>
      </c>
      <c r="J20" s="1014" t="s">
        <v>124</v>
      </c>
    </row>
    <row r="21" customFormat="false" ht="13.5" hidden="false" customHeight="false" outlineLevel="0" collapsed="false">
      <c r="A21" s="1002"/>
      <c r="B21" s="1015"/>
      <c r="C21" s="1011" t="s">
        <v>1066</v>
      </c>
      <c r="D21" s="1016" t="s">
        <v>124</v>
      </c>
      <c r="E21" s="262" t="s">
        <v>124</v>
      </c>
      <c r="F21" s="262" t="s">
        <v>124</v>
      </c>
      <c r="G21" s="448" t="s">
        <v>124</v>
      </c>
      <c r="H21" s="450" t="s">
        <v>124</v>
      </c>
      <c r="I21" s="502" t="s">
        <v>124</v>
      </c>
      <c r="J21" s="503" t="s">
        <v>124</v>
      </c>
    </row>
    <row r="22" customFormat="false" ht="12.75" hidden="false" customHeight="true" outlineLevel="0" collapsed="false">
      <c r="A22" s="1002" t="s">
        <v>1096</v>
      </c>
      <c r="B22" s="1003" t="s">
        <v>1094</v>
      </c>
      <c r="C22" s="1004" t="s">
        <v>1064</v>
      </c>
      <c r="D22" s="1005"/>
      <c r="E22" s="1006"/>
      <c r="F22" s="1006"/>
      <c r="G22" s="1007"/>
      <c r="H22" s="1008"/>
      <c r="I22" s="1009"/>
      <c r="J22" s="1010"/>
    </row>
    <row r="23" customFormat="false" ht="12.75" hidden="false" customHeight="false" outlineLevel="0" collapsed="false">
      <c r="A23" s="1002"/>
      <c r="B23" s="1003"/>
      <c r="C23" s="1011" t="s">
        <v>1065</v>
      </c>
      <c r="D23" s="1012"/>
      <c r="E23" s="284"/>
      <c r="F23" s="284"/>
      <c r="G23" s="143"/>
      <c r="H23" s="441"/>
      <c r="I23" s="1013"/>
      <c r="J23" s="1014"/>
    </row>
    <row r="24" customFormat="false" ht="13.5" hidden="false" customHeight="false" outlineLevel="0" collapsed="false">
      <c r="A24" s="1002"/>
      <c r="B24" s="1003"/>
      <c r="C24" s="1011" t="s">
        <v>1066</v>
      </c>
      <c r="D24" s="1012"/>
      <c r="E24" s="284"/>
      <c r="F24" s="284"/>
      <c r="G24" s="143"/>
      <c r="H24" s="441"/>
      <c r="I24" s="1013"/>
      <c r="J24" s="1014"/>
    </row>
    <row r="25" customFormat="false" ht="12.75" hidden="false" customHeight="false" outlineLevel="0" collapsed="false">
      <c r="A25" s="1002"/>
      <c r="B25" s="1015" t="s">
        <v>1095</v>
      </c>
      <c r="C25" s="1004" t="s">
        <v>1064</v>
      </c>
      <c r="D25" s="1012"/>
      <c r="E25" s="284"/>
      <c r="F25" s="284"/>
      <c r="G25" s="143"/>
      <c r="H25" s="441"/>
      <c r="I25" s="1013"/>
      <c r="J25" s="1014"/>
    </row>
    <row r="26" customFormat="false" ht="12.75" hidden="false" customHeight="false" outlineLevel="0" collapsed="false">
      <c r="A26" s="1002"/>
      <c r="B26" s="1015"/>
      <c r="C26" s="1011" t="s">
        <v>1065</v>
      </c>
      <c r="D26" s="1012"/>
      <c r="E26" s="284"/>
      <c r="F26" s="284"/>
      <c r="G26" s="143"/>
      <c r="H26" s="441"/>
      <c r="I26" s="1013"/>
      <c r="J26" s="1014"/>
    </row>
    <row r="27" customFormat="false" ht="13.5" hidden="false" customHeight="false" outlineLevel="0" collapsed="false">
      <c r="A27" s="1002"/>
      <c r="B27" s="1015"/>
      <c r="C27" s="1011" t="s">
        <v>1066</v>
      </c>
      <c r="D27" s="1016"/>
      <c r="E27" s="262"/>
      <c r="F27" s="262"/>
      <c r="G27" s="448"/>
      <c r="H27" s="450"/>
      <c r="I27" s="502"/>
      <c r="J27" s="503"/>
    </row>
    <row r="28" customFormat="false" ht="12.75" hidden="false" customHeight="true" outlineLevel="0" collapsed="false">
      <c r="A28" s="1002" t="s">
        <v>956</v>
      </c>
      <c r="B28" s="1003" t="s">
        <v>1094</v>
      </c>
      <c r="C28" s="1004" t="s">
        <v>1064</v>
      </c>
      <c r="D28" s="1005"/>
      <c r="E28" s="1006"/>
      <c r="F28" s="1006"/>
      <c r="G28" s="1007"/>
      <c r="H28" s="1008"/>
      <c r="I28" s="1009"/>
      <c r="J28" s="1010"/>
    </row>
    <row r="29" customFormat="false" ht="12.75" hidden="false" customHeight="false" outlineLevel="0" collapsed="false">
      <c r="A29" s="1002"/>
      <c r="B29" s="1003"/>
      <c r="C29" s="1011" t="s">
        <v>1065</v>
      </c>
      <c r="D29" s="1012"/>
      <c r="E29" s="284"/>
      <c r="F29" s="284"/>
      <c r="G29" s="143"/>
      <c r="H29" s="441"/>
      <c r="I29" s="1013"/>
      <c r="J29" s="1014"/>
    </row>
    <row r="30" customFormat="false" ht="13.5" hidden="false" customHeight="false" outlineLevel="0" collapsed="false">
      <c r="A30" s="1002"/>
      <c r="B30" s="1003"/>
      <c r="C30" s="1011" t="s">
        <v>1066</v>
      </c>
      <c r="D30" s="1012"/>
      <c r="E30" s="284"/>
      <c r="F30" s="284"/>
      <c r="G30" s="143"/>
      <c r="H30" s="441"/>
      <c r="I30" s="1013"/>
      <c r="J30" s="1014"/>
    </row>
    <row r="31" customFormat="false" ht="12.75" hidden="false" customHeight="false" outlineLevel="0" collapsed="false">
      <c r="A31" s="1002"/>
      <c r="B31" s="1015" t="s">
        <v>1095</v>
      </c>
      <c r="C31" s="1004" t="s">
        <v>1064</v>
      </c>
      <c r="D31" s="1012"/>
      <c r="E31" s="284"/>
      <c r="F31" s="284"/>
      <c r="G31" s="143"/>
      <c r="H31" s="441"/>
      <c r="I31" s="1013"/>
      <c r="J31" s="1014"/>
    </row>
    <row r="32" customFormat="false" ht="12.75" hidden="false" customHeight="false" outlineLevel="0" collapsed="false">
      <c r="A32" s="1002"/>
      <c r="B32" s="1015"/>
      <c r="C32" s="1011" t="s">
        <v>1065</v>
      </c>
      <c r="D32" s="1012"/>
      <c r="E32" s="284"/>
      <c r="F32" s="284"/>
      <c r="G32" s="143"/>
      <c r="H32" s="441"/>
      <c r="I32" s="1013"/>
      <c r="J32" s="1014"/>
    </row>
    <row r="33" customFormat="false" ht="13.5" hidden="false" customHeight="false" outlineLevel="0" collapsed="false">
      <c r="A33" s="1002"/>
      <c r="B33" s="1015"/>
      <c r="C33" s="1011" t="s">
        <v>1066</v>
      </c>
      <c r="D33" s="1016"/>
      <c r="E33" s="262"/>
      <c r="F33" s="262"/>
      <c r="G33" s="448"/>
      <c r="H33" s="450"/>
      <c r="I33" s="502"/>
      <c r="J33" s="503"/>
    </row>
    <row r="34" customFormat="false" ht="12.75" hidden="false" customHeight="true" outlineLevel="0" collapsed="false">
      <c r="A34" s="1002" t="s">
        <v>957</v>
      </c>
      <c r="B34" s="1003" t="s">
        <v>1094</v>
      </c>
      <c r="C34" s="1004" t="s">
        <v>1064</v>
      </c>
      <c r="D34" s="1005"/>
      <c r="E34" s="1006"/>
      <c r="F34" s="1006"/>
      <c r="G34" s="1007"/>
      <c r="H34" s="1008"/>
      <c r="I34" s="1009"/>
      <c r="J34" s="1010"/>
    </row>
    <row r="35" customFormat="false" ht="12.75" hidden="false" customHeight="false" outlineLevel="0" collapsed="false">
      <c r="A35" s="1002"/>
      <c r="B35" s="1003"/>
      <c r="C35" s="1011" t="s">
        <v>1065</v>
      </c>
      <c r="D35" s="1012"/>
      <c r="E35" s="284"/>
      <c r="F35" s="284"/>
      <c r="G35" s="143"/>
      <c r="H35" s="441"/>
      <c r="I35" s="1013"/>
      <c r="J35" s="1014"/>
    </row>
    <row r="36" customFormat="false" ht="13.5" hidden="false" customHeight="false" outlineLevel="0" collapsed="false">
      <c r="A36" s="1002"/>
      <c r="B36" s="1003"/>
      <c r="C36" s="1011" t="s">
        <v>1066</v>
      </c>
      <c r="D36" s="1012"/>
      <c r="E36" s="284"/>
      <c r="F36" s="284"/>
      <c r="G36" s="143"/>
      <c r="H36" s="441"/>
      <c r="I36" s="1013"/>
      <c r="J36" s="1014"/>
    </row>
    <row r="37" customFormat="false" ht="12.75" hidden="false" customHeight="false" outlineLevel="0" collapsed="false">
      <c r="A37" s="1002"/>
      <c r="B37" s="1015" t="s">
        <v>1095</v>
      </c>
      <c r="C37" s="1004" t="s">
        <v>1064</v>
      </c>
      <c r="D37" s="1012"/>
      <c r="E37" s="284"/>
      <c r="F37" s="284"/>
      <c r="G37" s="143"/>
      <c r="H37" s="441"/>
      <c r="I37" s="1013"/>
      <c r="J37" s="1014"/>
    </row>
    <row r="38" customFormat="false" ht="12.75" hidden="false" customHeight="false" outlineLevel="0" collapsed="false">
      <c r="A38" s="1002"/>
      <c r="B38" s="1015"/>
      <c r="C38" s="1011" t="s">
        <v>1065</v>
      </c>
      <c r="D38" s="1012"/>
      <c r="E38" s="284"/>
      <c r="F38" s="284"/>
      <c r="G38" s="143"/>
      <c r="H38" s="441"/>
      <c r="I38" s="1013"/>
      <c r="J38" s="1014"/>
    </row>
    <row r="39" customFormat="false" ht="13.5" hidden="false" customHeight="false" outlineLevel="0" collapsed="false">
      <c r="A39" s="1002"/>
      <c r="B39" s="1015"/>
      <c r="C39" s="1011" t="s">
        <v>1066</v>
      </c>
      <c r="D39" s="1016"/>
      <c r="E39" s="262"/>
      <c r="F39" s="262"/>
      <c r="G39" s="448"/>
      <c r="H39" s="450"/>
      <c r="I39" s="502"/>
      <c r="J39" s="503"/>
    </row>
    <row r="40" customFormat="false" ht="12.75" hidden="false" customHeight="true" outlineLevel="0" collapsed="false">
      <c r="A40" s="1002" t="s">
        <v>1015</v>
      </c>
      <c r="B40" s="1003" t="s">
        <v>1094</v>
      </c>
      <c r="C40" s="1004" t="s">
        <v>1064</v>
      </c>
      <c r="D40" s="1005" t="s">
        <v>124</v>
      </c>
      <c r="E40" s="1006" t="s">
        <v>124</v>
      </c>
      <c r="F40" s="1006" t="s">
        <v>124</v>
      </c>
      <c r="G40" s="1007" t="s">
        <v>124</v>
      </c>
      <c r="H40" s="1008" t="s">
        <v>124</v>
      </c>
      <c r="I40" s="1009" t="s">
        <v>124</v>
      </c>
      <c r="J40" s="1010" t="s">
        <v>124</v>
      </c>
    </row>
    <row r="41" customFormat="false" ht="12.75" hidden="false" customHeight="false" outlineLevel="0" collapsed="false">
      <c r="A41" s="1002"/>
      <c r="B41" s="1003"/>
      <c r="C41" s="1011" t="s">
        <v>1065</v>
      </c>
      <c r="D41" s="1012" t="s">
        <v>124</v>
      </c>
      <c r="E41" s="284" t="s">
        <v>124</v>
      </c>
      <c r="F41" s="284" t="s">
        <v>124</v>
      </c>
      <c r="G41" s="143" t="s">
        <v>124</v>
      </c>
      <c r="H41" s="441" t="s">
        <v>124</v>
      </c>
      <c r="I41" s="1013" t="s">
        <v>124</v>
      </c>
      <c r="J41" s="1014" t="s">
        <v>124</v>
      </c>
    </row>
    <row r="42" customFormat="false" ht="13.5" hidden="false" customHeight="false" outlineLevel="0" collapsed="false">
      <c r="A42" s="1002"/>
      <c r="B42" s="1003"/>
      <c r="C42" s="1011" t="s">
        <v>1066</v>
      </c>
      <c r="D42" s="1012" t="s">
        <v>124</v>
      </c>
      <c r="E42" s="284" t="s">
        <v>124</v>
      </c>
      <c r="F42" s="284" t="s">
        <v>124</v>
      </c>
      <c r="G42" s="143" t="s">
        <v>124</v>
      </c>
      <c r="H42" s="441" t="s">
        <v>124</v>
      </c>
      <c r="I42" s="1013" t="s">
        <v>124</v>
      </c>
      <c r="J42" s="1014" t="s">
        <v>124</v>
      </c>
    </row>
    <row r="43" customFormat="false" ht="12.75" hidden="false" customHeight="false" outlineLevel="0" collapsed="false">
      <c r="A43" s="1002"/>
      <c r="B43" s="1015" t="s">
        <v>1095</v>
      </c>
      <c r="C43" s="1004" t="s">
        <v>1064</v>
      </c>
      <c r="D43" s="1012" t="s">
        <v>124</v>
      </c>
      <c r="E43" s="284" t="s">
        <v>124</v>
      </c>
      <c r="F43" s="284" t="s">
        <v>124</v>
      </c>
      <c r="G43" s="143" t="s">
        <v>124</v>
      </c>
      <c r="H43" s="441" t="s">
        <v>124</v>
      </c>
      <c r="I43" s="1013" t="s">
        <v>124</v>
      </c>
      <c r="J43" s="1014" t="s">
        <v>124</v>
      </c>
    </row>
    <row r="44" customFormat="false" ht="12.75" hidden="false" customHeight="false" outlineLevel="0" collapsed="false">
      <c r="A44" s="1002"/>
      <c r="B44" s="1015"/>
      <c r="C44" s="1011" t="s">
        <v>1065</v>
      </c>
      <c r="D44" s="1012" t="s">
        <v>124</v>
      </c>
      <c r="E44" s="284" t="s">
        <v>124</v>
      </c>
      <c r="F44" s="284" t="s">
        <v>124</v>
      </c>
      <c r="G44" s="143" t="s">
        <v>124</v>
      </c>
      <c r="H44" s="441" t="s">
        <v>124</v>
      </c>
      <c r="I44" s="1013" t="s">
        <v>124</v>
      </c>
      <c r="J44" s="1014" t="s">
        <v>124</v>
      </c>
    </row>
    <row r="45" customFormat="false" ht="13.5" hidden="false" customHeight="false" outlineLevel="0" collapsed="false">
      <c r="A45" s="1002"/>
      <c r="B45" s="1015"/>
      <c r="C45" s="1011" t="s">
        <v>1066</v>
      </c>
      <c r="D45" s="1016" t="s">
        <v>124</v>
      </c>
      <c r="E45" s="262" t="s">
        <v>124</v>
      </c>
      <c r="F45" s="262" t="s">
        <v>124</v>
      </c>
      <c r="G45" s="448" t="s">
        <v>124</v>
      </c>
      <c r="H45" s="450" t="s">
        <v>124</v>
      </c>
      <c r="I45" s="502" t="s">
        <v>124</v>
      </c>
      <c r="J45" s="503" t="s">
        <v>124</v>
      </c>
    </row>
    <row r="46" customFormat="false" ht="12.75" hidden="false" customHeight="true" outlineLevel="0" collapsed="false">
      <c r="A46" s="1002" t="s">
        <v>1016</v>
      </c>
      <c r="B46" s="1003" t="s">
        <v>1094</v>
      </c>
      <c r="C46" s="1004" t="s">
        <v>1064</v>
      </c>
      <c r="D46" s="1005" t="s">
        <v>124</v>
      </c>
      <c r="E46" s="1006" t="s">
        <v>124</v>
      </c>
      <c r="F46" s="1006" t="s">
        <v>124</v>
      </c>
      <c r="G46" s="1007" t="n">
        <v>49.64748566</v>
      </c>
      <c r="H46" s="1008" t="s">
        <v>124</v>
      </c>
      <c r="I46" s="1009" t="n">
        <v>50.35251434</v>
      </c>
      <c r="J46" s="1010" t="s">
        <v>124</v>
      </c>
    </row>
    <row r="47" customFormat="false" ht="12.75" hidden="false" customHeight="false" outlineLevel="0" collapsed="false">
      <c r="A47" s="1002"/>
      <c r="B47" s="1003"/>
      <c r="C47" s="1011" t="s">
        <v>1065</v>
      </c>
      <c r="D47" s="1012" t="s">
        <v>124</v>
      </c>
      <c r="E47" s="284" t="s">
        <v>124</v>
      </c>
      <c r="F47" s="284" t="s">
        <v>124</v>
      </c>
      <c r="G47" s="143" t="s">
        <v>124</v>
      </c>
      <c r="H47" s="441" t="s">
        <v>124</v>
      </c>
      <c r="I47" s="1013" t="s">
        <v>124</v>
      </c>
      <c r="J47" s="1014" t="s">
        <v>124</v>
      </c>
    </row>
    <row r="48" customFormat="false" ht="13.5" hidden="false" customHeight="false" outlineLevel="0" collapsed="false">
      <c r="A48" s="1002"/>
      <c r="B48" s="1003"/>
      <c r="C48" s="1011" t="s">
        <v>1066</v>
      </c>
      <c r="D48" s="1012" t="s">
        <v>124</v>
      </c>
      <c r="E48" s="284" t="s">
        <v>124</v>
      </c>
      <c r="F48" s="284" t="s">
        <v>124</v>
      </c>
      <c r="G48" s="143" t="s">
        <v>124</v>
      </c>
      <c r="H48" s="441" t="s">
        <v>124</v>
      </c>
      <c r="I48" s="1013" t="s">
        <v>124</v>
      </c>
      <c r="J48" s="1014" t="s">
        <v>124</v>
      </c>
    </row>
    <row r="49" customFormat="false" ht="12.75" hidden="false" customHeight="false" outlineLevel="0" collapsed="false">
      <c r="A49" s="1002"/>
      <c r="B49" s="1015" t="s">
        <v>1095</v>
      </c>
      <c r="C49" s="1004" t="s">
        <v>1064</v>
      </c>
      <c r="D49" s="1012" t="s">
        <v>124</v>
      </c>
      <c r="E49" s="284" t="s">
        <v>124</v>
      </c>
      <c r="F49" s="284" t="s">
        <v>124</v>
      </c>
      <c r="G49" s="143" t="n">
        <v>2</v>
      </c>
      <c r="H49" s="441" t="s">
        <v>124</v>
      </c>
      <c r="I49" s="1013" t="n">
        <v>1</v>
      </c>
      <c r="J49" s="1014" t="s">
        <v>124</v>
      </c>
    </row>
    <row r="50" customFormat="false" ht="12.75" hidden="false" customHeight="false" outlineLevel="0" collapsed="false">
      <c r="A50" s="1002"/>
      <c r="B50" s="1015"/>
      <c r="C50" s="1011" t="s">
        <v>1065</v>
      </c>
      <c r="D50" s="1012" t="s">
        <v>124</v>
      </c>
      <c r="E50" s="284" t="s">
        <v>124</v>
      </c>
      <c r="F50" s="284" t="s">
        <v>124</v>
      </c>
      <c r="G50" s="143" t="s">
        <v>124</v>
      </c>
      <c r="H50" s="441" t="s">
        <v>124</v>
      </c>
      <c r="I50" s="1013" t="s">
        <v>124</v>
      </c>
      <c r="J50" s="1014" t="s">
        <v>124</v>
      </c>
    </row>
    <row r="51" customFormat="false" ht="13.5" hidden="false" customHeight="false" outlineLevel="0" collapsed="false">
      <c r="A51" s="1002"/>
      <c r="B51" s="1015"/>
      <c r="C51" s="1011" t="s">
        <v>1066</v>
      </c>
      <c r="D51" s="1016" t="s">
        <v>124</v>
      </c>
      <c r="E51" s="262" t="s">
        <v>124</v>
      </c>
      <c r="F51" s="262" t="s">
        <v>124</v>
      </c>
      <c r="G51" s="448" t="s">
        <v>124</v>
      </c>
      <c r="H51" s="450" t="s">
        <v>124</v>
      </c>
      <c r="I51" s="502" t="s">
        <v>124</v>
      </c>
      <c r="J51" s="503" t="s">
        <v>124</v>
      </c>
    </row>
    <row r="52" customFormat="false" ht="12.75" hidden="false" customHeight="true" outlineLevel="0" collapsed="false">
      <c r="A52" s="1002" t="s">
        <v>1017</v>
      </c>
      <c r="B52" s="1003" t="s">
        <v>1094</v>
      </c>
      <c r="C52" s="1004" t="s">
        <v>1064</v>
      </c>
      <c r="D52" s="1005" t="s">
        <v>124</v>
      </c>
      <c r="E52" s="1006" t="s">
        <v>124</v>
      </c>
      <c r="F52" s="1006" t="s">
        <v>124</v>
      </c>
      <c r="G52" s="1007" t="n">
        <v>65.75342466</v>
      </c>
      <c r="H52" s="1008" t="s">
        <v>124</v>
      </c>
      <c r="I52" s="1009" t="n">
        <v>34.24657534</v>
      </c>
      <c r="J52" s="1010" t="s">
        <v>124</v>
      </c>
    </row>
    <row r="53" customFormat="false" ht="12.75" hidden="false" customHeight="false" outlineLevel="0" collapsed="false">
      <c r="A53" s="1002"/>
      <c r="B53" s="1003"/>
      <c r="C53" s="1011" t="s">
        <v>1065</v>
      </c>
      <c r="D53" s="1012" t="s">
        <v>124</v>
      </c>
      <c r="E53" s="284" t="s">
        <v>124</v>
      </c>
      <c r="F53" s="284" t="s">
        <v>124</v>
      </c>
      <c r="G53" s="143" t="s">
        <v>124</v>
      </c>
      <c r="H53" s="441" t="s">
        <v>124</v>
      </c>
      <c r="I53" s="1013" t="s">
        <v>124</v>
      </c>
      <c r="J53" s="1014" t="s">
        <v>124</v>
      </c>
    </row>
    <row r="54" customFormat="false" ht="13.5" hidden="false" customHeight="false" outlineLevel="0" collapsed="false">
      <c r="A54" s="1002"/>
      <c r="B54" s="1003"/>
      <c r="C54" s="1011" t="s">
        <v>1066</v>
      </c>
      <c r="D54" s="1012" t="s">
        <v>124</v>
      </c>
      <c r="E54" s="284" t="s">
        <v>124</v>
      </c>
      <c r="F54" s="284" t="s">
        <v>124</v>
      </c>
      <c r="G54" s="143" t="s">
        <v>124</v>
      </c>
      <c r="H54" s="441" t="s">
        <v>124</v>
      </c>
      <c r="I54" s="1013" t="s">
        <v>124</v>
      </c>
      <c r="J54" s="1014" t="s">
        <v>124</v>
      </c>
    </row>
    <row r="55" customFormat="false" ht="12.75" hidden="false" customHeight="false" outlineLevel="0" collapsed="false">
      <c r="A55" s="1002"/>
      <c r="B55" s="1015" t="s">
        <v>1095</v>
      </c>
      <c r="C55" s="1004" t="s">
        <v>1064</v>
      </c>
      <c r="D55" s="1012" t="s">
        <v>124</v>
      </c>
      <c r="E55" s="284" t="s">
        <v>124</v>
      </c>
      <c r="F55" s="284" t="s">
        <v>124</v>
      </c>
      <c r="G55" s="143" t="n">
        <v>2</v>
      </c>
      <c r="H55" s="441" t="s">
        <v>124</v>
      </c>
      <c r="I55" s="1013" t="n">
        <v>1</v>
      </c>
      <c r="J55" s="1014" t="s">
        <v>124</v>
      </c>
    </row>
    <row r="56" customFormat="false" ht="12.75" hidden="false" customHeight="false" outlineLevel="0" collapsed="false">
      <c r="A56" s="1002"/>
      <c r="B56" s="1015"/>
      <c r="C56" s="1011" t="s">
        <v>1065</v>
      </c>
      <c r="D56" s="1012" t="s">
        <v>124</v>
      </c>
      <c r="E56" s="284" t="s">
        <v>124</v>
      </c>
      <c r="F56" s="284" t="s">
        <v>124</v>
      </c>
      <c r="G56" s="143" t="s">
        <v>124</v>
      </c>
      <c r="H56" s="441" t="s">
        <v>124</v>
      </c>
      <c r="I56" s="1013" t="s">
        <v>124</v>
      </c>
      <c r="J56" s="1014" t="s">
        <v>124</v>
      </c>
    </row>
    <row r="57" customFormat="false" ht="13.5" hidden="false" customHeight="false" outlineLevel="0" collapsed="false">
      <c r="A57" s="1002"/>
      <c r="B57" s="1015"/>
      <c r="C57" s="1011" t="s">
        <v>1066</v>
      </c>
      <c r="D57" s="1016" t="s">
        <v>124</v>
      </c>
      <c r="E57" s="262" t="s">
        <v>124</v>
      </c>
      <c r="F57" s="262" t="s">
        <v>124</v>
      </c>
      <c r="G57" s="448" t="s">
        <v>124</v>
      </c>
      <c r="H57" s="450" t="s">
        <v>124</v>
      </c>
      <c r="I57" s="502" t="s">
        <v>124</v>
      </c>
      <c r="J57" s="503" t="s">
        <v>124</v>
      </c>
    </row>
    <row r="58" customFormat="false" ht="12.75" hidden="false" customHeight="true" outlineLevel="0" collapsed="false">
      <c r="A58" s="1002" t="s">
        <v>1018</v>
      </c>
      <c r="B58" s="1003" t="s">
        <v>1094</v>
      </c>
      <c r="C58" s="1004" t="s">
        <v>1064</v>
      </c>
      <c r="D58" s="1005" t="s">
        <v>124</v>
      </c>
      <c r="E58" s="1006" t="s">
        <v>124</v>
      </c>
      <c r="F58" s="1006" t="s">
        <v>124</v>
      </c>
      <c r="G58" s="1007" t="s">
        <v>124</v>
      </c>
      <c r="H58" s="1008" t="s">
        <v>124</v>
      </c>
      <c r="I58" s="1009" t="s">
        <v>124</v>
      </c>
      <c r="J58" s="1010" t="s">
        <v>124</v>
      </c>
    </row>
    <row r="59" customFormat="false" ht="12.75" hidden="false" customHeight="false" outlineLevel="0" collapsed="false">
      <c r="A59" s="1002"/>
      <c r="B59" s="1003"/>
      <c r="C59" s="1011" t="s">
        <v>1065</v>
      </c>
      <c r="D59" s="1012" t="s">
        <v>124</v>
      </c>
      <c r="E59" s="284" t="s">
        <v>124</v>
      </c>
      <c r="F59" s="284" t="s">
        <v>124</v>
      </c>
      <c r="G59" s="143" t="s">
        <v>124</v>
      </c>
      <c r="H59" s="441" t="s">
        <v>124</v>
      </c>
      <c r="I59" s="1013" t="s">
        <v>124</v>
      </c>
      <c r="J59" s="1014" t="s">
        <v>124</v>
      </c>
    </row>
    <row r="60" customFormat="false" ht="13.5" hidden="false" customHeight="false" outlineLevel="0" collapsed="false">
      <c r="A60" s="1002"/>
      <c r="B60" s="1003"/>
      <c r="C60" s="1011" t="s">
        <v>1066</v>
      </c>
      <c r="D60" s="1012" t="s">
        <v>124</v>
      </c>
      <c r="E60" s="284" t="s">
        <v>124</v>
      </c>
      <c r="F60" s="284" t="s">
        <v>124</v>
      </c>
      <c r="G60" s="143" t="s">
        <v>124</v>
      </c>
      <c r="H60" s="441" t="s">
        <v>124</v>
      </c>
      <c r="I60" s="1013" t="s">
        <v>124</v>
      </c>
      <c r="J60" s="1014" t="s">
        <v>124</v>
      </c>
    </row>
    <row r="61" customFormat="false" ht="12.75" hidden="false" customHeight="false" outlineLevel="0" collapsed="false">
      <c r="A61" s="1002"/>
      <c r="B61" s="1015" t="s">
        <v>1095</v>
      </c>
      <c r="C61" s="1004" t="s">
        <v>1064</v>
      </c>
      <c r="D61" s="1012" t="s">
        <v>124</v>
      </c>
      <c r="E61" s="284" t="s">
        <v>124</v>
      </c>
      <c r="F61" s="284" t="s">
        <v>124</v>
      </c>
      <c r="G61" s="143" t="s">
        <v>124</v>
      </c>
      <c r="H61" s="441" t="s">
        <v>124</v>
      </c>
      <c r="I61" s="1013" t="s">
        <v>124</v>
      </c>
      <c r="J61" s="1014" t="s">
        <v>124</v>
      </c>
    </row>
    <row r="62" customFormat="false" ht="12.75" hidden="false" customHeight="false" outlineLevel="0" collapsed="false">
      <c r="A62" s="1002"/>
      <c r="B62" s="1015"/>
      <c r="C62" s="1011" t="s">
        <v>1065</v>
      </c>
      <c r="D62" s="1012" t="s">
        <v>124</v>
      </c>
      <c r="E62" s="284" t="s">
        <v>124</v>
      </c>
      <c r="F62" s="284" t="s">
        <v>124</v>
      </c>
      <c r="G62" s="143" t="s">
        <v>124</v>
      </c>
      <c r="H62" s="441" t="s">
        <v>124</v>
      </c>
      <c r="I62" s="1013" t="s">
        <v>124</v>
      </c>
      <c r="J62" s="1014" t="s">
        <v>124</v>
      </c>
    </row>
    <row r="63" customFormat="false" ht="13.5" hidden="false" customHeight="false" outlineLevel="0" collapsed="false">
      <c r="A63" s="1002"/>
      <c r="B63" s="1015"/>
      <c r="C63" s="1011" t="s">
        <v>1066</v>
      </c>
      <c r="D63" s="1016" t="s">
        <v>124</v>
      </c>
      <c r="E63" s="262" t="s">
        <v>124</v>
      </c>
      <c r="F63" s="262" t="s">
        <v>124</v>
      </c>
      <c r="G63" s="448" t="s">
        <v>124</v>
      </c>
      <c r="H63" s="450" t="s">
        <v>124</v>
      </c>
      <c r="I63" s="502" t="s">
        <v>124</v>
      </c>
      <c r="J63" s="503" t="s">
        <v>124</v>
      </c>
    </row>
    <row r="64" customFormat="false" ht="12.75" hidden="false" customHeight="true" outlineLevel="0" collapsed="false">
      <c r="A64" s="1002" t="s">
        <v>1019</v>
      </c>
      <c r="B64" s="1003" t="s">
        <v>1094</v>
      </c>
      <c r="C64" s="1004" t="s">
        <v>1064</v>
      </c>
      <c r="D64" s="1005" t="s">
        <v>124</v>
      </c>
      <c r="E64" s="1006" t="s">
        <v>124</v>
      </c>
      <c r="F64" s="1006" t="s">
        <v>124</v>
      </c>
      <c r="G64" s="1007" t="n">
        <v>79.45205479</v>
      </c>
      <c r="H64" s="1008" t="s">
        <v>124</v>
      </c>
      <c r="I64" s="1009" t="n">
        <v>20.54794521</v>
      </c>
      <c r="J64" s="1010" t="s">
        <v>124</v>
      </c>
    </row>
    <row r="65" customFormat="false" ht="12.75" hidden="false" customHeight="false" outlineLevel="0" collapsed="false">
      <c r="A65" s="1002"/>
      <c r="B65" s="1003"/>
      <c r="C65" s="1011" t="s">
        <v>1065</v>
      </c>
      <c r="D65" s="1012" t="s">
        <v>124</v>
      </c>
      <c r="E65" s="284" t="s">
        <v>124</v>
      </c>
      <c r="F65" s="284" t="s">
        <v>124</v>
      </c>
      <c r="G65" s="143" t="s">
        <v>124</v>
      </c>
      <c r="H65" s="441" t="s">
        <v>124</v>
      </c>
      <c r="I65" s="1013" t="s">
        <v>124</v>
      </c>
      <c r="J65" s="1014" t="s">
        <v>124</v>
      </c>
    </row>
    <row r="66" customFormat="false" ht="13.5" hidden="false" customHeight="false" outlineLevel="0" collapsed="false">
      <c r="A66" s="1002"/>
      <c r="B66" s="1003"/>
      <c r="C66" s="1011" t="s">
        <v>1066</v>
      </c>
      <c r="D66" s="1012" t="s">
        <v>124</v>
      </c>
      <c r="E66" s="284" t="s">
        <v>124</v>
      </c>
      <c r="F66" s="284" t="s">
        <v>124</v>
      </c>
      <c r="G66" s="143" t="s">
        <v>124</v>
      </c>
      <c r="H66" s="441" t="s">
        <v>124</v>
      </c>
      <c r="I66" s="1013" t="s">
        <v>124</v>
      </c>
      <c r="J66" s="1014" t="s">
        <v>124</v>
      </c>
    </row>
    <row r="67" customFormat="false" ht="12.75" hidden="false" customHeight="false" outlineLevel="0" collapsed="false">
      <c r="A67" s="1002"/>
      <c r="B67" s="1015" t="s">
        <v>1095</v>
      </c>
      <c r="C67" s="1004" t="s">
        <v>1064</v>
      </c>
      <c r="D67" s="1012" t="s">
        <v>124</v>
      </c>
      <c r="E67" s="284" t="s">
        <v>124</v>
      </c>
      <c r="F67" s="284" t="s">
        <v>124</v>
      </c>
      <c r="G67" s="143" t="n">
        <v>2</v>
      </c>
      <c r="H67" s="441" t="s">
        <v>124</v>
      </c>
      <c r="I67" s="1013" t="n">
        <v>1</v>
      </c>
      <c r="J67" s="1014" t="s">
        <v>124</v>
      </c>
    </row>
    <row r="68" customFormat="false" ht="12.75" hidden="false" customHeight="false" outlineLevel="0" collapsed="false">
      <c r="A68" s="1002"/>
      <c r="B68" s="1015"/>
      <c r="C68" s="1011" t="s">
        <v>1065</v>
      </c>
      <c r="D68" s="1012" t="s">
        <v>124</v>
      </c>
      <c r="E68" s="284" t="s">
        <v>124</v>
      </c>
      <c r="F68" s="284" t="s">
        <v>124</v>
      </c>
      <c r="G68" s="143" t="s">
        <v>124</v>
      </c>
      <c r="H68" s="441" t="s">
        <v>124</v>
      </c>
      <c r="I68" s="1013" t="s">
        <v>124</v>
      </c>
      <c r="J68" s="1014" t="s">
        <v>124</v>
      </c>
    </row>
    <row r="69" customFormat="false" ht="13.5" hidden="false" customHeight="false" outlineLevel="0" collapsed="false">
      <c r="A69" s="1002"/>
      <c r="B69" s="1015"/>
      <c r="C69" s="1011" t="s">
        <v>1066</v>
      </c>
      <c r="D69" s="1016" t="s">
        <v>124</v>
      </c>
      <c r="E69" s="262" t="s">
        <v>124</v>
      </c>
      <c r="F69" s="262" t="s">
        <v>124</v>
      </c>
      <c r="G69" s="448" t="s">
        <v>124</v>
      </c>
      <c r="H69" s="450" t="s">
        <v>124</v>
      </c>
      <c r="I69" s="502" t="s">
        <v>124</v>
      </c>
      <c r="J69" s="503" t="s">
        <v>124</v>
      </c>
    </row>
    <row r="70" customFormat="false" ht="12.75" hidden="false" customHeight="true" outlineLevel="0" collapsed="false">
      <c r="A70" s="1002" t="s">
        <v>1097</v>
      </c>
      <c r="B70" s="1003" t="s">
        <v>1094</v>
      </c>
      <c r="C70" s="1004" t="s">
        <v>1064</v>
      </c>
      <c r="D70" s="1005" t="s">
        <v>124</v>
      </c>
      <c r="E70" s="1006" t="s">
        <v>124</v>
      </c>
      <c r="F70" s="1006" t="s">
        <v>124</v>
      </c>
      <c r="G70" s="1007" t="n">
        <v>79.45205479</v>
      </c>
      <c r="H70" s="1008" t="s">
        <v>124</v>
      </c>
      <c r="I70" s="1009" t="n">
        <v>20.54794521</v>
      </c>
      <c r="J70" s="1010" t="s">
        <v>124</v>
      </c>
    </row>
    <row r="71" customFormat="false" ht="12.75" hidden="false" customHeight="false" outlineLevel="0" collapsed="false">
      <c r="A71" s="1002"/>
      <c r="B71" s="1003"/>
      <c r="C71" s="1011" t="s">
        <v>1065</v>
      </c>
      <c r="D71" s="1012" t="s">
        <v>124</v>
      </c>
      <c r="E71" s="284" t="s">
        <v>124</v>
      </c>
      <c r="F71" s="284" t="s">
        <v>124</v>
      </c>
      <c r="G71" s="143" t="s">
        <v>124</v>
      </c>
      <c r="H71" s="441" t="s">
        <v>124</v>
      </c>
      <c r="I71" s="1013" t="s">
        <v>124</v>
      </c>
      <c r="J71" s="1014" t="s">
        <v>124</v>
      </c>
    </row>
    <row r="72" customFormat="false" ht="13.5" hidden="false" customHeight="false" outlineLevel="0" collapsed="false">
      <c r="A72" s="1002"/>
      <c r="B72" s="1003"/>
      <c r="C72" s="1011" t="s">
        <v>1066</v>
      </c>
      <c r="D72" s="1012" t="s">
        <v>124</v>
      </c>
      <c r="E72" s="284" t="s">
        <v>124</v>
      </c>
      <c r="F72" s="284" t="s">
        <v>124</v>
      </c>
      <c r="G72" s="143" t="s">
        <v>124</v>
      </c>
      <c r="H72" s="441" t="s">
        <v>124</v>
      </c>
      <c r="I72" s="1013" t="s">
        <v>124</v>
      </c>
      <c r="J72" s="1014" t="s">
        <v>124</v>
      </c>
    </row>
    <row r="73" customFormat="false" ht="12.75" hidden="false" customHeight="false" outlineLevel="0" collapsed="false">
      <c r="A73" s="1002"/>
      <c r="B73" s="1015" t="s">
        <v>1095</v>
      </c>
      <c r="C73" s="1004" t="s">
        <v>1064</v>
      </c>
      <c r="D73" s="1012" t="s">
        <v>124</v>
      </c>
      <c r="E73" s="284" t="s">
        <v>124</v>
      </c>
      <c r="F73" s="284" t="s">
        <v>124</v>
      </c>
      <c r="G73" s="143" t="n">
        <v>2</v>
      </c>
      <c r="H73" s="441" t="s">
        <v>124</v>
      </c>
      <c r="I73" s="1013" t="n">
        <v>1</v>
      </c>
      <c r="J73" s="1014" t="s">
        <v>124</v>
      </c>
    </row>
    <row r="74" customFormat="false" ht="12.75" hidden="false" customHeight="false" outlineLevel="0" collapsed="false">
      <c r="A74" s="1002"/>
      <c r="B74" s="1015"/>
      <c r="C74" s="1011" t="s">
        <v>1065</v>
      </c>
      <c r="D74" s="1012" t="s">
        <v>124</v>
      </c>
      <c r="E74" s="284" t="s">
        <v>124</v>
      </c>
      <c r="F74" s="284" t="s">
        <v>124</v>
      </c>
      <c r="G74" s="143" t="s">
        <v>124</v>
      </c>
      <c r="H74" s="441" t="s">
        <v>124</v>
      </c>
      <c r="I74" s="1013" t="s">
        <v>124</v>
      </c>
      <c r="J74" s="1014" t="s">
        <v>124</v>
      </c>
    </row>
    <row r="75" customFormat="false" ht="13.5" hidden="false" customHeight="false" outlineLevel="0" collapsed="false">
      <c r="A75" s="1002"/>
      <c r="B75" s="1015"/>
      <c r="C75" s="1011" t="s">
        <v>1066</v>
      </c>
      <c r="D75" s="1016" t="s">
        <v>124</v>
      </c>
      <c r="E75" s="262" t="s">
        <v>124</v>
      </c>
      <c r="F75" s="262" t="s">
        <v>124</v>
      </c>
      <c r="G75" s="448" t="s">
        <v>124</v>
      </c>
      <c r="H75" s="450" t="s">
        <v>124</v>
      </c>
      <c r="I75" s="502" t="s">
        <v>124</v>
      </c>
      <c r="J75" s="503" t="s">
        <v>124</v>
      </c>
    </row>
    <row r="76" customFormat="false" ht="12.75" hidden="false" customHeight="true" outlineLevel="0" collapsed="false">
      <c r="A76" s="1002" t="s">
        <v>1021</v>
      </c>
      <c r="B76" s="1003" t="s">
        <v>1094</v>
      </c>
      <c r="C76" s="1004" t="s">
        <v>1064</v>
      </c>
      <c r="D76" s="1005" t="s">
        <v>124</v>
      </c>
      <c r="E76" s="1006" t="n">
        <v>79.95635621</v>
      </c>
      <c r="F76" s="1006" t="s">
        <v>124</v>
      </c>
      <c r="G76" s="1007" t="n">
        <v>20.0436474</v>
      </c>
      <c r="H76" s="1008" t="s">
        <v>124</v>
      </c>
      <c r="I76" s="1009" t="s">
        <v>124</v>
      </c>
      <c r="J76" s="1010" t="s">
        <v>124</v>
      </c>
    </row>
    <row r="77" customFormat="false" ht="12.75" hidden="false" customHeight="false" outlineLevel="0" collapsed="false">
      <c r="A77" s="1002"/>
      <c r="B77" s="1003"/>
      <c r="C77" s="1011" t="s">
        <v>1065</v>
      </c>
      <c r="D77" s="1012" t="s">
        <v>124</v>
      </c>
      <c r="E77" s="284" t="s">
        <v>124</v>
      </c>
      <c r="F77" s="284" t="s">
        <v>124</v>
      </c>
      <c r="G77" s="143" t="s">
        <v>124</v>
      </c>
      <c r="H77" s="441" t="s">
        <v>124</v>
      </c>
      <c r="I77" s="1013" t="s">
        <v>124</v>
      </c>
      <c r="J77" s="1014" t="s">
        <v>124</v>
      </c>
    </row>
    <row r="78" customFormat="false" ht="13.5" hidden="false" customHeight="false" outlineLevel="0" collapsed="false">
      <c r="A78" s="1002"/>
      <c r="B78" s="1003"/>
      <c r="C78" s="1011" t="s">
        <v>1066</v>
      </c>
      <c r="D78" s="1012" t="s">
        <v>124</v>
      </c>
      <c r="E78" s="284" t="s">
        <v>124</v>
      </c>
      <c r="F78" s="284" t="s">
        <v>124</v>
      </c>
      <c r="G78" s="143" t="s">
        <v>124</v>
      </c>
      <c r="H78" s="441" t="s">
        <v>124</v>
      </c>
      <c r="I78" s="1013" t="s">
        <v>124</v>
      </c>
      <c r="J78" s="1014" t="s">
        <v>124</v>
      </c>
    </row>
    <row r="79" customFormat="false" ht="12.75" hidden="false" customHeight="false" outlineLevel="0" collapsed="false">
      <c r="A79" s="1002"/>
      <c r="B79" s="1015" t="s">
        <v>1095</v>
      </c>
      <c r="C79" s="1004" t="s">
        <v>1064</v>
      </c>
      <c r="D79" s="1012" t="s">
        <v>124</v>
      </c>
      <c r="E79" s="284" t="n">
        <v>24.74610718</v>
      </c>
      <c r="F79" s="284" t="s">
        <v>124</v>
      </c>
      <c r="G79" s="143" t="n">
        <v>8.584370479</v>
      </c>
      <c r="H79" s="441" t="s">
        <v>124</v>
      </c>
      <c r="I79" s="1013" t="n">
        <v>1</v>
      </c>
      <c r="J79" s="1014" t="s">
        <v>124</v>
      </c>
    </row>
    <row r="80" customFormat="false" ht="12.75" hidden="false" customHeight="false" outlineLevel="0" collapsed="false">
      <c r="A80" s="1002"/>
      <c r="B80" s="1015"/>
      <c r="C80" s="1011" t="s">
        <v>1065</v>
      </c>
      <c r="D80" s="1012" t="s">
        <v>124</v>
      </c>
      <c r="E80" s="284" t="s">
        <v>124</v>
      </c>
      <c r="F80" s="284" t="s">
        <v>124</v>
      </c>
      <c r="G80" s="143" t="s">
        <v>124</v>
      </c>
      <c r="H80" s="441" t="s">
        <v>124</v>
      </c>
      <c r="I80" s="1013" t="s">
        <v>124</v>
      </c>
      <c r="J80" s="1014" t="s">
        <v>124</v>
      </c>
    </row>
    <row r="81" customFormat="false" ht="13.5" hidden="false" customHeight="false" outlineLevel="0" collapsed="false">
      <c r="A81" s="1002"/>
      <c r="B81" s="1015"/>
      <c r="C81" s="1011" t="s">
        <v>1066</v>
      </c>
      <c r="D81" s="1016" t="s">
        <v>124</v>
      </c>
      <c r="E81" s="262" t="s">
        <v>124</v>
      </c>
      <c r="F81" s="262" t="s">
        <v>124</v>
      </c>
      <c r="G81" s="448" t="s">
        <v>124</v>
      </c>
      <c r="H81" s="450" t="s">
        <v>124</v>
      </c>
      <c r="I81" s="502" t="s">
        <v>124</v>
      </c>
      <c r="J81" s="503" t="s">
        <v>124</v>
      </c>
    </row>
    <row r="82" customFormat="false" ht="12.75" hidden="false" customHeight="true" outlineLevel="0" collapsed="false">
      <c r="A82" s="1002" t="s">
        <v>1098</v>
      </c>
      <c r="B82" s="1003" t="s">
        <v>1094</v>
      </c>
      <c r="C82" s="1004" t="s">
        <v>1064</v>
      </c>
      <c r="D82" s="1005" t="s">
        <v>124</v>
      </c>
      <c r="E82" s="1006" t="s">
        <v>124</v>
      </c>
      <c r="F82" s="1006" t="s">
        <v>124</v>
      </c>
      <c r="G82" s="1007" t="n">
        <v>100</v>
      </c>
      <c r="H82" s="1008" t="s">
        <v>124</v>
      </c>
      <c r="I82" s="1009" t="s">
        <v>124</v>
      </c>
      <c r="J82" s="1010" t="s">
        <v>124</v>
      </c>
    </row>
    <row r="83" customFormat="false" ht="12.75" hidden="false" customHeight="false" outlineLevel="0" collapsed="false">
      <c r="A83" s="1002"/>
      <c r="B83" s="1003"/>
      <c r="C83" s="1011" t="s">
        <v>1065</v>
      </c>
      <c r="D83" s="1012" t="s">
        <v>124</v>
      </c>
      <c r="E83" s="284" t="s">
        <v>124</v>
      </c>
      <c r="F83" s="284" t="s">
        <v>124</v>
      </c>
      <c r="G83" s="143" t="s">
        <v>124</v>
      </c>
      <c r="H83" s="441" t="s">
        <v>124</v>
      </c>
      <c r="I83" s="1013" t="s">
        <v>124</v>
      </c>
      <c r="J83" s="1014" t="s">
        <v>124</v>
      </c>
    </row>
    <row r="84" customFormat="false" ht="13.5" hidden="false" customHeight="false" outlineLevel="0" collapsed="false">
      <c r="A84" s="1002"/>
      <c r="B84" s="1003"/>
      <c r="C84" s="1011" t="s">
        <v>1066</v>
      </c>
      <c r="D84" s="1012" t="s">
        <v>124</v>
      </c>
      <c r="E84" s="284" t="s">
        <v>124</v>
      </c>
      <c r="F84" s="284" t="s">
        <v>124</v>
      </c>
      <c r="G84" s="143" t="s">
        <v>124</v>
      </c>
      <c r="H84" s="441" t="s">
        <v>124</v>
      </c>
      <c r="I84" s="1013" t="s">
        <v>124</v>
      </c>
      <c r="J84" s="1014" t="s">
        <v>124</v>
      </c>
    </row>
    <row r="85" customFormat="false" ht="12.75" hidden="false" customHeight="false" outlineLevel="0" collapsed="false">
      <c r="A85" s="1002"/>
      <c r="B85" s="1015" t="s">
        <v>1095</v>
      </c>
      <c r="C85" s="1004" t="s">
        <v>1064</v>
      </c>
      <c r="D85" s="1012" t="s">
        <v>124</v>
      </c>
      <c r="E85" s="284" t="s">
        <v>124</v>
      </c>
      <c r="F85" s="284" t="s">
        <v>124</v>
      </c>
      <c r="G85" s="143" t="n">
        <v>1.5</v>
      </c>
      <c r="H85" s="441" t="s">
        <v>124</v>
      </c>
      <c r="I85" s="1013" t="n">
        <v>1.5</v>
      </c>
      <c r="J85" s="1014" t="s">
        <v>124</v>
      </c>
    </row>
    <row r="86" customFormat="false" ht="12.75" hidden="false" customHeight="false" outlineLevel="0" collapsed="false">
      <c r="A86" s="1002"/>
      <c r="B86" s="1015"/>
      <c r="C86" s="1011" t="s">
        <v>1065</v>
      </c>
      <c r="D86" s="1012" t="s">
        <v>124</v>
      </c>
      <c r="E86" s="284" t="s">
        <v>124</v>
      </c>
      <c r="F86" s="284" t="s">
        <v>124</v>
      </c>
      <c r="G86" s="143" t="s">
        <v>124</v>
      </c>
      <c r="H86" s="441" t="s">
        <v>124</v>
      </c>
      <c r="I86" s="1013" t="s">
        <v>124</v>
      </c>
      <c r="J86" s="1014" t="s">
        <v>124</v>
      </c>
    </row>
    <row r="87" customFormat="false" ht="13.5" hidden="false" customHeight="false" outlineLevel="0" collapsed="false">
      <c r="A87" s="1002"/>
      <c r="B87" s="1015"/>
      <c r="C87" s="1017" t="s">
        <v>1066</v>
      </c>
      <c r="D87" s="1018" t="s">
        <v>124</v>
      </c>
      <c r="E87" s="815" t="s">
        <v>124</v>
      </c>
      <c r="F87" s="815" t="s">
        <v>124</v>
      </c>
      <c r="G87" s="1019" t="s">
        <v>124</v>
      </c>
      <c r="H87" s="1020" t="s">
        <v>124</v>
      </c>
      <c r="I87" s="1021" t="s">
        <v>124</v>
      </c>
      <c r="J87" s="1022" t="s">
        <v>124</v>
      </c>
    </row>
    <row r="88" customFormat="false" ht="12.75" hidden="false" customHeight="true" outlineLevel="0" collapsed="false">
      <c r="A88" s="1023" t="s">
        <v>1099</v>
      </c>
      <c r="B88" s="1003" t="s">
        <v>1094</v>
      </c>
      <c r="C88" s="1004" t="s">
        <v>1064</v>
      </c>
      <c r="D88" s="1005"/>
      <c r="E88" s="1006"/>
      <c r="F88" s="1006"/>
      <c r="G88" s="1007"/>
      <c r="H88" s="1008"/>
      <c r="I88" s="1009"/>
      <c r="J88" s="1010"/>
    </row>
    <row r="89" customFormat="false" ht="12.75" hidden="false" customHeight="false" outlineLevel="0" collapsed="false">
      <c r="A89" s="1023"/>
      <c r="B89" s="1003"/>
      <c r="C89" s="1011" t="s">
        <v>1065</v>
      </c>
      <c r="D89" s="1012"/>
      <c r="E89" s="284"/>
      <c r="F89" s="284"/>
      <c r="G89" s="143"/>
      <c r="H89" s="441"/>
      <c r="I89" s="1013"/>
      <c r="J89" s="1014"/>
    </row>
    <row r="90" customFormat="false" ht="13.5" hidden="false" customHeight="false" outlineLevel="0" collapsed="false">
      <c r="A90" s="1023"/>
      <c r="B90" s="1003"/>
      <c r="C90" s="1011" t="s">
        <v>1066</v>
      </c>
      <c r="D90" s="1012"/>
      <c r="E90" s="284"/>
      <c r="F90" s="284"/>
      <c r="G90" s="143"/>
      <c r="H90" s="441"/>
      <c r="I90" s="1013"/>
      <c r="J90" s="1014"/>
    </row>
    <row r="91" customFormat="false" ht="12.75" hidden="false" customHeight="false" outlineLevel="0" collapsed="false">
      <c r="A91" s="1023"/>
      <c r="B91" s="1015" t="s">
        <v>1095</v>
      </c>
      <c r="C91" s="1004" t="s">
        <v>1064</v>
      </c>
      <c r="D91" s="1012"/>
      <c r="E91" s="284"/>
      <c r="F91" s="284"/>
      <c r="G91" s="143"/>
      <c r="H91" s="441"/>
      <c r="I91" s="1013"/>
      <c r="J91" s="1014"/>
    </row>
    <row r="92" customFormat="false" ht="12.75" hidden="false" customHeight="false" outlineLevel="0" collapsed="false">
      <c r="A92" s="1023"/>
      <c r="B92" s="1015"/>
      <c r="C92" s="1011" t="s">
        <v>1065</v>
      </c>
      <c r="D92" s="1012"/>
      <c r="E92" s="284"/>
      <c r="F92" s="284"/>
      <c r="G92" s="143"/>
      <c r="H92" s="441"/>
      <c r="I92" s="1013"/>
      <c r="J92" s="1014"/>
    </row>
    <row r="93" customFormat="false" ht="13.5" hidden="false" customHeight="false" outlineLevel="0" collapsed="false">
      <c r="A93" s="1023"/>
      <c r="B93" s="1015"/>
      <c r="C93" s="1024" t="s">
        <v>1066</v>
      </c>
      <c r="D93" s="1016"/>
      <c r="E93" s="262"/>
      <c r="F93" s="262"/>
      <c r="G93" s="448"/>
      <c r="H93" s="450"/>
      <c r="I93" s="502"/>
      <c r="J93" s="503"/>
    </row>
    <row r="94" customFormat="false" ht="30.75" hidden="false" customHeight="true" outlineLevel="0" collapsed="false">
      <c r="A94" s="1025" t="s">
        <v>1100</v>
      </c>
      <c r="B94" s="1025"/>
      <c r="C94" s="1025"/>
      <c r="D94" s="1025"/>
      <c r="E94" s="1025"/>
      <c r="F94" s="1025"/>
      <c r="G94" s="1025"/>
      <c r="H94" s="1025"/>
      <c r="I94" s="1025"/>
      <c r="J94" s="1025"/>
    </row>
    <row r="95" customFormat="false" ht="30.75" hidden="false" customHeight="true" outlineLevel="0" collapsed="false">
      <c r="A95" s="1026" t="s">
        <v>1101</v>
      </c>
      <c r="B95" s="1026"/>
      <c r="C95" s="1026"/>
      <c r="D95" s="1026"/>
      <c r="E95" s="1026"/>
      <c r="F95" s="1026"/>
      <c r="G95" s="1026"/>
      <c r="H95" s="1026"/>
      <c r="I95" s="1026"/>
      <c r="J95" s="102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1" t="s">
        <v>1102</v>
      </c>
      <c r="K1" s="115" t="s">
        <v>75</v>
      </c>
    </row>
    <row r="2" customFormat="false" ht="17.25" hidden="false" customHeight="true" outlineLevel="0" collapsed="false">
      <c r="A2" s="641" t="s">
        <v>1103</v>
      </c>
      <c r="K2" s="115" t="s">
        <v>77</v>
      </c>
    </row>
    <row r="3" customFormat="false" ht="15.75" hidden="false" customHeight="true" outlineLevel="0" collapsed="false">
      <c r="A3" s="641" t="s">
        <v>297</v>
      </c>
      <c r="K3" s="115" t="s">
        <v>78</v>
      </c>
    </row>
    <row r="4" customFormat="false" ht="13.5" hidden="false" customHeight="true" outlineLevel="0" collapsed="false">
      <c r="A4" s="1027"/>
      <c r="K4" s="914"/>
    </row>
    <row r="5" customFormat="false" ht="14.25" hidden="false" customHeight="true" outlineLevel="0" collapsed="false">
      <c r="A5" s="147" t="s">
        <v>555</v>
      </c>
      <c r="B5" s="1028" t="s">
        <v>1104</v>
      </c>
      <c r="C5" s="1028"/>
      <c r="D5" s="1028"/>
      <c r="E5" s="1028"/>
      <c r="F5" s="1028"/>
      <c r="G5" s="1028"/>
      <c r="H5" s="1028"/>
      <c r="I5" s="1028"/>
      <c r="J5" s="1029" t="s">
        <v>929</v>
      </c>
      <c r="K5" s="1029"/>
    </row>
    <row r="6" customFormat="false" ht="24" hidden="false" customHeight="true" outlineLevel="0" collapsed="false">
      <c r="A6" s="1030" t="s">
        <v>559</v>
      </c>
      <c r="B6" s="925" t="s">
        <v>1105</v>
      </c>
      <c r="C6" s="1031" t="s">
        <v>1106</v>
      </c>
      <c r="D6" s="1032" t="s">
        <v>1107</v>
      </c>
      <c r="E6" s="1032"/>
      <c r="F6" s="1032"/>
      <c r="G6" s="1032"/>
      <c r="H6" s="1032"/>
      <c r="I6" s="1032"/>
      <c r="J6" s="1033" t="s">
        <v>1108</v>
      </c>
      <c r="K6" s="1033"/>
    </row>
    <row r="7" customFormat="false" ht="14.25" hidden="false" customHeight="true" outlineLevel="0" collapsed="false">
      <c r="A7" s="491"/>
      <c r="B7" s="279" t="s">
        <v>1109</v>
      </c>
      <c r="C7" s="866" t="s">
        <v>1110</v>
      </c>
      <c r="D7" s="387" t="s">
        <v>1088</v>
      </c>
      <c r="E7" s="387" t="s">
        <v>1111</v>
      </c>
      <c r="F7" s="387" t="s">
        <v>1090</v>
      </c>
      <c r="G7" s="387" t="s">
        <v>1112</v>
      </c>
      <c r="H7" s="1034" t="s">
        <v>1113</v>
      </c>
      <c r="I7" s="1035" t="s">
        <v>899</v>
      </c>
      <c r="J7" s="1036" t="s">
        <v>1114</v>
      </c>
      <c r="K7" s="1036"/>
    </row>
    <row r="8" customFormat="false" ht="13.5" hidden="false" customHeight="true" outlineLevel="0" collapsed="false">
      <c r="A8" s="944" t="s">
        <v>1115</v>
      </c>
      <c r="B8" s="87" t="n">
        <v>19487.997</v>
      </c>
      <c r="C8" s="1037"/>
      <c r="D8" s="152" t="s">
        <v>124</v>
      </c>
      <c r="E8" s="87" t="n">
        <v>658995264</v>
      </c>
      <c r="F8" s="152" t="s">
        <v>124</v>
      </c>
      <c r="G8" s="87" t="n">
        <v>310643942</v>
      </c>
      <c r="H8" s="87" t="n">
        <v>197950132</v>
      </c>
      <c r="I8" s="152" t="s">
        <v>124</v>
      </c>
      <c r="J8" s="1038" t="s">
        <v>1088</v>
      </c>
      <c r="K8" s="755" t="s">
        <v>124</v>
      </c>
    </row>
    <row r="9" customFormat="false" ht="12" hidden="false" customHeight="true" outlineLevel="0" collapsed="false">
      <c r="A9" s="1039" t="s">
        <v>951</v>
      </c>
      <c r="B9" s="1040"/>
      <c r="C9" s="1041"/>
      <c r="D9" s="1041"/>
      <c r="E9" s="1041"/>
      <c r="F9" s="1041"/>
      <c r="G9" s="1041"/>
      <c r="H9" s="1042"/>
      <c r="I9" s="1043"/>
      <c r="J9" s="1044" t="s">
        <v>1111</v>
      </c>
      <c r="K9" s="151" t="n">
        <v>0.00317435224045208</v>
      </c>
    </row>
    <row r="10" customFormat="false" ht="12" hidden="false" customHeight="true" outlineLevel="0" collapsed="false">
      <c r="A10" s="86" t="s">
        <v>952</v>
      </c>
      <c r="B10" s="20" t="n">
        <v>6354.555</v>
      </c>
      <c r="C10" s="20" t="n">
        <v>97.38792023</v>
      </c>
      <c r="D10" s="20" t="s">
        <v>124</v>
      </c>
      <c r="E10" s="20" t="n">
        <v>339808203</v>
      </c>
      <c r="F10" s="20" t="s">
        <v>124</v>
      </c>
      <c r="G10" s="20" t="n">
        <v>166378878</v>
      </c>
      <c r="H10" s="20" t="n">
        <v>113033520</v>
      </c>
      <c r="I10" s="21" t="s">
        <v>124</v>
      </c>
      <c r="J10" s="1044" t="s">
        <v>1112</v>
      </c>
      <c r="K10" s="151" t="n">
        <v>0.0106799542328839</v>
      </c>
    </row>
    <row r="11" customFormat="false" ht="13.5" hidden="false" customHeight="true" outlineLevel="0" collapsed="false">
      <c r="A11" s="86" t="s">
        <v>953</v>
      </c>
      <c r="B11" s="20" t="n">
        <v>13133.442</v>
      </c>
      <c r="C11" s="20" t="n">
        <v>41.75361922</v>
      </c>
      <c r="D11" s="20" t="s">
        <v>124</v>
      </c>
      <c r="E11" s="20" t="n">
        <v>319187061</v>
      </c>
      <c r="F11" s="20" t="s">
        <v>124</v>
      </c>
      <c r="G11" s="20" t="n">
        <v>144265064</v>
      </c>
      <c r="H11" s="20" t="n">
        <v>84916612</v>
      </c>
      <c r="I11" s="21" t="s">
        <v>124</v>
      </c>
      <c r="J11" s="1045" t="s">
        <v>1116</v>
      </c>
      <c r="K11" s="153" t="s">
        <v>124</v>
      </c>
    </row>
    <row r="12" customFormat="false" ht="12" hidden="false" customHeight="true" outlineLevel="0" collapsed="false">
      <c r="A12" s="1039" t="s">
        <v>954</v>
      </c>
      <c r="B12" s="1040"/>
      <c r="C12" s="1041"/>
      <c r="D12" s="1041"/>
      <c r="E12" s="1041"/>
      <c r="F12" s="1041"/>
      <c r="G12" s="1041"/>
      <c r="H12" s="1042"/>
      <c r="I12" s="1043"/>
      <c r="K12" s="31"/>
    </row>
    <row r="13" customFormat="false" ht="12" hidden="false" customHeight="true" outlineLevel="0" collapsed="false">
      <c r="A13" s="86" t="s">
        <v>955</v>
      </c>
      <c r="B13" s="20"/>
      <c r="C13" s="20"/>
      <c r="D13" s="20"/>
      <c r="E13" s="20"/>
      <c r="F13" s="20"/>
      <c r="G13" s="20"/>
      <c r="H13" s="20"/>
      <c r="I13" s="21"/>
    </row>
    <row r="14" customFormat="false" ht="12" hidden="false" customHeight="true" outlineLevel="0" collapsed="false">
      <c r="A14" s="86" t="s">
        <v>956</v>
      </c>
      <c r="B14" s="20"/>
      <c r="C14" s="20"/>
      <c r="D14" s="20"/>
      <c r="E14" s="20"/>
      <c r="F14" s="20"/>
      <c r="G14" s="20"/>
      <c r="H14" s="20"/>
      <c r="I14" s="21"/>
    </row>
    <row r="15" customFormat="false" ht="12" hidden="false" customHeight="true" outlineLevel="0" collapsed="false">
      <c r="A15" s="86" t="s">
        <v>957</v>
      </c>
      <c r="B15" s="20"/>
      <c r="C15" s="20"/>
      <c r="D15" s="20"/>
      <c r="E15" s="20"/>
      <c r="F15" s="20"/>
      <c r="G15" s="20"/>
      <c r="H15" s="20"/>
      <c r="I15" s="21"/>
    </row>
    <row r="16" customFormat="false" ht="12" hidden="false" customHeight="true" outlineLevel="0" collapsed="false">
      <c r="A16" s="944" t="s">
        <v>1016</v>
      </c>
      <c r="B16" s="20" t="n">
        <v>3266.1</v>
      </c>
      <c r="C16" s="20" t="n">
        <v>7.745478934</v>
      </c>
      <c r="D16" s="20" t="s">
        <v>124</v>
      </c>
      <c r="E16" s="20" t="s">
        <v>124</v>
      </c>
      <c r="F16" s="20" t="s">
        <v>124</v>
      </c>
      <c r="G16" s="20" t="n">
        <v>12559577</v>
      </c>
      <c r="H16" s="20" t="n">
        <v>12737932</v>
      </c>
      <c r="I16" s="21" t="s">
        <v>124</v>
      </c>
    </row>
    <row r="17" customFormat="false" ht="12" hidden="false" customHeight="true" outlineLevel="0" collapsed="false">
      <c r="A17" s="944" t="s">
        <v>1021</v>
      </c>
      <c r="B17" s="20" t="n">
        <v>26502.466</v>
      </c>
      <c r="C17" s="20" t="n">
        <v>11.82002863</v>
      </c>
      <c r="D17" s="20" t="s">
        <v>124</v>
      </c>
      <c r="E17" s="20" t="n">
        <v>250471203</v>
      </c>
      <c r="F17" s="20" t="s">
        <v>124</v>
      </c>
      <c r="G17" s="20" t="n">
        <v>62788710</v>
      </c>
      <c r="H17" s="20" t="s">
        <v>124</v>
      </c>
      <c r="I17" s="21" t="s">
        <v>124</v>
      </c>
    </row>
    <row r="18" customFormat="false" ht="12" hidden="false" customHeight="true" outlineLevel="0" collapsed="false">
      <c r="A18" s="944" t="s">
        <v>1022</v>
      </c>
      <c r="B18" s="20" t="n">
        <v>113878.686</v>
      </c>
      <c r="C18" s="20" t="n">
        <v>0.677339831</v>
      </c>
      <c r="D18" s="20" t="s">
        <v>124</v>
      </c>
      <c r="E18" s="20" t="s">
        <v>135</v>
      </c>
      <c r="F18" s="20" t="s">
        <v>124</v>
      </c>
      <c r="G18" s="20" t="n">
        <v>77134570</v>
      </c>
      <c r="H18" s="20" t="s">
        <v>135</v>
      </c>
      <c r="I18" s="21" t="s">
        <v>124</v>
      </c>
    </row>
    <row r="19" customFormat="false" ht="12" hidden="false" customHeight="true" outlineLevel="0" collapsed="false">
      <c r="A19" s="1046" t="s">
        <v>1015</v>
      </c>
      <c r="B19" s="20" t="s">
        <v>124</v>
      </c>
      <c r="C19" s="20" t="s">
        <v>124</v>
      </c>
      <c r="D19" s="20" t="s">
        <v>124</v>
      </c>
      <c r="E19" s="20" t="s">
        <v>124</v>
      </c>
      <c r="F19" s="20" t="s">
        <v>124</v>
      </c>
      <c r="G19" s="20" t="s">
        <v>124</v>
      </c>
      <c r="H19" s="20" t="s">
        <v>124</v>
      </c>
      <c r="I19" s="21" t="s">
        <v>124</v>
      </c>
    </row>
    <row r="20" customFormat="false" ht="12" hidden="false" customHeight="true" outlineLevel="0" collapsed="false">
      <c r="A20" s="1046" t="s">
        <v>1017</v>
      </c>
      <c r="B20" s="20" t="n">
        <v>90</v>
      </c>
      <c r="C20" s="20" t="n">
        <v>11</v>
      </c>
      <c r="D20" s="20" t="s">
        <v>124</v>
      </c>
      <c r="E20" s="20" t="s">
        <v>124</v>
      </c>
      <c r="F20" s="20" t="s">
        <v>124</v>
      </c>
      <c r="G20" s="20" t="n">
        <v>650959</v>
      </c>
      <c r="H20" s="20" t="n">
        <v>339041</v>
      </c>
      <c r="I20" s="21" t="s">
        <v>124</v>
      </c>
    </row>
    <row r="21" customFormat="false" ht="12.75" hidden="false" customHeight="false" outlineLevel="0" collapsed="false">
      <c r="A21" s="1046" t="s">
        <v>1018</v>
      </c>
      <c r="B21" s="20" t="s">
        <v>124</v>
      </c>
      <c r="C21" s="20" t="s">
        <v>124</v>
      </c>
      <c r="D21" s="20" t="s">
        <v>124</v>
      </c>
      <c r="E21" s="20" t="s">
        <v>124</v>
      </c>
      <c r="F21" s="20" t="s">
        <v>124</v>
      </c>
      <c r="G21" s="20" t="s">
        <v>124</v>
      </c>
      <c r="H21" s="20" t="s">
        <v>124</v>
      </c>
      <c r="I21" s="21" t="s">
        <v>124</v>
      </c>
    </row>
    <row r="22" customFormat="false" ht="12" hidden="false" customHeight="true" outlineLevel="0" collapsed="false">
      <c r="A22" s="1046" t="s">
        <v>1019</v>
      </c>
      <c r="B22" s="20" t="n">
        <v>490.954</v>
      </c>
      <c r="C22" s="20" t="n">
        <v>48.41165201</v>
      </c>
      <c r="D22" s="20" t="s">
        <v>124</v>
      </c>
      <c r="E22" s="20" t="s">
        <v>124</v>
      </c>
      <c r="F22" s="20" t="s">
        <v>124</v>
      </c>
      <c r="G22" s="20" t="n">
        <v>18884080</v>
      </c>
      <c r="H22" s="20" t="n">
        <v>4883814</v>
      </c>
      <c r="I22" s="21" t="s">
        <v>124</v>
      </c>
    </row>
    <row r="23" customFormat="false" ht="13.5" hidden="false" customHeight="true" outlineLevel="0" collapsed="false">
      <c r="A23" s="1046" t="s">
        <v>1020</v>
      </c>
      <c r="B23" s="20" t="n">
        <v>8.5</v>
      </c>
      <c r="C23" s="20" t="n">
        <v>33.4</v>
      </c>
      <c r="D23" s="20" t="s">
        <v>124</v>
      </c>
      <c r="E23" s="20" t="s">
        <v>124</v>
      </c>
      <c r="F23" s="20" t="s">
        <v>124</v>
      </c>
      <c r="G23" s="20" t="n">
        <v>225564</v>
      </c>
      <c r="H23" s="20" t="n">
        <v>58336</v>
      </c>
      <c r="I23" s="21" t="s">
        <v>124</v>
      </c>
    </row>
    <row r="24" customFormat="false" ht="14.25" hidden="false" customHeight="true" outlineLevel="0" collapsed="false">
      <c r="A24" s="1047" t="s">
        <v>1117</v>
      </c>
      <c r="B24" s="83"/>
      <c r="C24" s="83"/>
      <c r="D24" s="83"/>
      <c r="E24" s="83"/>
      <c r="F24" s="83"/>
      <c r="G24" s="83"/>
      <c r="H24" s="83"/>
      <c r="I24" s="135"/>
    </row>
    <row r="25" customFormat="false" ht="14.25" hidden="false" customHeight="true" outlineLevel="0" collapsed="false">
      <c r="A25" s="1048" t="s">
        <v>1118</v>
      </c>
      <c r="B25" s="245"/>
      <c r="C25" s="245"/>
      <c r="D25" s="152" t="s">
        <v>124</v>
      </c>
      <c r="E25" s="87" t="n">
        <v>909466467</v>
      </c>
      <c r="F25" s="152" t="s">
        <v>124</v>
      </c>
      <c r="G25" s="87" t="n">
        <v>482887402</v>
      </c>
      <c r="H25" s="87" t="n">
        <v>215969255</v>
      </c>
      <c r="I25" s="153" t="s">
        <v>124</v>
      </c>
    </row>
    <row r="26" customFormat="false" ht="6.75" hidden="false" customHeight="true" outlineLevel="0" collapsed="false">
      <c r="D26" s="31"/>
      <c r="E26" s="31"/>
      <c r="F26" s="31"/>
      <c r="G26" s="31"/>
      <c r="H26" s="31"/>
      <c r="I26" s="31"/>
    </row>
    <row r="27" customFormat="false" ht="12" hidden="false" customHeight="true" outlineLevel="0" collapsed="false">
      <c r="A27" s="264" t="s">
        <v>1119</v>
      </c>
      <c r="B27" s="139"/>
      <c r="C27" s="139"/>
      <c r="D27" s="139"/>
      <c r="E27" s="139"/>
      <c r="F27" s="139"/>
      <c r="G27" s="139"/>
      <c r="H27" s="139"/>
      <c r="I27" s="139"/>
    </row>
    <row r="28" customFormat="false" ht="12.75" hidden="false" customHeight="true" outlineLevel="0" collapsed="false">
      <c r="A28" s="176"/>
      <c r="B28" s="139"/>
      <c r="C28" s="139"/>
      <c r="D28" s="139"/>
      <c r="E28" s="139"/>
      <c r="F28" s="139"/>
      <c r="G28" s="139"/>
      <c r="H28" s="139"/>
      <c r="I28" s="139"/>
    </row>
    <row r="29" customFormat="false" ht="12" hidden="false" customHeight="true" outlineLevel="0" collapsed="false">
      <c r="A29" s="1049" t="s">
        <v>474</v>
      </c>
      <c r="B29" s="1049"/>
      <c r="C29" s="1049"/>
      <c r="D29" s="1049"/>
      <c r="E29" s="1049"/>
      <c r="F29" s="1049"/>
      <c r="G29" s="1049"/>
      <c r="H29" s="1049"/>
      <c r="I29" s="1049"/>
    </row>
    <row r="30" customFormat="false" ht="31.5" hidden="false" customHeight="true" outlineLevel="0" collapsed="false">
      <c r="A30" s="182" t="s">
        <v>1051</v>
      </c>
      <c r="B30" s="182"/>
      <c r="C30" s="182"/>
      <c r="D30" s="182"/>
      <c r="E30" s="182"/>
      <c r="F30" s="182"/>
      <c r="G30" s="182"/>
      <c r="H30" s="182"/>
      <c r="I30" s="182"/>
    </row>
    <row r="31" customFormat="false" ht="12.75" hidden="false" customHeight="true" outlineLevel="0" collapsed="false">
      <c r="A31" s="947" t="s">
        <v>1079</v>
      </c>
      <c r="B31" s="947"/>
      <c r="C31" s="947"/>
      <c r="D31" s="947"/>
      <c r="E31" s="947"/>
      <c r="F31" s="947"/>
      <c r="G31" s="947"/>
      <c r="H31" s="947"/>
      <c r="I31" s="947"/>
    </row>
    <row r="32" customFormat="false" ht="12.75" hidden="false" customHeight="true" outlineLevel="0" collapsed="false">
      <c r="A32" s="1050" t="s">
        <v>1053</v>
      </c>
      <c r="B32" s="1050"/>
      <c r="C32" s="1050"/>
      <c r="D32" s="1050"/>
      <c r="E32" s="1050"/>
      <c r="F32" s="1050"/>
      <c r="G32" s="1050"/>
      <c r="H32" s="1050"/>
      <c r="I32" s="1050"/>
    </row>
    <row r="33" customFormat="false" ht="12.75" hidden="false" customHeight="true" outlineLevel="0" collapsed="false">
      <c r="A33" s="182" t="s">
        <v>1120</v>
      </c>
      <c r="B33" s="182"/>
      <c r="C33" s="182"/>
      <c r="D33" s="182"/>
      <c r="E33" s="182"/>
      <c r="F33" s="182"/>
      <c r="G33" s="182"/>
      <c r="H33" s="182"/>
      <c r="I33" s="182"/>
    </row>
    <row r="34" customFormat="false" ht="13.5" hidden="false" customHeight="true" outlineLevel="0" collapsed="false">
      <c r="A34" s="1051" t="s">
        <v>1121</v>
      </c>
      <c r="B34" s="1051"/>
      <c r="C34" s="1051"/>
      <c r="D34" s="1051"/>
      <c r="E34" s="1051"/>
      <c r="F34" s="1051"/>
      <c r="G34" s="1051"/>
      <c r="H34" s="1051"/>
      <c r="I34" s="1051"/>
    </row>
    <row r="35" customFormat="false" ht="12.75" hidden="false" customHeight="true" outlineLevel="0" collapsed="false">
      <c r="A35" s="298" t="s">
        <v>1004</v>
      </c>
      <c r="B35" s="298"/>
      <c r="C35" s="298"/>
      <c r="D35" s="298"/>
      <c r="E35" s="298"/>
      <c r="F35" s="298"/>
      <c r="G35" s="298"/>
      <c r="H35" s="298"/>
      <c r="I35" s="298"/>
    </row>
    <row r="36" customFormat="false" ht="25.5" hidden="false" customHeight="true" outlineLevel="0" collapsed="false">
      <c r="A36" s="528" t="s">
        <v>1005</v>
      </c>
      <c r="B36" s="528"/>
      <c r="C36" s="528"/>
      <c r="D36" s="528"/>
      <c r="E36" s="528"/>
      <c r="F36" s="528"/>
      <c r="G36" s="528"/>
      <c r="H36" s="528"/>
      <c r="I36" s="528"/>
    </row>
    <row r="37" customFormat="false" ht="12.75" hidden="false" customHeight="true" outlineLevel="0" collapsed="false">
      <c r="A37" s="298"/>
      <c r="B37" s="298"/>
      <c r="C37" s="298"/>
      <c r="D37" s="298"/>
      <c r="E37" s="298"/>
      <c r="F37" s="298"/>
      <c r="G37" s="298"/>
      <c r="H37" s="298"/>
      <c r="I37" s="298"/>
    </row>
    <row r="38" customFormat="false" ht="12.75" hidden="false" customHeight="true" outlineLevel="0" collapsed="false">
      <c r="A38" s="32"/>
      <c r="B38" s="32"/>
      <c r="C38" s="32"/>
      <c r="D38" s="32"/>
      <c r="E38" s="32"/>
      <c r="F38" s="32"/>
      <c r="G38" s="32"/>
      <c r="H38" s="32"/>
      <c r="I38" s="32"/>
      <c r="J38" s="62"/>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1" t="s">
        <v>1122</v>
      </c>
      <c r="G1" s="115" t="s">
        <v>75</v>
      </c>
    </row>
    <row r="2" customFormat="false" ht="15.75" hidden="false" customHeight="true" outlineLevel="0" collapsed="false">
      <c r="A2" s="641" t="s">
        <v>1123</v>
      </c>
      <c r="G2" s="115" t="s">
        <v>77</v>
      </c>
    </row>
    <row r="3" customFormat="false" ht="15.75" hidden="false" customHeight="true" outlineLevel="0" collapsed="false">
      <c r="A3" s="641" t="s">
        <v>297</v>
      </c>
      <c r="G3" s="115" t="s">
        <v>78</v>
      </c>
    </row>
    <row r="4" customFormat="false" ht="12.75" hidden="false" customHeight="true" outlineLevel="0" collapsed="false">
      <c r="G4" s="139"/>
    </row>
    <row r="5" customFormat="false" ht="29.25" hidden="false" customHeight="true" outlineLevel="0" collapsed="false">
      <c r="A5" s="738" t="s">
        <v>1124</v>
      </c>
      <c r="B5" s="738"/>
      <c r="C5" s="1052" t="s">
        <v>1012</v>
      </c>
      <c r="D5" s="1052"/>
      <c r="E5" s="1052"/>
      <c r="F5" s="1053" t="s">
        <v>1125</v>
      </c>
      <c r="G5" s="1054" t="s">
        <v>196</v>
      </c>
    </row>
    <row r="6" customFormat="false" ht="14.25" hidden="false" customHeight="true" outlineLevel="0" collapsed="false">
      <c r="A6" s="383"/>
      <c r="B6" s="417"/>
      <c r="C6" s="272" t="s">
        <v>1126</v>
      </c>
      <c r="D6" s="380" t="s">
        <v>1127</v>
      </c>
      <c r="E6" s="380"/>
      <c r="F6" s="1055" t="s">
        <v>454</v>
      </c>
      <c r="G6" s="745" t="s">
        <v>454</v>
      </c>
    </row>
    <row r="7" customFormat="false" ht="15" hidden="false" customHeight="true" outlineLevel="0" collapsed="false">
      <c r="A7" s="386"/>
      <c r="B7" s="1056"/>
      <c r="C7" s="1057" t="s">
        <v>1128</v>
      </c>
      <c r="D7" s="744" t="s">
        <v>1129</v>
      </c>
      <c r="E7" s="387" t="s">
        <v>1130</v>
      </c>
      <c r="F7" s="615" t="s">
        <v>1131</v>
      </c>
      <c r="G7" s="1058" t="s">
        <v>1132</v>
      </c>
    </row>
    <row r="8" customFormat="false" ht="12.75" hidden="false" customHeight="true" outlineLevel="0" collapsed="false">
      <c r="A8" s="827" t="s">
        <v>1133</v>
      </c>
      <c r="B8" s="1059"/>
      <c r="C8" s="1060"/>
      <c r="D8" s="1061"/>
      <c r="E8" s="1061"/>
      <c r="F8" s="748"/>
      <c r="G8" s="211" t="s">
        <v>124</v>
      </c>
    </row>
    <row r="9" customFormat="false" ht="12.75" hidden="false" customHeight="true" outlineLevel="0" collapsed="false">
      <c r="A9" s="777" t="s">
        <v>1134</v>
      </c>
      <c r="B9" s="1059"/>
      <c r="C9" s="407" t="s">
        <v>124</v>
      </c>
      <c r="D9" s="407" t="s">
        <v>124</v>
      </c>
      <c r="E9" s="407" t="s">
        <v>124</v>
      </c>
      <c r="F9" s="81" t="s">
        <v>124</v>
      </c>
      <c r="G9" s="1062" t="s">
        <v>124</v>
      </c>
    </row>
    <row r="10" customFormat="false" ht="12.75" hidden="false" customHeight="true" outlineLevel="0" collapsed="false">
      <c r="A10" s="1063" t="s">
        <v>1135</v>
      </c>
      <c r="B10" s="1064" t="s">
        <v>1136</v>
      </c>
      <c r="C10" s="407" t="s">
        <v>124</v>
      </c>
      <c r="D10" s="407" t="s">
        <v>124</v>
      </c>
      <c r="E10" s="407" t="s">
        <v>124</v>
      </c>
      <c r="F10" s="1065" t="s">
        <v>124</v>
      </c>
      <c r="G10" s="501" t="s">
        <v>124</v>
      </c>
    </row>
    <row r="11" customFormat="false" ht="13.5" hidden="false" customHeight="true" outlineLevel="0" collapsed="false">
      <c r="A11" s="1066"/>
      <c r="B11" s="1067" t="s">
        <v>1137</v>
      </c>
      <c r="C11" s="407" t="s">
        <v>124</v>
      </c>
      <c r="D11" s="407" t="s">
        <v>124</v>
      </c>
      <c r="E11" s="407" t="s">
        <v>124</v>
      </c>
      <c r="F11" s="110" t="s">
        <v>124</v>
      </c>
      <c r="G11" s="503" t="s">
        <v>124</v>
      </c>
    </row>
    <row r="12" customFormat="false" ht="12" hidden="false" customHeight="true" outlineLevel="0" collapsed="false">
      <c r="A12" s="826" t="s">
        <v>1138</v>
      </c>
      <c r="B12" s="1059"/>
      <c r="C12" s="661"/>
      <c r="D12" s="661"/>
      <c r="E12" s="661"/>
      <c r="F12" s="661"/>
      <c r="G12" s="211" t="s">
        <v>124</v>
      </c>
    </row>
    <row r="13" customFormat="false" ht="12.75" hidden="false" customHeight="true" outlineLevel="0" collapsed="false">
      <c r="A13" s="777" t="s">
        <v>1139</v>
      </c>
      <c r="B13" s="1068"/>
      <c r="C13" s="407" t="s">
        <v>124</v>
      </c>
      <c r="D13" s="407" t="s">
        <v>124</v>
      </c>
      <c r="E13" s="407" t="s">
        <v>124</v>
      </c>
      <c r="F13" s="1065" t="s">
        <v>124</v>
      </c>
      <c r="G13" s="501" t="s">
        <v>124</v>
      </c>
    </row>
    <row r="14" customFormat="false" ht="13.5" hidden="false" customHeight="true" outlineLevel="0" collapsed="false">
      <c r="A14" s="757" t="s">
        <v>1140</v>
      </c>
      <c r="B14" s="1069"/>
      <c r="C14" s="407" t="s">
        <v>124</v>
      </c>
      <c r="D14" s="407" t="s">
        <v>124</v>
      </c>
      <c r="E14" s="407" t="s">
        <v>124</v>
      </c>
      <c r="F14" s="110" t="s">
        <v>124</v>
      </c>
      <c r="G14" s="503" t="s">
        <v>124</v>
      </c>
    </row>
    <row r="15" customFormat="false" ht="12" hidden="false" customHeight="true" outlineLevel="0" collapsed="false">
      <c r="A15" s="826" t="s">
        <v>1141</v>
      </c>
      <c r="B15" s="1059"/>
      <c r="C15" s="661"/>
      <c r="D15" s="661"/>
      <c r="E15" s="661"/>
      <c r="F15" s="661"/>
      <c r="G15" s="211" t="s">
        <v>124</v>
      </c>
    </row>
    <row r="16" customFormat="false" ht="12.75" hidden="false" customHeight="true" outlineLevel="0" collapsed="false">
      <c r="A16" s="777" t="s">
        <v>1142</v>
      </c>
      <c r="B16" s="779"/>
      <c r="C16" s="407" t="s">
        <v>124</v>
      </c>
      <c r="D16" s="407" t="s">
        <v>124</v>
      </c>
      <c r="E16" s="407" t="s">
        <v>124</v>
      </c>
      <c r="F16" s="1065" t="s">
        <v>124</v>
      </c>
      <c r="G16" s="501" t="s">
        <v>124</v>
      </c>
    </row>
    <row r="17" customFormat="false" ht="13.5" hidden="false" customHeight="true" outlineLevel="0" collapsed="false">
      <c r="A17" s="757" t="s">
        <v>1143</v>
      </c>
      <c r="B17" s="1070"/>
      <c r="C17" s="407" t="s">
        <v>124</v>
      </c>
      <c r="D17" s="407" t="s">
        <v>124</v>
      </c>
      <c r="E17" s="407" t="s">
        <v>124</v>
      </c>
      <c r="F17" s="110" t="s">
        <v>124</v>
      </c>
      <c r="G17" s="503" t="s">
        <v>124</v>
      </c>
    </row>
    <row r="18" customFormat="false" ht="12" hidden="false" customHeight="true" outlineLevel="0" collapsed="false">
      <c r="A18" s="830" t="s">
        <v>1144</v>
      </c>
      <c r="B18" s="1071"/>
      <c r="C18" s="661" t="s">
        <v>124</v>
      </c>
      <c r="D18" s="661"/>
      <c r="E18" s="661"/>
      <c r="F18" s="661"/>
      <c r="G18" s="635" t="s">
        <v>124</v>
      </c>
    </row>
    <row r="19" customFormat="false" ht="13.5" hidden="false" customHeight="true" outlineLevel="0" collapsed="false">
      <c r="A19" s="1072" t="s">
        <v>114</v>
      </c>
      <c r="B19" s="1072"/>
      <c r="C19" s="407" t="s">
        <v>124</v>
      </c>
      <c r="D19" s="1073" t="s">
        <v>1145</v>
      </c>
      <c r="E19" s="407" t="s">
        <v>124</v>
      </c>
      <c r="F19" s="1074" t="s">
        <v>124</v>
      </c>
      <c r="G19" s="409" t="s">
        <v>12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0"/>
      <c r="B21" s="1075" t="s">
        <v>1146</v>
      </c>
      <c r="C21" s="1076" t="s">
        <v>124</v>
      </c>
      <c r="D21" s="661"/>
      <c r="E21" s="661"/>
      <c r="F21" s="661"/>
      <c r="G21" s="1077"/>
    </row>
    <row r="22" customFormat="false" ht="14.25" hidden="false" customHeight="true" outlineLevel="0" collapsed="false">
      <c r="A22" s="1078"/>
      <c r="B22" s="1079" t="s">
        <v>1147</v>
      </c>
      <c r="C22" s="1080" t="s">
        <v>124</v>
      </c>
      <c r="D22" s="1081"/>
      <c r="E22" s="1082"/>
      <c r="F22" s="1083"/>
      <c r="G22" s="1084"/>
    </row>
    <row r="24" customFormat="false" ht="27" hidden="false" customHeight="true" outlineLevel="0" collapsed="false">
      <c r="A24" s="291" t="s">
        <v>1148</v>
      </c>
      <c r="B24" s="291"/>
      <c r="C24" s="291"/>
      <c r="D24" s="291"/>
      <c r="E24" s="291"/>
      <c r="F24" s="291"/>
      <c r="G24" s="291"/>
    </row>
    <row r="25" customFormat="false" ht="13.5" hidden="false" customHeight="true" outlineLevel="0" collapsed="false">
      <c r="A25" s="289" t="s">
        <v>1149</v>
      </c>
      <c r="B25" s="289"/>
      <c r="C25" s="289"/>
      <c r="D25" s="289"/>
      <c r="E25" s="289"/>
      <c r="F25" s="139"/>
      <c r="G25" s="139"/>
    </row>
    <row r="26" customFormat="false" ht="13.5" hidden="false" customHeight="true" outlineLevel="0" collapsed="false">
      <c r="A26" s="289" t="s">
        <v>1150</v>
      </c>
      <c r="B26" s="289"/>
      <c r="C26" s="289"/>
      <c r="D26" s="289"/>
      <c r="E26" s="139"/>
      <c r="F26" s="139"/>
      <c r="G26" s="139"/>
    </row>
    <row r="27" customFormat="false" ht="13.5" hidden="false" customHeight="true" outlineLevel="0" collapsed="false">
      <c r="A27" s="411" t="s">
        <v>1151</v>
      </c>
      <c r="B27" s="289"/>
      <c r="C27" s="289"/>
      <c r="D27" s="289"/>
      <c r="E27" s="289"/>
      <c r="F27" s="289"/>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74</v>
      </c>
      <c r="B29" s="180"/>
      <c r="C29" s="180"/>
      <c r="D29" s="180"/>
      <c r="E29" s="180"/>
      <c r="F29" s="180"/>
      <c r="G29" s="181"/>
    </row>
    <row r="30" customFormat="false" ht="27" hidden="false" customHeight="true" outlineLevel="0" collapsed="false">
      <c r="A30" s="1085" t="s">
        <v>1051</v>
      </c>
      <c r="B30" s="1085"/>
      <c r="C30" s="1085"/>
      <c r="D30" s="1085"/>
      <c r="E30" s="1085"/>
      <c r="F30" s="1085"/>
      <c r="G30" s="1085"/>
    </row>
    <row r="31" customFormat="false" ht="12.75" hidden="false" customHeight="true" outlineLevel="0" collapsed="false">
      <c r="A31" s="413" t="s">
        <v>1152</v>
      </c>
      <c r="B31" s="413"/>
      <c r="C31" s="413"/>
      <c r="D31" s="413"/>
      <c r="E31" s="413"/>
      <c r="F31" s="413"/>
      <c r="G31" s="413"/>
    </row>
    <row r="32" customFormat="false" ht="12" hidden="false" customHeight="true" outlineLevel="0" collapsed="false">
      <c r="A32" s="1086" t="s">
        <v>1153</v>
      </c>
      <c r="B32" s="1087"/>
      <c r="C32" s="1087"/>
      <c r="D32" s="1087"/>
      <c r="E32" s="1087"/>
      <c r="F32" s="1087"/>
      <c r="G32" s="1088"/>
    </row>
    <row r="33" customFormat="false" ht="12.75" hidden="false" customHeight="true" outlineLevel="0" collapsed="false">
      <c r="A33" s="65" t="s">
        <v>1006</v>
      </c>
      <c r="B33" s="65"/>
      <c r="C33" s="65"/>
      <c r="D33" s="65"/>
      <c r="E33" s="65"/>
      <c r="F33" s="65"/>
      <c r="G33" s="65"/>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1" t="s">
        <v>1154</v>
      </c>
      <c r="E1" s="115" t="s">
        <v>75</v>
      </c>
    </row>
    <row r="2" customFormat="false" ht="18.75" hidden="false" customHeight="true" outlineLevel="0" collapsed="false">
      <c r="A2" s="641" t="s">
        <v>1155</v>
      </c>
      <c r="E2" s="115" t="s">
        <v>77</v>
      </c>
    </row>
    <row r="3" customFormat="false" ht="15.75" hidden="false" customHeight="true" outlineLevel="0" collapsed="false">
      <c r="A3" s="641" t="s">
        <v>76</v>
      </c>
      <c r="E3" s="115" t="s">
        <v>78</v>
      </c>
    </row>
    <row r="4" customFormat="false" ht="12.75" hidden="false" customHeight="true" outlineLevel="0" collapsed="false">
      <c r="A4" s="607"/>
      <c r="E4" s="608"/>
    </row>
    <row r="5" customFormat="false" ht="24" hidden="false" customHeight="true" outlineLevel="0" collapsed="false">
      <c r="A5" s="738" t="s">
        <v>79</v>
      </c>
      <c r="B5" s="378" t="s">
        <v>1156</v>
      </c>
      <c r="C5" s="378"/>
      <c r="D5" s="924" t="s">
        <v>449</v>
      </c>
      <c r="E5" s="1054" t="s">
        <v>196</v>
      </c>
    </row>
    <row r="6" customFormat="false" ht="13.5" hidden="false" customHeight="true" outlineLevel="0" collapsed="false">
      <c r="A6" s="383"/>
      <c r="B6" s="925" t="s">
        <v>930</v>
      </c>
      <c r="C6" s="385" t="s">
        <v>486</v>
      </c>
      <c r="D6" s="925"/>
      <c r="E6" s="1089" t="s">
        <v>82</v>
      </c>
    </row>
    <row r="7" customFormat="false" ht="15.75" hidden="false" customHeight="true" outlineLevel="0" collapsed="false">
      <c r="A7" s="491"/>
      <c r="B7" s="615"/>
      <c r="C7" s="615" t="s">
        <v>1157</v>
      </c>
      <c r="D7" s="1057" t="s">
        <v>1158</v>
      </c>
      <c r="E7" s="1090" t="s">
        <v>87</v>
      </c>
    </row>
    <row r="8" customFormat="false" ht="13.5" hidden="false" customHeight="true" outlineLevel="0" collapsed="false">
      <c r="A8" s="1091" t="s">
        <v>1159</v>
      </c>
      <c r="B8" s="1092" t="s">
        <v>1160</v>
      </c>
      <c r="C8" s="1093"/>
      <c r="D8" s="1093"/>
      <c r="E8" s="1094" t="n">
        <v>94.0020308094312</v>
      </c>
    </row>
    <row r="9" customFormat="false" ht="12" hidden="false" customHeight="true" outlineLevel="0" collapsed="false">
      <c r="A9" s="1095" t="s">
        <v>1161</v>
      </c>
      <c r="B9" s="1096" t="s">
        <v>1162</v>
      </c>
      <c r="C9" s="1097" t="n">
        <v>2089310433</v>
      </c>
      <c r="D9" s="87" t="n">
        <v>0.0124999999090195</v>
      </c>
      <c r="E9" s="131" t="n">
        <v>41.0400260640271</v>
      </c>
    </row>
    <row r="10" customFormat="false" ht="12" hidden="false" customHeight="true" outlineLevel="0" collapsed="false">
      <c r="A10" s="1098" t="s">
        <v>1163</v>
      </c>
      <c r="B10" s="1099" t="s">
        <v>1164</v>
      </c>
      <c r="C10" s="20" t="n">
        <v>897419983.5</v>
      </c>
      <c r="D10" s="87" t="n">
        <v>0.0124999999090195</v>
      </c>
      <c r="E10" s="131" t="n">
        <v>17.6278924048329</v>
      </c>
    </row>
    <row r="11" customFormat="false" ht="12" hidden="false" customHeight="true" outlineLevel="0" collapsed="false">
      <c r="A11" s="1098" t="s">
        <v>1165</v>
      </c>
      <c r="B11" s="1100" t="s">
        <v>1166</v>
      </c>
      <c r="C11" s="20" t="n">
        <v>140432960</v>
      </c>
      <c r="D11" s="87" t="n">
        <v>0.0124999999090195</v>
      </c>
      <c r="E11" s="131" t="n">
        <v>2.75850455136672</v>
      </c>
    </row>
    <row r="12" customFormat="false" ht="12" hidden="false" customHeight="true" outlineLevel="0" collapsed="false">
      <c r="A12" s="1098" t="s">
        <v>1167</v>
      </c>
      <c r="B12" s="1099" t="s">
        <v>1168</v>
      </c>
      <c r="C12" s="20" t="n">
        <v>840298796</v>
      </c>
      <c r="D12" s="87" t="n">
        <v>0.0124999999090195</v>
      </c>
      <c r="E12" s="131" t="n">
        <v>16.5058690871002</v>
      </c>
    </row>
    <row r="13" customFormat="false" ht="13.5" hidden="false" customHeight="true" outlineLevel="0" collapsed="false">
      <c r="A13" s="1101" t="s">
        <v>1169</v>
      </c>
      <c r="B13" s="1099" t="s">
        <v>1170</v>
      </c>
      <c r="C13" s="20" t="n">
        <v>1235438.37</v>
      </c>
      <c r="D13" s="87" t="n">
        <v>7.99999999904518</v>
      </c>
      <c r="E13" s="131" t="n">
        <v>15.5312252210922</v>
      </c>
    </row>
    <row r="14" customFormat="false" ht="12.75" hidden="false" customHeight="true" outlineLevel="0" collapsed="false">
      <c r="A14" s="1102" t="s">
        <v>1171</v>
      </c>
      <c r="B14" s="1103"/>
      <c r="C14" s="1104"/>
      <c r="D14" s="1105"/>
      <c r="E14" s="151" t="n">
        <v>0.53851348101211</v>
      </c>
    </row>
    <row r="15" customFormat="false" ht="13.5" hidden="false" customHeight="true" outlineLevel="0" collapsed="false">
      <c r="A15" s="133" t="s">
        <v>1172</v>
      </c>
      <c r="B15" s="1106" t="s">
        <v>1173</v>
      </c>
      <c r="C15" s="41" t="n">
        <v>27415231.96</v>
      </c>
      <c r="D15" s="87" t="n">
        <v>0.0124999997840909</v>
      </c>
      <c r="E15" s="1107" t="n">
        <v>0.53851348101211</v>
      </c>
    </row>
    <row r="16" customFormat="false" ht="16.5" hidden="false" customHeight="true" outlineLevel="0" collapsed="false">
      <c r="A16" s="1108" t="s">
        <v>1174</v>
      </c>
      <c r="B16" s="1109" t="s">
        <v>1175</v>
      </c>
      <c r="C16" s="1110" t="n">
        <v>215969254.4</v>
      </c>
      <c r="D16" s="1111" t="n">
        <v>0.0199999997271584</v>
      </c>
      <c r="E16" s="1107" t="n">
        <v>6.78760504572746</v>
      </c>
    </row>
    <row r="17" customFormat="false" ht="12" hidden="false" customHeight="true" outlineLevel="0" collapsed="false">
      <c r="A17" s="1112" t="s">
        <v>1176</v>
      </c>
      <c r="B17" s="1113"/>
      <c r="C17" s="1114"/>
      <c r="D17" s="1115"/>
      <c r="E17" s="151" t="n">
        <v>53.3540247442163</v>
      </c>
    </row>
    <row r="18" customFormat="false" ht="12" hidden="false" customHeight="true" outlineLevel="0" collapsed="false">
      <c r="A18" s="1098" t="s">
        <v>1177</v>
      </c>
      <c r="B18" s="1099" t="s">
        <v>1178</v>
      </c>
      <c r="C18" s="20" t="n">
        <v>600256802</v>
      </c>
      <c r="D18" s="87" t="n">
        <v>0.010000000181761</v>
      </c>
      <c r="E18" s="131" t="n">
        <v>9.43260706007337</v>
      </c>
    </row>
    <row r="19" customFormat="false" ht="24" hidden="false" customHeight="true" outlineLevel="0" collapsed="false">
      <c r="A19" s="1098" t="s">
        <v>1179</v>
      </c>
      <c r="B19" s="1116" t="s">
        <v>1180</v>
      </c>
      <c r="C19" s="20" t="n">
        <v>1117999731</v>
      </c>
      <c r="D19" s="87" t="n">
        <v>0.0249999998180389</v>
      </c>
      <c r="E19" s="131" t="n">
        <v>43.9214176841429</v>
      </c>
    </row>
    <row r="20" customFormat="false" ht="14.25" hidden="false" customHeight="true" outlineLevel="0" collapsed="false">
      <c r="A20" s="80" t="s">
        <v>1181</v>
      </c>
      <c r="B20" s="1113"/>
      <c r="C20" s="1117"/>
      <c r="D20" s="1115"/>
      <c r="E20" s="153" t="s">
        <v>135</v>
      </c>
    </row>
    <row r="21" customFormat="false" ht="3.75" hidden="false" customHeight="true" outlineLevel="0" collapsed="false">
      <c r="A21" s="31"/>
      <c r="B21" s="31"/>
      <c r="C21" s="31"/>
      <c r="D21" s="31"/>
      <c r="E21" s="31"/>
    </row>
    <row r="22" customFormat="false" ht="4.5" hidden="false" customHeight="true" outlineLevel="0" collapsed="false">
      <c r="A22" s="1118"/>
      <c r="B22" s="1118"/>
      <c r="C22" s="1118"/>
      <c r="D22" s="1118"/>
      <c r="E22" s="1118"/>
    </row>
    <row r="23" customFormat="false" ht="18" hidden="false" customHeight="true" outlineLevel="0" collapsed="false">
      <c r="A23" s="1119" t="s">
        <v>1182</v>
      </c>
      <c r="B23" s="1119"/>
      <c r="C23" s="1119"/>
      <c r="D23" s="1119"/>
      <c r="E23" s="1119"/>
    </row>
    <row r="24" customFormat="false" ht="9" hidden="false" customHeight="true" outlineLevel="0" collapsed="false">
      <c r="A24" s="608"/>
      <c r="B24" s="608"/>
      <c r="C24" s="608"/>
      <c r="D24" s="608"/>
      <c r="E24" s="608"/>
    </row>
    <row r="25" customFormat="false" ht="12" hidden="false" customHeight="true" outlineLevel="0" collapsed="false">
      <c r="A25" s="116" t="s">
        <v>538</v>
      </c>
      <c r="B25" s="180"/>
      <c r="C25" s="180"/>
      <c r="D25" s="180"/>
      <c r="E25" s="181"/>
    </row>
    <row r="26" customFormat="false" ht="28.5" hidden="false" customHeight="true" outlineLevel="0" collapsed="false">
      <c r="A26" s="182" t="s">
        <v>1051</v>
      </c>
      <c r="B26" s="182"/>
      <c r="C26" s="182"/>
      <c r="D26" s="182"/>
      <c r="E26" s="182"/>
    </row>
    <row r="27" customFormat="false" ht="12" hidden="false" customHeight="true" outlineLevel="0" collapsed="false">
      <c r="A27" s="987" t="s">
        <v>1053</v>
      </c>
      <c r="B27" s="764"/>
      <c r="C27" s="764"/>
      <c r="D27" s="764"/>
      <c r="E27" s="765"/>
    </row>
    <row r="28" customFormat="false" ht="12.75" hidden="false" customHeight="true" outlineLevel="0" collapsed="false">
      <c r="A28" s="1120" t="s">
        <v>1183</v>
      </c>
      <c r="B28" s="764"/>
      <c r="C28" s="764"/>
      <c r="D28" s="764"/>
      <c r="E28" s="765"/>
    </row>
    <row r="29" customFormat="false" ht="13.5" hidden="false" customHeight="true" outlineLevel="0" collapsed="false">
      <c r="A29" s="1120" t="s">
        <v>1184</v>
      </c>
      <c r="B29" s="764"/>
      <c r="C29" s="764"/>
      <c r="D29" s="764"/>
      <c r="E29" s="765"/>
    </row>
    <row r="30" customFormat="false" ht="13.5" hidden="false" customHeight="true" outlineLevel="0" collapsed="false">
      <c r="A30" s="1121" t="s">
        <v>1185</v>
      </c>
      <c r="B30" s="1122"/>
      <c r="C30" s="1122"/>
      <c r="D30" s="1122"/>
      <c r="E30" s="1123"/>
    </row>
    <row r="31" customFormat="false" ht="12.75" hidden="false" customHeight="true" outlineLevel="0" collapsed="false">
      <c r="A31" s="65" t="s">
        <v>1186</v>
      </c>
      <c r="B31" s="65"/>
      <c r="C31" s="65"/>
      <c r="D31" s="65"/>
      <c r="E31" s="65"/>
    </row>
    <row r="32" customFormat="false" ht="12" hidden="false" customHeight="true" outlineLevel="0" collapsed="false">
      <c r="A32" s="31"/>
      <c r="B32" s="31"/>
      <c r="C32" s="31"/>
      <c r="D32" s="31"/>
      <c r="E32" s="31"/>
      <c r="F32" s="62"/>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1" t="s">
        <v>1154</v>
      </c>
      <c r="C1" s="115" t="s">
        <v>75</v>
      </c>
    </row>
    <row r="2" customFormat="false" ht="18.75" hidden="false" customHeight="true" outlineLevel="0" collapsed="false">
      <c r="A2" s="641" t="s">
        <v>1187</v>
      </c>
      <c r="C2" s="115" t="s">
        <v>77</v>
      </c>
    </row>
    <row r="3" customFormat="false" ht="15.75" hidden="false" customHeight="true" outlineLevel="0" collapsed="false">
      <c r="A3" s="641" t="s">
        <v>115</v>
      </c>
      <c r="C3" s="115" t="s">
        <v>78</v>
      </c>
    </row>
    <row r="4" customFormat="false" ht="12.75" hidden="false" customHeight="true" outlineLevel="0" collapsed="false">
      <c r="A4" s="139"/>
      <c r="C4" s="139"/>
    </row>
    <row r="5" customFormat="false" ht="13.5" hidden="false" customHeight="true" outlineLevel="0" collapsed="false">
      <c r="A5" s="1124" t="s">
        <v>554</v>
      </c>
      <c r="B5" s="1124"/>
      <c r="C5" s="139"/>
    </row>
    <row r="6" customFormat="false" ht="14.25" hidden="false" customHeight="true" outlineLevel="0" collapsed="false">
      <c r="A6" s="1125" t="s">
        <v>1188</v>
      </c>
      <c r="B6" s="378" t="s">
        <v>930</v>
      </c>
      <c r="C6" s="379" t="s">
        <v>486</v>
      </c>
    </row>
    <row r="7" customFormat="false" ht="13.5" hidden="false" customHeight="true" outlineLevel="0" collapsed="false">
      <c r="A7" s="1126" t="s">
        <v>1189</v>
      </c>
      <c r="B7" s="1116" t="s">
        <v>1190</v>
      </c>
      <c r="C7" s="409" t="s">
        <v>124</v>
      </c>
    </row>
    <row r="8" customFormat="false" ht="13.5" hidden="false" customHeight="true" outlineLevel="0" collapsed="false">
      <c r="A8" s="1126" t="s">
        <v>1191</v>
      </c>
      <c r="B8" s="1116" t="s">
        <v>1192</v>
      </c>
      <c r="C8" s="409" t="s">
        <v>124</v>
      </c>
    </row>
    <row r="9" customFormat="false" ht="15.75" hidden="false" customHeight="true" outlineLevel="0" collapsed="false">
      <c r="A9" s="932" t="s">
        <v>1193</v>
      </c>
      <c r="B9" s="1127" t="s">
        <v>1194</v>
      </c>
      <c r="C9" s="131" t="n">
        <v>0.034332521</v>
      </c>
    </row>
    <row r="10" customFormat="false" ht="13.5" hidden="false" customHeight="true" outlineLevel="0" collapsed="false">
      <c r="A10" s="932" t="s">
        <v>1195</v>
      </c>
      <c r="B10" s="1127" t="s">
        <v>1196</v>
      </c>
      <c r="C10" s="131" t="n">
        <v>0.316529533</v>
      </c>
    </row>
    <row r="11" customFormat="false" ht="13.5" hidden="false" customHeight="true" outlineLevel="0" collapsed="false">
      <c r="A11" s="932" t="s">
        <v>1197</v>
      </c>
      <c r="B11" s="1116" t="s">
        <v>1198</v>
      </c>
      <c r="C11" s="131" t="n">
        <v>0.134282254</v>
      </c>
    </row>
    <row r="12" customFormat="false" ht="13.5" hidden="false" customHeight="true" outlineLevel="0" collapsed="false">
      <c r="A12" s="932" t="s">
        <v>1199</v>
      </c>
      <c r="B12" s="1116" t="s">
        <v>1200</v>
      </c>
      <c r="C12" s="131" t="n">
        <v>0.3</v>
      </c>
    </row>
    <row r="13" customFormat="false" ht="13.5" hidden="false" customHeight="true" outlineLevel="0" collapsed="false">
      <c r="A13" s="932" t="s">
        <v>1201</v>
      </c>
      <c r="B13" s="1116" t="s">
        <v>1202</v>
      </c>
      <c r="C13" s="131" t="n">
        <v>0.048090734</v>
      </c>
    </row>
    <row r="14" customFormat="false" ht="13.5" hidden="false" customHeight="true" outlineLevel="0" collapsed="false">
      <c r="A14" s="932" t="s">
        <v>1203</v>
      </c>
      <c r="B14" s="1116" t="s">
        <v>1204</v>
      </c>
      <c r="C14" s="131" t="n">
        <v>0.027428344</v>
      </c>
    </row>
    <row r="15" customFormat="false" ht="15.75" hidden="false" customHeight="true" outlineLevel="0" collapsed="false">
      <c r="A15" s="932" t="s">
        <v>1205</v>
      </c>
      <c r="B15" s="1116" t="s">
        <v>1206</v>
      </c>
      <c r="C15" s="131" t="n">
        <v>0.646454133</v>
      </c>
    </row>
    <row r="16" customFormat="false" ht="12" hidden="false" customHeight="true" outlineLevel="0" collapsed="false">
      <c r="A16" s="932" t="s">
        <v>1207</v>
      </c>
      <c r="B16" s="932"/>
      <c r="C16" s="1105" t="s">
        <v>124</v>
      </c>
    </row>
    <row r="17" customFormat="false" ht="12" hidden="false" customHeight="true" outlineLevel="0" collapsed="false">
      <c r="A17" s="31"/>
      <c r="B17" s="31"/>
      <c r="C17" s="31"/>
    </row>
    <row r="18" customFormat="false" ht="12" hidden="false" customHeight="true" outlineLevel="0" collapsed="false">
      <c r="A18" s="288" t="s">
        <v>1208</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9</v>
      </c>
      <c r="J1" s="115" t="s">
        <v>75</v>
      </c>
    </row>
    <row r="2" customFormat="false" ht="15.75" hidden="false" customHeight="true" outlineLevel="0" collapsed="false">
      <c r="A2" s="4" t="s">
        <v>1210</v>
      </c>
      <c r="J2" s="115" t="s">
        <v>77</v>
      </c>
    </row>
    <row r="3" customFormat="false" ht="15.75" hidden="false" customHeight="true" outlineLevel="0" collapsed="false">
      <c r="A3" s="4" t="s">
        <v>297</v>
      </c>
      <c r="J3" s="115" t="s">
        <v>78</v>
      </c>
    </row>
    <row r="4" customFormat="false" ht="12.75" hidden="false" customHeight="true" outlineLevel="0" collapsed="false">
      <c r="J4" s="139"/>
    </row>
    <row r="5" customFormat="false" ht="24.75" hidden="false" customHeight="true" outlineLevel="0" collapsed="false">
      <c r="A5" s="738" t="s">
        <v>79</v>
      </c>
      <c r="B5" s="378" t="s">
        <v>1104</v>
      </c>
      <c r="C5" s="378"/>
      <c r="D5" s="378"/>
      <c r="E5" s="378"/>
      <c r="F5" s="378"/>
      <c r="G5" s="1052" t="s">
        <v>449</v>
      </c>
      <c r="H5" s="1052"/>
      <c r="I5" s="922" t="s">
        <v>196</v>
      </c>
      <c r="J5" s="922"/>
    </row>
    <row r="6" customFormat="false" ht="42.75" hidden="false" customHeight="true" outlineLevel="0" collapsed="false">
      <c r="A6" s="738"/>
      <c r="B6" s="925" t="s">
        <v>1211</v>
      </c>
      <c r="C6" s="272" t="s">
        <v>1212</v>
      </c>
      <c r="D6" s="387" t="s">
        <v>1213</v>
      </c>
      <c r="E6" s="272" t="s">
        <v>1214</v>
      </c>
      <c r="F6" s="387" t="s">
        <v>1215</v>
      </c>
      <c r="G6" s="380" t="s">
        <v>487</v>
      </c>
      <c r="H6" s="822" t="s">
        <v>488</v>
      </c>
      <c r="I6" s="380" t="s">
        <v>487</v>
      </c>
      <c r="J6" s="823" t="s">
        <v>488</v>
      </c>
    </row>
    <row r="7" customFormat="false" ht="12.75" hidden="false" customHeight="true" outlineLevel="0" collapsed="false">
      <c r="A7" s="1128"/>
      <c r="B7" s="866" t="s">
        <v>1216</v>
      </c>
      <c r="C7" s="866" t="s">
        <v>1217</v>
      </c>
      <c r="D7" s="387"/>
      <c r="E7" s="866" t="s">
        <v>1218</v>
      </c>
      <c r="F7" s="387"/>
      <c r="G7" s="615" t="s">
        <v>1219</v>
      </c>
      <c r="H7" s="615"/>
      <c r="I7" s="1058" t="s">
        <v>87</v>
      </c>
      <c r="J7" s="1058"/>
    </row>
    <row r="8" customFormat="false" ht="12.75" hidden="false" customHeight="true" outlineLevel="0" collapsed="false">
      <c r="A8" s="1129" t="s">
        <v>1220</v>
      </c>
      <c r="B8" s="167"/>
      <c r="C8" s="167"/>
      <c r="D8" s="167"/>
      <c r="E8" s="167"/>
      <c r="F8" s="167"/>
      <c r="G8" s="167"/>
      <c r="H8" s="167"/>
      <c r="I8" s="210" t="s">
        <v>124</v>
      </c>
      <c r="J8" s="343" t="s">
        <v>124</v>
      </c>
    </row>
    <row r="9" customFormat="false" ht="12.75" hidden="false" customHeight="true" outlineLevel="0" collapsed="false">
      <c r="A9" s="133" t="s">
        <v>1221</v>
      </c>
      <c r="B9" s="407" t="s">
        <v>124</v>
      </c>
      <c r="C9" s="407" t="s">
        <v>124</v>
      </c>
      <c r="D9" s="407" t="s">
        <v>124</v>
      </c>
      <c r="E9" s="407" t="s">
        <v>124</v>
      </c>
      <c r="F9" s="407" t="s">
        <v>124</v>
      </c>
      <c r="G9" s="1074" t="s">
        <v>124</v>
      </c>
      <c r="H9" s="1074" t="s">
        <v>124</v>
      </c>
      <c r="I9" s="407" t="s">
        <v>124</v>
      </c>
      <c r="J9" s="409" t="s">
        <v>12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0" t="s">
        <v>554</v>
      </c>
      <c r="B11" s="139"/>
      <c r="C11" s="139"/>
    </row>
    <row r="12" customFormat="false" ht="12" hidden="false" customHeight="true" outlineLevel="0" collapsed="false">
      <c r="A12" s="1131"/>
      <c r="B12" s="1132" t="s">
        <v>1222</v>
      </c>
      <c r="C12" s="379" t="s">
        <v>1223</v>
      </c>
    </row>
    <row r="13" customFormat="false" ht="12" hidden="false" customHeight="true" outlineLevel="0" collapsed="false">
      <c r="A13" s="1133" t="s">
        <v>1224</v>
      </c>
      <c r="B13" s="130" t="s">
        <v>124</v>
      </c>
      <c r="C13" s="501" t="s">
        <v>124</v>
      </c>
    </row>
    <row r="14" customFormat="false" ht="12" hidden="false" customHeight="true" outlineLevel="0" collapsed="false">
      <c r="A14" s="103" t="s">
        <v>1225</v>
      </c>
      <c r="B14" s="130" t="s">
        <v>124</v>
      </c>
      <c r="C14" s="501" t="s">
        <v>124</v>
      </c>
    </row>
    <row r="15" customFormat="false" ht="12.75" hidden="false" customHeight="true" outlineLevel="0" collapsed="false">
      <c r="A15" s="497" t="s">
        <v>1226</v>
      </c>
      <c r="B15" s="262" t="s">
        <v>124</v>
      </c>
      <c r="C15" s="503" t="s">
        <v>124</v>
      </c>
    </row>
    <row r="17" customFormat="false" ht="12.75" hidden="false" customHeight="true" outlineLevel="0" collapsed="false"/>
    <row r="18" customFormat="false" ht="12" hidden="false" customHeight="true" outlineLevel="0" collapsed="false">
      <c r="A18" s="116" t="s">
        <v>474</v>
      </c>
      <c r="B18" s="180"/>
      <c r="C18" s="180"/>
      <c r="D18" s="180"/>
      <c r="E18" s="180"/>
      <c r="F18" s="180"/>
      <c r="G18" s="180"/>
      <c r="H18" s="180"/>
      <c r="I18" s="180"/>
      <c r="J18" s="181"/>
    </row>
    <row r="19" customFormat="false" ht="24.75" hidden="false" customHeight="true" outlineLevel="0" collapsed="false">
      <c r="A19" s="183" t="s">
        <v>1227</v>
      </c>
      <c r="B19" s="183"/>
      <c r="C19" s="183"/>
      <c r="D19" s="183"/>
      <c r="E19" s="183"/>
      <c r="F19" s="183"/>
      <c r="G19" s="183"/>
      <c r="H19" s="183"/>
      <c r="I19" s="183"/>
      <c r="J19" s="183"/>
    </row>
    <row r="20" customFormat="false" ht="12.75" hidden="false" customHeight="true" outlineLevel="0" collapsed="false">
      <c r="A20" s="65" t="s">
        <v>1007</v>
      </c>
      <c r="B20" s="65"/>
      <c r="C20" s="65"/>
      <c r="D20" s="65"/>
      <c r="E20" s="65"/>
      <c r="F20" s="65"/>
      <c r="G20" s="65"/>
      <c r="H20" s="65"/>
      <c r="I20" s="65"/>
      <c r="J20" s="65"/>
      <c r="K20" s="62"/>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8</v>
      </c>
      <c r="M1" s="115" t="s">
        <v>75</v>
      </c>
    </row>
    <row r="2" customFormat="false" ht="15.75" hidden="false" customHeight="true" outlineLevel="0" collapsed="false">
      <c r="A2" s="4" t="s">
        <v>1229</v>
      </c>
      <c r="M2" s="115" t="s">
        <v>77</v>
      </c>
    </row>
    <row r="3" customFormat="false" ht="15.75" hidden="false" customHeight="true" outlineLevel="0" collapsed="false">
      <c r="A3" s="4" t="s">
        <v>297</v>
      </c>
      <c r="M3" s="115" t="s">
        <v>78</v>
      </c>
    </row>
    <row r="4" customFormat="false" ht="12.75" hidden="false" customHeight="true" outlineLevel="0" collapsed="false">
      <c r="M4" s="608"/>
    </row>
    <row r="5" customFormat="false" ht="12.75" hidden="false" customHeight="true" outlineLevel="0" collapsed="false">
      <c r="A5" s="738" t="s">
        <v>555</v>
      </c>
      <c r="B5" s="378" t="s">
        <v>1230</v>
      </c>
      <c r="C5" s="378"/>
      <c r="D5" s="378"/>
      <c r="E5" s="378"/>
      <c r="F5" s="378"/>
      <c r="G5" s="378"/>
      <c r="H5" s="378"/>
      <c r="I5" s="378"/>
      <c r="J5" s="378" t="s">
        <v>449</v>
      </c>
      <c r="K5" s="378"/>
      <c r="L5" s="379" t="s">
        <v>196</v>
      </c>
      <c r="M5" s="379"/>
    </row>
    <row r="6" customFormat="false" ht="36" hidden="false" customHeight="true" outlineLevel="0" collapsed="false">
      <c r="A6" s="1030" t="s">
        <v>559</v>
      </c>
      <c r="B6" s="272" t="s">
        <v>1231</v>
      </c>
      <c r="C6" s="387" t="s">
        <v>1232</v>
      </c>
      <c r="D6" s="387" t="s">
        <v>1233</v>
      </c>
      <c r="E6" s="387" t="s">
        <v>1234</v>
      </c>
      <c r="F6" s="272" t="s">
        <v>1225</v>
      </c>
      <c r="G6" s="272" t="s">
        <v>1235</v>
      </c>
      <c r="H6" s="387" t="s">
        <v>1236</v>
      </c>
      <c r="I6" s="387" t="s">
        <v>1237</v>
      </c>
      <c r="J6" s="380" t="s">
        <v>454</v>
      </c>
      <c r="K6" s="822" t="s">
        <v>932</v>
      </c>
      <c r="L6" s="380" t="s">
        <v>454</v>
      </c>
      <c r="M6" s="823" t="s">
        <v>932</v>
      </c>
    </row>
    <row r="7" customFormat="false" ht="12.75" hidden="false" customHeight="true" outlineLevel="0" collapsed="false">
      <c r="A7" s="491"/>
      <c r="B7" s="866" t="s">
        <v>823</v>
      </c>
      <c r="C7" s="387"/>
      <c r="D7" s="387"/>
      <c r="E7" s="387"/>
      <c r="F7" s="866"/>
      <c r="G7" s="866" t="s">
        <v>1218</v>
      </c>
      <c r="H7" s="387"/>
      <c r="I7" s="387"/>
      <c r="J7" s="387" t="s">
        <v>1219</v>
      </c>
      <c r="K7" s="387"/>
      <c r="L7" s="388" t="s">
        <v>87</v>
      </c>
      <c r="M7" s="388"/>
    </row>
    <row r="8" customFormat="false" ht="12.75" hidden="false" customHeight="true" outlineLevel="0" collapsed="false">
      <c r="A8" s="156" t="s">
        <v>1238</v>
      </c>
      <c r="B8" s="1060"/>
      <c r="C8" s="1060"/>
      <c r="D8" s="1060"/>
      <c r="E8" s="1060"/>
      <c r="F8" s="1060"/>
      <c r="G8" s="1060"/>
      <c r="H8" s="1060"/>
      <c r="I8" s="1060"/>
      <c r="J8" s="167"/>
      <c r="K8" s="167"/>
      <c r="L8" s="210" t="s">
        <v>124</v>
      </c>
      <c r="M8" s="343" t="s">
        <v>124</v>
      </c>
    </row>
    <row r="9" customFormat="false" ht="12" hidden="false" customHeight="true" outlineLevel="0" collapsed="false">
      <c r="A9" s="622" t="s">
        <v>1239</v>
      </c>
      <c r="B9" s="143" t="s">
        <v>124</v>
      </c>
      <c r="C9" s="143" t="s">
        <v>124</v>
      </c>
      <c r="D9" s="143" t="s">
        <v>124</v>
      </c>
      <c r="E9" s="143" t="s">
        <v>124</v>
      </c>
      <c r="F9" s="143" t="s">
        <v>124</v>
      </c>
      <c r="G9" s="143" t="s">
        <v>124</v>
      </c>
      <c r="H9" s="143" t="s">
        <v>124</v>
      </c>
      <c r="I9" s="143" t="s">
        <v>124</v>
      </c>
      <c r="J9" s="81" t="s">
        <v>124</v>
      </c>
      <c r="K9" s="210" t="s">
        <v>124</v>
      </c>
      <c r="L9" s="441" t="s">
        <v>124</v>
      </c>
      <c r="M9" s="409" t="s">
        <v>124</v>
      </c>
    </row>
    <row r="10" customFormat="false" ht="12" hidden="false" customHeight="true" outlineLevel="0" collapsed="false">
      <c r="A10" s="622" t="s">
        <v>1240</v>
      </c>
      <c r="B10" s="143" t="s">
        <v>124</v>
      </c>
      <c r="C10" s="143" t="s">
        <v>124</v>
      </c>
      <c r="D10" s="143" t="s">
        <v>124</v>
      </c>
      <c r="E10" s="143" t="s">
        <v>124</v>
      </c>
      <c r="F10" s="143" t="s">
        <v>124</v>
      </c>
      <c r="G10" s="143" t="s">
        <v>124</v>
      </c>
      <c r="H10" s="143" t="s">
        <v>124</v>
      </c>
      <c r="I10" s="143" t="s">
        <v>124</v>
      </c>
      <c r="J10" s="210" t="s">
        <v>124</v>
      </c>
      <c r="K10" s="210" t="s">
        <v>124</v>
      </c>
      <c r="L10" s="143" t="s">
        <v>124</v>
      </c>
      <c r="M10" s="409" t="s">
        <v>124</v>
      </c>
    </row>
    <row r="11" customFormat="false" ht="12" hidden="false" customHeight="true" outlineLevel="0" collapsed="false">
      <c r="A11" s="622" t="s">
        <v>1241</v>
      </c>
      <c r="B11" s="143" t="s">
        <v>124</v>
      </c>
      <c r="C11" s="143" t="s">
        <v>124</v>
      </c>
      <c r="D11" s="143" t="s">
        <v>124</v>
      </c>
      <c r="E11" s="143" t="s">
        <v>124</v>
      </c>
      <c r="F11" s="143" t="s">
        <v>124</v>
      </c>
      <c r="G11" s="143" t="s">
        <v>124</v>
      </c>
      <c r="H11" s="143" t="s">
        <v>124</v>
      </c>
      <c r="I11" s="143" t="s">
        <v>124</v>
      </c>
      <c r="J11" s="210" t="s">
        <v>124</v>
      </c>
      <c r="K11" s="210" t="s">
        <v>124</v>
      </c>
      <c r="L11" s="143" t="s">
        <v>124</v>
      </c>
      <c r="M11" s="409" t="s">
        <v>124</v>
      </c>
    </row>
    <row r="12" customFormat="false" ht="12" hidden="false" customHeight="true" outlineLevel="0" collapsed="false">
      <c r="A12" s="622" t="s">
        <v>1242</v>
      </c>
      <c r="B12" s="143" t="s">
        <v>124</v>
      </c>
      <c r="C12" s="143" t="s">
        <v>124</v>
      </c>
      <c r="D12" s="143" t="s">
        <v>124</v>
      </c>
      <c r="E12" s="143" t="s">
        <v>124</v>
      </c>
      <c r="F12" s="143" t="s">
        <v>124</v>
      </c>
      <c r="G12" s="143" t="s">
        <v>124</v>
      </c>
      <c r="H12" s="143" t="s">
        <v>124</v>
      </c>
      <c r="I12" s="143" t="s">
        <v>124</v>
      </c>
      <c r="J12" s="210" t="s">
        <v>124</v>
      </c>
      <c r="K12" s="210" t="s">
        <v>124</v>
      </c>
      <c r="L12" s="143" t="s">
        <v>124</v>
      </c>
      <c r="M12" s="409" t="s">
        <v>124</v>
      </c>
    </row>
    <row r="13" customFormat="false" ht="12" hidden="false" customHeight="true" outlineLevel="0" collapsed="false">
      <c r="A13" s="622" t="s">
        <v>1243</v>
      </c>
      <c r="B13" s="143" t="s">
        <v>124</v>
      </c>
      <c r="C13" s="143" t="s">
        <v>124</v>
      </c>
      <c r="D13" s="143" t="s">
        <v>124</v>
      </c>
      <c r="E13" s="143" t="s">
        <v>124</v>
      </c>
      <c r="F13" s="143" t="s">
        <v>124</v>
      </c>
      <c r="G13" s="143" t="s">
        <v>124</v>
      </c>
      <c r="H13" s="143" t="s">
        <v>124</v>
      </c>
      <c r="I13" s="143" t="s">
        <v>124</v>
      </c>
      <c r="J13" s="210" t="s">
        <v>124</v>
      </c>
      <c r="K13" s="210" t="s">
        <v>124</v>
      </c>
      <c r="L13" s="143" t="s">
        <v>124</v>
      </c>
      <c r="M13" s="409" t="s">
        <v>124</v>
      </c>
    </row>
    <row r="14" customFormat="false" ht="12" hidden="false" customHeight="true" outlineLevel="0" collapsed="false">
      <c r="A14" s="622" t="s">
        <v>1244</v>
      </c>
      <c r="B14" s="143" t="s">
        <v>124</v>
      </c>
      <c r="C14" s="143" t="s">
        <v>124</v>
      </c>
      <c r="D14" s="143" t="s">
        <v>124</v>
      </c>
      <c r="E14" s="143" t="s">
        <v>124</v>
      </c>
      <c r="F14" s="143" t="s">
        <v>124</v>
      </c>
      <c r="G14" s="143" t="s">
        <v>124</v>
      </c>
      <c r="H14" s="143" t="s">
        <v>124</v>
      </c>
      <c r="I14" s="143" t="s">
        <v>124</v>
      </c>
      <c r="J14" s="210" t="s">
        <v>124</v>
      </c>
      <c r="K14" s="210" t="s">
        <v>124</v>
      </c>
      <c r="L14" s="143" t="s">
        <v>124</v>
      </c>
      <c r="M14" s="409" t="s">
        <v>124</v>
      </c>
    </row>
    <row r="15" customFormat="false" ht="12" hidden="false" customHeight="true" outlineLevel="0" collapsed="false">
      <c r="A15" s="622" t="s">
        <v>428</v>
      </c>
      <c r="B15" s="238"/>
      <c r="C15" s="238"/>
      <c r="D15" s="238"/>
      <c r="E15" s="238"/>
      <c r="F15" s="238"/>
      <c r="G15" s="238"/>
      <c r="H15" s="238"/>
      <c r="I15" s="656"/>
      <c r="J15" s="83"/>
      <c r="K15" s="83"/>
      <c r="L15" s="81" t="s">
        <v>124</v>
      </c>
      <c r="M15" s="129" t="s">
        <v>124</v>
      </c>
    </row>
    <row r="16" customFormat="false" ht="12.75" hidden="false" customHeight="true" outlineLevel="0" collapsed="false">
      <c r="A16" s="133" t="s">
        <v>114</v>
      </c>
      <c r="B16" s="407" t="s">
        <v>124</v>
      </c>
      <c r="C16" s="407" t="s">
        <v>124</v>
      </c>
      <c r="D16" s="407" t="s">
        <v>124</v>
      </c>
      <c r="E16" s="407" t="s">
        <v>124</v>
      </c>
      <c r="F16" s="407" t="s">
        <v>124</v>
      </c>
      <c r="G16" s="407" t="s">
        <v>124</v>
      </c>
      <c r="H16" s="407" t="s">
        <v>124</v>
      </c>
      <c r="I16" s="407" t="s">
        <v>124</v>
      </c>
      <c r="J16" s="152" t="s">
        <v>124</v>
      </c>
      <c r="K16" s="152" t="s">
        <v>124</v>
      </c>
      <c r="L16" s="407" t="s">
        <v>124</v>
      </c>
      <c r="M16" s="409" t="s">
        <v>124</v>
      </c>
    </row>
    <row r="17" customFormat="false" ht="12" hidden="false" customHeight="true" outlineLevel="0" collapsed="false">
      <c r="A17" s="629" t="s">
        <v>1245</v>
      </c>
      <c r="B17" s="631"/>
      <c r="C17" s="631"/>
      <c r="D17" s="631"/>
      <c r="E17" s="631"/>
      <c r="F17" s="631"/>
      <c r="G17" s="631"/>
      <c r="H17" s="631"/>
      <c r="I17" s="1134"/>
      <c r="J17" s="99"/>
      <c r="K17" s="99"/>
      <c r="L17" s="97" t="s">
        <v>124</v>
      </c>
      <c r="M17" s="101" t="s">
        <v>124</v>
      </c>
    </row>
    <row r="18" customFormat="false" ht="12" hidden="false" customHeight="true" outlineLevel="0" collapsed="false">
      <c r="A18" s="622" t="s">
        <v>1246</v>
      </c>
      <c r="B18" s="143" t="s">
        <v>124</v>
      </c>
      <c r="C18" s="143" t="s">
        <v>124</v>
      </c>
      <c r="D18" s="143" t="s">
        <v>124</v>
      </c>
      <c r="E18" s="143" t="s">
        <v>124</v>
      </c>
      <c r="F18" s="143" t="s">
        <v>124</v>
      </c>
      <c r="G18" s="143" t="s">
        <v>124</v>
      </c>
      <c r="H18" s="143" t="s">
        <v>124</v>
      </c>
      <c r="I18" s="441" t="s">
        <v>124</v>
      </c>
      <c r="J18" s="210" t="s">
        <v>124</v>
      </c>
      <c r="K18" s="210" t="s">
        <v>124</v>
      </c>
      <c r="L18" s="143" t="s">
        <v>124</v>
      </c>
      <c r="M18" s="409" t="s">
        <v>124</v>
      </c>
    </row>
    <row r="19" customFormat="false" ht="12" hidden="false" customHeight="true" outlineLevel="0" collapsed="false">
      <c r="A19" s="622" t="s">
        <v>1247</v>
      </c>
      <c r="B19" s="143" t="s">
        <v>124</v>
      </c>
      <c r="C19" s="143" t="s">
        <v>124</v>
      </c>
      <c r="D19" s="143" t="s">
        <v>124</v>
      </c>
      <c r="E19" s="143" t="s">
        <v>124</v>
      </c>
      <c r="F19" s="143" t="s">
        <v>124</v>
      </c>
      <c r="G19" s="143" t="s">
        <v>124</v>
      </c>
      <c r="H19" s="143" t="s">
        <v>124</v>
      </c>
      <c r="I19" s="441" t="s">
        <v>124</v>
      </c>
      <c r="J19" s="210" t="s">
        <v>124</v>
      </c>
      <c r="K19" s="210" t="s">
        <v>124</v>
      </c>
      <c r="L19" s="143" t="s">
        <v>124</v>
      </c>
      <c r="M19" s="409" t="s">
        <v>124</v>
      </c>
    </row>
    <row r="20" customFormat="false" ht="12" hidden="false" customHeight="true" outlineLevel="0" collapsed="false">
      <c r="A20" s="622" t="s">
        <v>1248</v>
      </c>
      <c r="B20" s="143" t="s">
        <v>124</v>
      </c>
      <c r="C20" s="143" t="s">
        <v>124</v>
      </c>
      <c r="D20" s="143" t="s">
        <v>124</v>
      </c>
      <c r="E20" s="143" t="s">
        <v>124</v>
      </c>
      <c r="F20" s="143" t="s">
        <v>124</v>
      </c>
      <c r="G20" s="143" t="s">
        <v>124</v>
      </c>
      <c r="H20" s="143" t="s">
        <v>124</v>
      </c>
      <c r="I20" s="441" t="s">
        <v>124</v>
      </c>
      <c r="J20" s="210" t="s">
        <v>124</v>
      </c>
      <c r="K20" s="210" t="s">
        <v>124</v>
      </c>
      <c r="L20" s="143" t="s">
        <v>124</v>
      </c>
      <c r="M20" s="409" t="s">
        <v>124</v>
      </c>
    </row>
    <row r="21" customFormat="false" ht="12" hidden="false" customHeight="true" outlineLevel="0" collapsed="false">
      <c r="A21" s="622" t="s">
        <v>428</v>
      </c>
      <c r="B21" s="1135"/>
      <c r="C21" s="1135"/>
      <c r="D21" s="1135"/>
      <c r="E21" s="1135"/>
      <c r="F21" s="1135"/>
      <c r="G21" s="1135"/>
      <c r="H21" s="1135"/>
      <c r="I21" s="1136"/>
      <c r="J21" s="978"/>
      <c r="K21" s="83"/>
      <c r="L21" s="81" t="s">
        <v>124</v>
      </c>
      <c r="M21" s="129" t="s">
        <v>124</v>
      </c>
    </row>
    <row r="22" customFormat="false" ht="12.75" hidden="false" customHeight="true" outlineLevel="0" collapsed="false">
      <c r="A22" s="1137" t="s">
        <v>114</v>
      </c>
      <c r="B22" s="1019" t="s">
        <v>124</v>
      </c>
      <c r="C22" s="1019" t="s">
        <v>124</v>
      </c>
      <c r="D22" s="1019" t="s">
        <v>124</v>
      </c>
      <c r="E22" s="1019" t="s">
        <v>124</v>
      </c>
      <c r="F22" s="1019" t="s">
        <v>124</v>
      </c>
      <c r="G22" s="1019" t="s">
        <v>124</v>
      </c>
      <c r="H22" s="1019" t="s">
        <v>124</v>
      </c>
      <c r="I22" s="1020" t="s">
        <v>124</v>
      </c>
      <c r="J22" s="165" t="s">
        <v>124</v>
      </c>
      <c r="K22" s="165" t="s">
        <v>124</v>
      </c>
      <c r="L22" s="1019" t="s">
        <v>124</v>
      </c>
      <c r="M22" s="146" t="s">
        <v>124</v>
      </c>
    </row>
    <row r="23" customFormat="false" ht="12" hidden="false" customHeight="true" outlineLevel="0" collapsed="false">
      <c r="A23" s="629" t="s">
        <v>1249</v>
      </c>
      <c r="B23" s="631"/>
      <c r="C23" s="631"/>
      <c r="D23" s="631"/>
      <c r="E23" s="631"/>
      <c r="F23" s="631"/>
      <c r="G23" s="631"/>
      <c r="H23" s="631"/>
      <c r="I23" s="1134"/>
      <c r="J23" s="99"/>
      <c r="K23" s="99"/>
      <c r="L23" s="1138" t="s">
        <v>124</v>
      </c>
      <c r="M23" s="475" t="s">
        <v>124</v>
      </c>
    </row>
    <row r="24" customFormat="false" ht="12" hidden="false" customHeight="true" outlineLevel="0" collapsed="false">
      <c r="A24" s="622" t="s">
        <v>1250</v>
      </c>
      <c r="B24" s="143" t="s">
        <v>124</v>
      </c>
      <c r="C24" s="143" t="s">
        <v>124</v>
      </c>
      <c r="D24" s="143" t="s">
        <v>124</v>
      </c>
      <c r="E24" s="143" t="s">
        <v>124</v>
      </c>
      <c r="F24" s="143" t="s">
        <v>124</v>
      </c>
      <c r="G24" s="143" t="s">
        <v>124</v>
      </c>
      <c r="H24" s="143" t="s">
        <v>124</v>
      </c>
      <c r="I24" s="441" t="s">
        <v>124</v>
      </c>
      <c r="J24" s="210" t="s">
        <v>124</v>
      </c>
      <c r="K24" s="210" t="s">
        <v>124</v>
      </c>
      <c r="L24" s="143" t="s">
        <v>124</v>
      </c>
      <c r="M24" s="409" t="s">
        <v>124</v>
      </c>
    </row>
    <row r="25" customFormat="false" ht="12" hidden="false" customHeight="true" outlineLevel="0" collapsed="false">
      <c r="A25" s="622" t="s">
        <v>428</v>
      </c>
      <c r="B25" s="1135"/>
      <c r="C25" s="1135"/>
      <c r="D25" s="1135"/>
      <c r="E25" s="1135"/>
      <c r="F25" s="1135"/>
      <c r="G25" s="1135"/>
      <c r="H25" s="1135"/>
      <c r="I25" s="1136"/>
      <c r="J25" s="978"/>
      <c r="K25" s="978"/>
      <c r="L25" s="81" t="s">
        <v>124</v>
      </c>
      <c r="M25" s="129" t="s">
        <v>124</v>
      </c>
    </row>
    <row r="26" customFormat="false" ht="12.75" hidden="false" customHeight="true" outlineLevel="0" collapsed="false">
      <c r="A26" s="1137" t="s">
        <v>114</v>
      </c>
      <c r="B26" s="1019" t="s">
        <v>124</v>
      </c>
      <c r="C26" s="1019" t="s">
        <v>124</v>
      </c>
      <c r="D26" s="1019" t="s">
        <v>124</v>
      </c>
      <c r="E26" s="1019" t="s">
        <v>124</v>
      </c>
      <c r="F26" s="1019" t="s">
        <v>124</v>
      </c>
      <c r="G26" s="1019" t="s">
        <v>124</v>
      </c>
      <c r="H26" s="1019" t="s">
        <v>124</v>
      </c>
      <c r="I26" s="1020" t="s">
        <v>124</v>
      </c>
      <c r="J26" s="165" t="s">
        <v>124</v>
      </c>
      <c r="K26" s="165" t="s">
        <v>124</v>
      </c>
      <c r="L26" s="1019" t="s">
        <v>124</v>
      </c>
      <c r="M26" s="146" t="s">
        <v>124</v>
      </c>
    </row>
    <row r="27" customFormat="false" ht="12.75" hidden="false" customHeight="true" outlineLevel="0" collapsed="false">
      <c r="A27" s="1139" t="s">
        <v>1251</v>
      </c>
      <c r="B27" s="514" t="s">
        <v>124</v>
      </c>
      <c r="C27" s="514" t="s">
        <v>124</v>
      </c>
      <c r="D27" s="514" t="s">
        <v>124</v>
      </c>
      <c r="E27" s="514" t="s">
        <v>124</v>
      </c>
      <c r="F27" s="514" t="s">
        <v>124</v>
      </c>
      <c r="G27" s="514" t="s">
        <v>124</v>
      </c>
      <c r="H27" s="514" t="s">
        <v>124</v>
      </c>
      <c r="I27" s="517" t="s">
        <v>124</v>
      </c>
      <c r="J27" s="1140" t="s">
        <v>124</v>
      </c>
      <c r="K27" s="1141" t="s">
        <v>124</v>
      </c>
      <c r="L27" s="514" t="s">
        <v>124</v>
      </c>
      <c r="M27" s="518" t="s">
        <v>124</v>
      </c>
    </row>
    <row r="28" customFormat="false" ht="12" hidden="false" customHeight="true" outlineLevel="0" collapsed="false">
      <c r="A28" s="629" t="s">
        <v>1252</v>
      </c>
      <c r="B28" s="631"/>
      <c r="C28" s="631"/>
      <c r="D28" s="631"/>
      <c r="E28" s="631"/>
      <c r="F28" s="631"/>
      <c r="G28" s="631"/>
      <c r="H28" s="631"/>
      <c r="I28" s="1134"/>
      <c r="J28" s="99"/>
      <c r="K28" s="99"/>
      <c r="L28" s="97" t="s">
        <v>124</v>
      </c>
      <c r="M28" s="101" t="s">
        <v>124</v>
      </c>
    </row>
    <row r="29" customFormat="false" ht="12.75" hidden="false" customHeight="true" outlineLevel="0" collapsed="false">
      <c r="A29" s="133" t="s">
        <v>114</v>
      </c>
      <c r="B29" s="407" t="s">
        <v>124</v>
      </c>
      <c r="C29" s="407" t="s">
        <v>124</v>
      </c>
      <c r="D29" s="407" t="s">
        <v>124</v>
      </c>
      <c r="E29" s="407" t="s">
        <v>124</v>
      </c>
      <c r="F29" s="407" t="s">
        <v>124</v>
      </c>
      <c r="G29" s="407" t="s">
        <v>124</v>
      </c>
      <c r="H29" s="407" t="s">
        <v>124</v>
      </c>
      <c r="I29" s="407" t="s">
        <v>124</v>
      </c>
      <c r="J29" s="152" t="s">
        <v>124</v>
      </c>
      <c r="K29" s="152" t="s">
        <v>124</v>
      </c>
      <c r="L29" s="407" t="s">
        <v>124</v>
      </c>
      <c r="M29" s="409" t="s">
        <v>12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538</v>
      </c>
      <c r="B32" s="180"/>
      <c r="C32" s="180"/>
      <c r="D32" s="180"/>
      <c r="E32" s="180"/>
      <c r="F32" s="180"/>
      <c r="G32" s="180"/>
      <c r="H32" s="180"/>
      <c r="I32" s="180"/>
      <c r="J32" s="180"/>
      <c r="K32" s="180"/>
      <c r="L32" s="180"/>
      <c r="M32" s="181"/>
    </row>
    <row r="33" customFormat="false" ht="27" hidden="false" customHeight="true" outlineLevel="0" collapsed="false">
      <c r="A33" s="183" t="s">
        <v>1253</v>
      </c>
      <c r="B33" s="183"/>
      <c r="C33" s="183"/>
      <c r="D33" s="183"/>
      <c r="E33" s="183"/>
      <c r="F33" s="183"/>
      <c r="G33" s="183"/>
      <c r="H33" s="183"/>
      <c r="I33" s="183"/>
      <c r="J33" s="183"/>
      <c r="K33" s="183"/>
      <c r="L33" s="183"/>
      <c r="M33" s="183"/>
    </row>
    <row r="34" customFormat="false" ht="12.75" hidden="false" customHeight="true" outlineLevel="0" collapsed="false">
      <c r="A34" s="65" t="s">
        <v>1008</v>
      </c>
      <c r="B34" s="65"/>
      <c r="C34" s="65"/>
      <c r="D34" s="65"/>
      <c r="E34" s="65"/>
      <c r="F34" s="65"/>
      <c r="G34" s="65"/>
      <c r="H34" s="65"/>
      <c r="I34" s="65"/>
      <c r="J34" s="65"/>
      <c r="K34" s="65"/>
      <c r="L34" s="65"/>
      <c r="M34" s="65"/>
      <c r="N34" s="62"/>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4</v>
      </c>
      <c r="G1" s="115" t="s">
        <v>75</v>
      </c>
    </row>
    <row r="2" customFormat="false" ht="15.75" hidden="false" customHeight="true" outlineLevel="0" collapsed="false">
      <c r="A2" s="4" t="s">
        <v>297</v>
      </c>
      <c r="G2" s="115" t="s">
        <v>77</v>
      </c>
    </row>
    <row r="3" customFormat="false" ht="12.75" hidden="false" customHeight="false" outlineLevel="0" collapsed="false">
      <c r="G3" s="115" t="s">
        <v>78</v>
      </c>
    </row>
    <row r="4" customFormat="false" ht="16.5" hidden="false" customHeight="false" outlineLevel="0" collapsed="false">
      <c r="G4" s="1142"/>
    </row>
    <row r="5" customFormat="false" ht="33" hidden="false" customHeight="true" outlineLevel="0" collapsed="false">
      <c r="A5" s="1143" t="s">
        <v>79</v>
      </c>
      <c r="B5" s="1144" t="s">
        <v>1255</v>
      </c>
      <c r="C5" s="1145" t="s">
        <v>1256</v>
      </c>
      <c r="D5" s="1145" t="s">
        <v>1257</v>
      </c>
      <c r="E5" s="1146" t="s">
        <v>1258</v>
      </c>
      <c r="F5" s="1146" t="s">
        <v>84</v>
      </c>
      <c r="G5" s="1147" t="s">
        <v>85</v>
      </c>
    </row>
    <row r="6" customFormat="false" ht="13.5" hidden="false" customHeight="true" outlineLevel="0" collapsed="false">
      <c r="A6" s="1143"/>
      <c r="B6" s="1148" t="s">
        <v>87</v>
      </c>
      <c r="C6" s="1148"/>
      <c r="D6" s="1148"/>
      <c r="E6" s="1148"/>
      <c r="F6" s="1148"/>
      <c r="G6" s="1148"/>
    </row>
    <row r="7" customFormat="false" ht="14.25" hidden="false" customHeight="false" outlineLevel="0" collapsed="false">
      <c r="A7" s="1149" t="s">
        <v>1259</v>
      </c>
      <c r="B7" s="1150" t="n">
        <v>-36023.5374523897</v>
      </c>
      <c r="C7" s="1150" t="n">
        <v>0.4325747349</v>
      </c>
      <c r="D7" s="1150" t="n">
        <v>0.82725982438623</v>
      </c>
      <c r="E7" s="1150" t="s">
        <v>968</v>
      </c>
      <c r="F7" s="1150" t="s">
        <v>968</v>
      </c>
      <c r="G7" s="1150" t="s">
        <v>968</v>
      </c>
      <c r="H7" s="1151"/>
    </row>
    <row r="8" customFormat="false" ht="12.75" hidden="false" customHeight="false" outlineLevel="0" collapsed="false">
      <c r="A8" s="1152" t="s">
        <v>1260</v>
      </c>
      <c r="B8" s="1153" t="n">
        <v>-80640.8508651604</v>
      </c>
      <c r="C8" s="1153" t="n">
        <v>0.4325747349</v>
      </c>
      <c r="D8" s="1153" t="n">
        <v>0.194755631835854</v>
      </c>
      <c r="E8" s="1153" t="s">
        <v>234</v>
      </c>
      <c r="F8" s="1153" t="s">
        <v>234</v>
      </c>
      <c r="G8" s="1153" t="s">
        <v>234</v>
      </c>
      <c r="H8" s="1151"/>
    </row>
    <row r="9" customFormat="false" ht="12.75" hidden="false" customHeight="false" outlineLevel="0" collapsed="false">
      <c r="A9" s="1154" t="s">
        <v>1261</v>
      </c>
      <c r="B9" s="1155" t="n">
        <v>-74155.7558624352</v>
      </c>
      <c r="C9" s="1155" t="n">
        <v>0.4325747349</v>
      </c>
      <c r="D9" s="1155" t="n">
        <v>0.194755631835854</v>
      </c>
      <c r="E9" s="20" t="s">
        <v>234</v>
      </c>
      <c r="F9" s="20" t="s">
        <v>234</v>
      </c>
      <c r="G9" s="20" t="s">
        <v>234</v>
      </c>
      <c r="H9" s="1151"/>
    </row>
    <row r="10" customFormat="false" ht="13.5" hidden="false" customHeight="false" outlineLevel="0" collapsed="false">
      <c r="A10" s="1156" t="s">
        <v>1262</v>
      </c>
      <c r="B10" s="721" t="n">
        <v>-6485.09500272514</v>
      </c>
      <c r="C10" s="721" t="s">
        <v>99</v>
      </c>
      <c r="D10" s="721" t="s">
        <v>99</v>
      </c>
      <c r="E10" s="41" t="s">
        <v>234</v>
      </c>
      <c r="F10" s="41" t="s">
        <v>234</v>
      </c>
      <c r="G10" s="41" t="s">
        <v>234</v>
      </c>
      <c r="H10" s="1151"/>
    </row>
    <row r="11" customFormat="false" ht="12.75" hidden="false" customHeight="false" outlineLevel="0" collapsed="false">
      <c r="A11" s="1152" t="s">
        <v>1263</v>
      </c>
      <c r="B11" s="1153" t="n">
        <v>28632.1218908803</v>
      </c>
      <c r="C11" s="1153" t="s">
        <v>124</v>
      </c>
      <c r="D11" s="1153" t="n">
        <v>0.632504192550376</v>
      </c>
      <c r="E11" s="1153" t="s">
        <v>234</v>
      </c>
      <c r="F11" s="1153" t="s">
        <v>234</v>
      </c>
      <c r="G11" s="1153" t="s">
        <v>234</v>
      </c>
      <c r="H11" s="1151"/>
    </row>
    <row r="12" customFormat="false" ht="12.75" hidden="false" customHeight="false" outlineLevel="0" collapsed="false">
      <c r="A12" s="1154" t="s">
        <v>1264</v>
      </c>
      <c r="B12" s="1155" t="n">
        <v>23414.608298735</v>
      </c>
      <c r="C12" s="1155" t="s">
        <v>124</v>
      </c>
      <c r="D12" s="1155" t="s">
        <v>124</v>
      </c>
      <c r="E12" s="20" t="s">
        <v>234</v>
      </c>
      <c r="F12" s="20" t="s">
        <v>234</v>
      </c>
      <c r="G12" s="20" t="s">
        <v>234</v>
      </c>
      <c r="H12" s="1151"/>
    </row>
    <row r="13" customFormat="false" ht="13.5" hidden="false" customHeight="false" outlineLevel="0" collapsed="false">
      <c r="A13" s="1156" t="s">
        <v>1265</v>
      </c>
      <c r="B13" s="721" t="n">
        <v>5217.51359214533</v>
      </c>
      <c r="C13" s="721" t="s">
        <v>124</v>
      </c>
      <c r="D13" s="721" t="n">
        <v>0.632504192550376</v>
      </c>
      <c r="E13" s="41" t="s">
        <v>234</v>
      </c>
      <c r="F13" s="41" t="s">
        <v>234</v>
      </c>
      <c r="G13" s="41" t="s">
        <v>234</v>
      </c>
      <c r="H13" s="1151"/>
    </row>
    <row r="14" customFormat="false" ht="12.75" hidden="false" customHeight="false" outlineLevel="0" collapsed="false">
      <c r="A14" s="1152" t="s">
        <v>1266</v>
      </c>
      <c r="B14" s="1153" t="n">
        <v>11327.5247308593</v>
      </c>
      <c r="C14" s="1153" t="s">
        <v>124</v>
      </c>
      <c r="D14" s="1153" t="s">
        <v>124</v>
      </c>
      <c r="E14" s="1153" t="s">
        <v>234</v>
      </c>
      <c r="F14" s="1153" t="s">
        <v>234</v>
      </c>
      <c r="G14" s="1153" t="s">
        <v>234</v>
      </c>
      <c r="H14" s="1151"/>
    </row>
    <row r="15" customFormat="false" ht="12.75" hidden="false" customHeight="false" outlineLevel="0" collapsed="false">
      <c r="A15" s="1154" t="s">
        <v>1267</v>
      </c>
      <c r="B15" s="1155" t="n">
        <v>11707.6416069446</v>
      </c>
      <c r="C15" s="1155" t="s">
        <v>124</v>
      </c>
      <c r="D15" s="1155" t="s">
        <v>124</v>
      </c>
      <c r="E15" s="20" t="s">
        <v>234</v>
      </c>
      <c r="F15" s="20" t="s">
        <v>234</v>
      </c>
      <c r="G15" s="20" t="s">
        <v>234</v>
      </c>
      <c r="H15" s="1151"/>
    </row>
    <row r="16" customFormat="false" ht="13.5" hidden="false" customHeight="false" outlineLevel="0" collapsed="false">
      <c r="A16" s="1156" t="s">
        <v>1268</v>
      </c>
      <c r="B16" s="721" t="n">
        <v>-380.116876085262</v>
      </c>
      <c r="C16" s="721" t="s">
        <v>124</v>
      </c>
      <c r="D16" s="721" t="s">
        <v>124</v>
      </c>
      <c r="E16" s="41" t="s">
        <v>234</v>
      </c>
      <c r="F16" s="41" t="s">
        <v>234</v>
      </c>
      <c r="G16" s="41" t="s">
        <v>234</v>
      </c>
      <c r="H16" s="1151"/>
    </row>
    <row r="17" customFormat="false" ht="12.75" hidden="false" customHeight="false" outlineLevel="0" collapsed="false">
      <c r="A17" s="1152" t="s">
        <v>1269</v>
      </c>
      <c r="B17" s="1153" t="n">
        <v>2233.1530311849</v>
      </c>
      <c r="C17" s="1153" t="s">
        <v>968</v>
      </c>
      <c r="D17" s="1153" t="s">
        <v>968</v>
      </c>
      <c r="E17" s="1153" t="s">
        <v>234</v>
      </c>
      <c r="F17" s="1153" t="s">
        <v>234</v>
      </c>
      <c r="G17" s="1153" t="s">
        <v>234</v>
      </c>
      <c r="H17" s="1151"/>
    </row>
    <row r="18" customFormat="false" ht="13.5" hidden="false" customHeight="false" outlineLevel="0" collapsed="false">
      <c r="A18" s="1154" t="s">
        <v>1270</v>
      </c>
      <c r="B18" s="1155" t="n">
        <v>2050.68665675034</v>
      </c>
      <c r="C18" s="1155" t="s">
        <v>124</v>
      </c>
      <c r="D18" s="1155" t="s">
        <v>124</v>
      </c>
      <c r="E18" s="20" t="s">
        <v>234</v>
      </c>
      <c r="F18" s="20" t="s">
        <v>234</v>
      </c>
      <c r="G18" s="20" t="s">
        <v>234</v>
      </c>
      <c r="H18" s="1151"/>
    </row>
    <row r="19" customFormat="false" ht="13.5" hidden="false" customHeight="false" outlineLevel="0" collapsed="false">
      <c r="A19" s="1156" t="s">
        <v>1271</v>
      </c>
      <c r="B19" s="721" t="n">
        <v>182.466374434557</v>
      </c>
      <c r="C19" s="721" t="s">
        <v>968</v>
      </c>
      <c r="D19" s="721" t="s">
        <v>968</v>
      </c>
      <c r="E19" s="41" t="s">
        <v>234</v>
      </c>
      <c r="F19" s="41" t="s">
        <v>234</v>
      </c>
      <c r="G19" s="41" t="s">
        <v>234</v>
      </c>
      <c r="H19" s="1151"/>
    </row>
    <row r="20" customFormat="false" ht="12.75" hidden="false" customHeight="false" outlineLevel="0" collapsed="false">
      <c r="A20" s="1152" t="s">
        <v>1272</v>
      </c>
      <c r="B20" s="1153" t="n">
        <v>2307.72904201099</v>
      </c>
      <c r="C20" s="1153" t="s">
        <v>234</v>
      </c>
      <c r="D20" s="1153" t="s">
        <v>234</v>
      </c>
      <c r="E20" s="1153" t="s">
        <v>234</v>
      </c>
      <c r="F20" s="1153" t="s">
        <v>234</v>
      </c>
      <c r="G20" s="1153" t="s">
        <v>234</v>
      </c>
      <c r="H20" s="1151"/>
    </row>
    <row r="21" customFormat="false" ht="13.5" hidden="false" customHeight="false" outlineLevel="0" collapsed="false">
      <c r="A21" s="1154" t="s">
        <v>1273</v>
      </c>
      <c r="B21" s="1155" t="n">
        <v>1600.42025</v>
      </c>
      <c r="C21" s="20" t="s">
        <v>234</v>
      </c>
      <c r="D21" s="20" t="s">
        <v>234</v>
      </c>
      <c r="E21" s="20" t="s">
        <v>234</v>
      </c>
      <c r="F21" s="20" t="s">
        <v>234</v>
      </c>
      <c r="G21" s="20" t="s">
        <v>234</v>
      </c>
      <c r="H21" s="1151"/>
    </row>
    <row r="22" customFormat="false" ht="13.5" hidden="false" customHeight="false" outlineLevel="0" collapsed="false">
      <c r="A22" s="1156" t="s">
        <v>1274</v>
      </c>
      <c r="B22" s="721" t="n">
        <v>707.308792010987</v>
      </c>
      <c r="C22" s="41" t="s">
        <v>234</v>
      </c>
      <c r="D22" s="41" t="s">
        <v>234</v>
      </c>
      <c r="E22" s="41" t="s">
        <v>234</v>
      </c>
      <c r="F22" s="41" t="s">
        <v>234</v>
      </c>
      <c r="G22" s="41" t="s">
        <v>234</v>
      </c>
      <c r="H22" s="1151"/>
    </row>
    <row r="23" customFormat="false" ht="12.75" hidden="false" customHeight="false" outlineLevel="0" collapsed="false">
      <c r="A23" s="1152" t="s">
        <v>1275</v>
      </c>
      <c r="B23" s="1153" t="s">
        <v>124</v>
      </c>
      <c r="C23" s="1153" t="s">
        <v>124</v>
      </c>
      <c r="D23" s="1153" t="s">
        <v>124</v>
      </c>
      <c r="E23" s="1153" t="s">
        <v>124</v>
      </c>
      <c r="F23" s="1153" t="s">
        <v>124</v>
      </c>
      <c r="G23" s="1153" t="s">
        <v>124</v>
      </c>
      <c r="H23" s="1151"/>
    </row>
    <row r="24" customFormat="false" ht="13.5" hidden="false" customHeight="false" outlineLevel="0" collapsed="false">
      <c r="A24" s="1154" t="s">
        <v>1276</v>
      </c>
      <c r="B24" s="662"/>
      <c r="C24" s="662"/>
      <c r="D24" s="662"/>
      <c r="E24" s="662"/>
      <c r="F24" s="662"/>
      <c r="G24" s="662"/>
      <c r="H24" s="1151"/>
    </row>
    <row r="25" customFormat="false" ht="13.5" hidden="false" customHeight="false" outlineLevel="0" collapsed="false">
      <c r="A25" s="1156" t="s">
        <v>1277</v>
      </c>
      <c r="B25" s="721" t="s">
        <v>124</v>
      </c>
      <c r="C25" s="41" t="s">
        <v>124</v>
      </c>
      <c r="D25" s="41" t="s">
        <v>124</v>
      </c>
      <c r="E25" s="41" t="s">
        <v>124</v>
      </c>
      <c r="F25" s="41" t="s">
        <v>124</v>
      </c>
      <c r="G25" s="41" t="s">
        <v>124</v>
      </c>
      <c r="H25" s="1151"/>
    </row>
    <row r="26" customFormat="false" ht="14.25" hidden="false" customHeight="false" outlineLevel="0" collapsed="false">
      <c r="A26" s="1157" t="s">
        <v>1278</v>
      </c>
      <c r="B26" s="1153" t="n">
        <v>116.784717835144</v>
      </c>
      <c r="C26" s="1153" t="s">
        <v>1279</v>
      </c>
      <c r="D26" s="1153" t="s">
        <v>1279</v>
      </c>
      <c r="E26" s="1153" t="s">
        <v>968</v>
      </c>
      <c r="F26" s="1153" t="s">
        <v>968</v>
      </c>
      <c r="G26" s="1153" t="s">
        <v>968</v>
      </c>
      <c r="H26" s="1151"/>
    </row>
    <row r="27" customFormat="false" ht="12.75" hidden="false" customHeight="false" outlineLevel="0" collapsed="false">
      <c r="A27" s="1158" t="s">
        <v>1280</v>
      </c>
      <c r="B27" s="20" t="s">
        <v>234</v>
      </c>
      <c r="C27" s="20" t="s">
        <v>234</v>
      </c>
      <c r="D27" s="20" t="s">
        <v>234</v>
      </c>
      <c r="E27" s="20" t="s">
        <v>234</v>
      </c>
      <c r="F27" s="20" t="s">
        <v>234</v>
      </c>
      <c r="G27" s="21" t="s">
        <v>234</v>
      </c>
    </row>
    <row r="28" customFormat="false" ht="13.5" hidden="false" customHeight="false" outlineLevel="0" collapsed="false">
      <c r="A28" s="20" t="s">
        <v>1281</v>
      </c>
      <c r="B28" s="20" t="n">
        <v>116.784717835144</v>
      </c>
      <c r="C28" s="20" t="s">
        <v>135</v>
      </c>
      <c r="D28" s="20" t="s">
        <v>135</v>
      </c>
      <c r="E28" s="20" t="s">
        <v>124</v>
      </c>
      <c r="F28" s="20" t="s">
        <v>124</v>
      </c>
      <c r="G28" s="21" t="s">
        <v>124</v>
      </c>
    </row>
    <row r="29" customFormat="false" ht="13.5" hidden="false" customHeight="true" outlineLevel="0" collapsed="false">
      <c r="A29" s="1159" t="s">
        <v>1282</v>
      </c>
      <c r="B29" s="1160"/>
      <c r="C29" s="1160"/>
      <c r="D29" s="1160"/>
      <c r="E29" s="1160"/>
      <c r="F29" s="1161"/>
      <c r="G29" s="1162"/>
    </row>
    <row r="30" customFormat="false" ht="14.25" hidden="false" customHeight="true" outlineLevel="0" collapsed="false">
      <c r="A30" s="1163" t="s">
        <v>1283</v>
      </c>
      <c r="B30" s="20" t="n">
        <v>1653.11828141168</v>
      </c>
      <c r="C30" s="20" t="s">
        <v>234</v>
      </c>
      <c r="D30" s="20" t="n">
        <v>0.010879438054072</v>
      </c>
      <c r="E30" s="20" t="s">
        <v>234</v>
      </c>
      <c r="F30" s="20" t="s">
        <v>234</v>
      </c>
      <c r="G30" s="21" t="s">
        <v>234</v>
      </c>
    </row>
    <row r="31" customFormat="false" ht="12.75" hidden="false" customHeight="true" outlineLevel="0" collapsed="false">
      <c r="A31" s="1164" t="s">
        <v>1284</v>
      </c>
      <c r="B31" s="20" t="n">
        <v>1421.39310279191</v>
      </c>
      <c r="C31" s="20" t="s">
        <v>234</v>
      </c>
      <c r="D31" s="20" t="n">
        <v>0.630164727983802</v>
      </c>
      <c r="E31" s="20" t="s">
        <v>234</v>
      </c>
      <c r="F31" s="20" t="s">
        <v>234</v>
      </c>
      <c r="G31" s="21" t="s">
        <v>23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5" t="s">
        <v>1285</v>
      </c>
    </row>
    <row r="34" customFormat="false" ht="15.75" hidden="false" customHeight="true" outlineLevel="0" collapsed="false">
      <c r="A34" s="1166" t="s">
        <v>1286</v>
      </c>
    </row>
    <row r="35" customFormat="false" ht="16.5" hidden="false" customHeight="true" outlineLevel="0" collapsed="false">
      <c r="A35" s="1166" t="s">
        <v>1287</v>
      </c>
    </row>
    <row r="36" customFormat="false" ht="15.75" hidden="false" customHeight="true" outlineLevel="0" collapsed="false">
      <c r="A36" s="1167" t="s">
        <v>1288</v>
      </c>
    </row>
    <row r="37" customFormat="false" ht="15.75" hidden="false" customHeight="true" outlineLevel="0" collapsed="false">
      <c r="A37" s="1168" t="s">
        <v>1289</v>
      </c>
    </row>
    <row r="38" customFormat="false" ht="15.75" hidden="false" customHeight="true" outlineLevel="0" collapsed="false">
      <c r="A38" s="1168" t="s">
        <v>1290</v>
      </c>
    </row>
    <row r="39" customFormat="false" ht="15.75" hidden="false" customHeight="true" outlineLevel="0" collapsed="false">
      <c r="A39" s="1166" t="s">
        <v>1291</v>
      </c>
    </row>
    <row r="40" customFormat="false" ht="6.75" hidden="false" customHeight="true" outlineLevel="0" collapsed="false"/>
    <row r="41" customFormat="false" ht="6" hidden="false" customHeight="true" outlineLevel="0" collapsed="false">
      <c r="A41" s="1169"/>
      <c r="B41" s="1169"/>
      <c r="C41" s="1169"/>
      <c r="D41" s="1169"/>
      <c r="E41" s="1169"/>
      <c r="F41" s="1169"/>
      <c r="G41" s="1169"/>
      <c r="H41" s="184"/>
      <c r="I41" s="184"/>
    </row>
    <row r="42" customFormat="false" ht="15.75" hidden="false" customHeight="true" outlineLevel="0" collapsed="false">
      <c r="A42" s="1170" t="s">
        <v>538</v>
      </c>
      <c r="B42" s="1171"/>
      <c r="C42" s="1171"/>
      <c r="D42" s="1171"/>
      <c r="E42" s="1171"/>
      <c r="F42" s="1171"/>
      <c r="G42" s="1172"/>
    </row>
    <row r="43" customFormat="false" ht="12.75" hidden="false" customHeight="true" outlineLevel="0" collapsed="false">
      <c r="A43" s="1173" t="s">
        <v>1292</v>
      </c>
      <c r="B43" s="1173"/>
      <c r="C43" s="1173"/>
      <c r="D43" s="1173"/>
      <c r="E43" s="1173"/>
      <c r="F43" s="1173"/>
      <c r="G43" s="1173"/>
    </row>
    <row r="44" customFormat="false" ht="20.25" hidden="false" customHeight="true" outlineLevel="0" collapsed="false">
      <c r="A44" s="1173"/>
      <c r="B44" s="1173"/>
      <c r="C44" s="1173"/>
      <c r="D44" s="1173"/>
      <c r="E44" s="1173"/>
      <c r="F44" s="1173"/>
      <c r="G44" s="1173"/>
    </row>
    <row r="45" customFormat="false" ht="33.75" hidden="false" customHeight="true" outlineLevel="0" collapsed="false">
      <c r="A45" s="1174" t="s">
        <v>1293</v>
      </c>
      <c r="B45" s="1174"/>
      <c r="C45" s="1174"/>
      <c r="D45" s="1174"/>
      <c r="E45" s="1174"/>
      <c r="F45" s="1174"/>
      <c r="G45" s="1174"/>
    </row>
    <row r="46" customFormat="false" ht="12.75" hidden="false" customHeight="true" outlineLevel="0" collapsed="false">
      <c r="A46" s="65" t="s">
        <v>1294</v>
      </c>
      <c r="B46" s="65"/>
      <c r="C46" s="65"/>
      <c r="D46" s="65"/>
      <c r="E46" s="65"/>
      <c r="F46" s="65"/>
      <c r="G46" s="65"/>
      <c r="H46" s="62"/>
    </row>
    <row r="47" customFormat="false" ht="12.75" hidden="false" customHeight="true" outlineLevel="0" collapsed="false">
      <c r="A47" s="65" t="s">
        <v>1295</v>
      </c>
      <c r="B47" s="65"/>
      <c r="C47" s="65"/>
      <c r="D47" s="65"/>
      <c r="E47" s="65"/>
      <c r="F47" s="65"/>
      <c r="G47" s="65"/>
      <c r="H47" s="62"/>
    </row>
    <row r="48" customFormat="false" ht="12.75" hidden="false" customHeight="true" outlineLevel="0" collapsed="false">
      <c r="A48" s="65" t="s">
        <v>1296</v>
      </c>
      <c r="B48" s="65"/>
      <c r="C48" s="65"/>
      <c r="D48" s="65"/>
      <c r="E48" s="65"/>
      <c r="F48" s="65"/>
      <c r="G48" s="65"/>
      <c r="H48" s="62"/>
    </row>
    <row r="49" customFormat="false" ht="12.75" hidden="false" customHeight="true" outlineLevel="0" collapsed="false">
      <c r="A49" s="65" t="s">
        <v>1297</v>
      </c>
      <c r="B49" s="65"/>
      <c r="C49" s="65"/>
      <c r="D49" s="65"/>
      <c r="E49" s="65"/>
      <c r="F49" s="65"/>
      <c r="G49" s="65"/>
      <c r="H49" s="62"/>
    </row>
    <row r="50" customFormat="false" ht="12.75" hidden="false" customHeight="true" outlineLevel="0" collapsed="false">
      <c r="A50" s="64" t="s">
        <v>1298</v>
      </c>
      <c r="B50" s="64"/>
      <c r="C50" s="64"/>
      <c r="D50" s="64"/>
      <c r="E50" s="64"/>
      <c r="F50" s="64"/>
      <c r="G50" s="64"/>
      <c r="H50" s="62"/>
    </row>
    <row r="51" customFormat="false" ht="24" hidden="false" customHeight="true" outlineLevel="0" collapsed="false">
      <c r="A51" s="64" t="s">
        <v>1299</v>
      </c>
      <c r="B51" s="64"/>
      <c r="C51" s="64"/>
      <c r="D51" s="64"/>
      <c r="E51" s="64"/>
      <c r="F51" s="64"/>
      <c r="G51" s="64"/>
      <c r="H51" s="62"/>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0</v>
      </c>
      <c r="Q1" s="115" t="s">
        <v>75</v>
      </c>
    </row>
    <row r="2" customFormat="false" ht="15.75" hidden="false" customHeight="true" outlineLevel="0" collapsed="false">
      <c r="A2" s="4" t="s">
        <v>1301</v>
      </c>
      <c r="Q2" s="115" t="s">
        <v>77</v>
      </c>
    </row>
    <row r="3" customFormat="false" ht="15.75" hidden="false" customHeight="true" outlineLevel="0" collapsed="false">
      <c r="A3" s="4" t="s">
        <v>297</v>
      </c>
      <c r="Q3" s="115" t="s">
        <v>78</v>
      </c>
    </row>
    <row r="4" customFormat="false" ht="12" hidden="false" customHeight="true" outlineLevel="0" collapsed="false">
      <c r="Q4" s="1175"/>
    </row>
    <row r="5" customFormat="false" ht="30" hidden="false" customHeight="true" outlineLevel="0" collapsed="false">
      <c r="A5" s="1176" t="s">
        <v>79</v>
      </c>
      <c r="B5" s="1176"/>
      <c r="C5" s="1177" t="s">
        <v>556</v>
      </c>
      <c r="D5" s="1177"/>
      <c r="E5" s="1177" t="s">
        <v>1302</v>
      </c>
      <c r="F5" s="1177"/>
      <c r="G5" s="1177"/>
      <c r="H5" s="1177"/>
      <c r="I5" s="1177"/>
      <c r="J5" s="1177"/>
      <c r="K5" s="1177" t="s">
        <v>1303</v>
      </c>
      <c r="L5" s="1177"/>
      <c r="M5" s="1177"/>
      <c r="N5" s="1177"/>
      <c r="O5" s="1177"/>
      <c r="P5" s="1177"/>
      <c r="Q5" s="1177" t="s">
        <v>1304</v>
      </c>
    </row>
    <row r="6" customFormat="false" ht="47.25" hidden="false" customHeight="true" outlineLevel="0" collapsed="false">
      <c r="A6" s="1178" t="s">
        <v>1305</v>
      </c>
      <c r="B6" s="1179" t="s">
        <v>1306</v>
      </c>
      <c r="C6" s="1180" t="s">
        <v>1307</v>
      </c>
      <c r="D6" s="1180" t="s">
        <v>1308</v>
      </c>
      <c r="E6" s="1181" t="s">
        <v>1309</v>
      </c>
      <c r="F6" s="1181"/>
      <c r="G6" s="1181"/>
      <c r="H6" s="1182" t="s">
        <v>1310</v>
      </c>
      <c r="I6" s="1183" t="s">
        <v>1311</v>
      </c>
      <c r="J6" s="1183"/>
      <c r="K6" s="1184" t="s">
        <v>1312</v>
      </c>
      <c r="L6" s="1184"/>
      <c r="M6" s="1184"/>
      <c r="N6" s="1182" t="s">
        <v>1313</v>
      </c>
      <c r="O6" s="1183" t="s">
        <v>1314</v>
      </c>
      <c r="P6" s="1183"/>
      <c r="Q6" s="1177"/>
    </row>
    <row r="7" customFormat="false" ht="12.75" hidden="false" customHeight="true" outlineLevel="0" collapsed="false">
      <c r="A7" s="1178"/>
      <c r="B7" s="1179"/>
      <c r="C7" s="1180"/>
      <c r="D7" s="1180"/>
      <c r="E7" s="1181"/>
      <c r="F7" s="1181"/>
      <c r="G7" s="1181"/>
      <c r="H7" s="1182"/>
      <c r="I7" s="1183"/>
      <c r="J7" s="1183"/>
      <c r="K7" s="1184"/>
      <c r="L7" s="1184"/>
      <c r="M7" s="1184"/>
      <c r="N7" s="1182"/>
      <c r="O7" s="1183"/>
      <c r="P7" s="1183"/>
      <c r="Q7" s="1177"/>
    </row>
    <row r="8" customFormat="false" ht="27" hidden="false" customHeight="true" outlineLevel="0" collapsed="false">
      <c r="A8" s="1178"/>
      <c r="B8" s="1179"/>
      <c r="C8" s="1180"/>
      <c r="D8" s="1180"/>
      <c r="E8" s="1181" t="s">
        <v>1315</v>
      </c>
      <c r="F8" s="1185" t="s">
        <v>1316</v>
      </c>
      <c r="G8" s="1185" t="s">
        <v>1317</v>
      </c>
      <c r="H8" s="1182"/>
      <c r="I8" s="1186" t="s">
        <v>1318</v>
      </c>
      <c r="J8" s="1187" t="s">
        <v>1319</v>
      </c>
      <c r="K8" s="1181" t="s">
        <v>1315</v>
      </c>
      <c r="L8" s="1185" t="s">
        <v>1316</v>
      </c>
      <c r="M8" s="1185" t="s">
        <v>1317</v>
      </c>
      <c r="N8" s="1182"/>
      <c r="O8" s="1186" t="s">
        <v>1320</v>
      </c>
      <c r="P8" s="1187" t="s">
        <v>1321</v>
      </c>
      <c r="Q8" s="1177"/>
    </row>
    <row r="9" customFormat="false" ht="15.95" hidden="false" customHeight="true" outlineLevel="0" collapsed="false">
      <c r="A9" s="1178"/>
      <c r="B9" s="1179"/>
      <c r="C9" s="1180"/>
      <c r="D9" s="1180"/>
      <c r="E9" s="1180" t="s">
        <v>1322</v>
      </c>
      <c r="F9" s="1180"/>
      <c r="G9" s="1180"/>
      <c r="H9" s="1180"/>
      <c r="I9" s="1180"/>
      <c r="J9" s="1180"/>
      <c r="K9" s="1180" t="s">
        <v>323</v>
      </c>
      <c r="L9" s="1180"/>
      <c r="M9" s="1180"/>
      <c r="N9" s="1180"/>
      <c r="O9" s="1180"/>
      <c r="P9" s="1180"/>
      <c r="Q9" s="1188" t="s">
        <v>87</v>
      </c>
    </row>
    <row r="10" customFormat="false" ht="14.25" hidden="false" customHeight="true" outlineLevel="0" collapsed="false">
      <c r="A10" s="1189" t="s">
        <v>1323</v>
      </c>
      <c r="B10" s="1190"/>
      <c r="C10" s="1191" t="n">
        <v>10766.64595</v>
      </c>
      <c r="D10" s="1191" t="n">
        <v>234.35434</v>
      </c>
      <c r="E10" s="1191" t="n">
        <v>1.81506815959917</v>
      </c>
      <c r="F10" s="758" t="n">
        <v>-0.0402467719430465</v>
      </c>
      <c r="G10" s="758" t="n">
        <v>1.77482138765612</v>
      </c>
      <c r="H10" s="758" t="n">
        <v>0.0656997241964853</v>
      </c>
      <c r="I10" s="758" t="n">
        <v>0.221801787279277</v>
      </c>
      <c r="J10" s="758" t="n">
        <v>-0.68</v>
      </c>
      <c r="K10" s="1191" t="n">
        <v>19542.1962495223</v>
      </c>
      <c r="L10" s="758" t="n">
        <v>-433.322744141175</v>
      </c>
      <c r="M10" s="758" t="n">
        <v>19108.8735053812</v>
      </c>
      <c r="N10" s="758" t="n">
        <v>707.365669436205</v>
      </c>
      <c r="O10" s="758" t="n">
        <v>2336.08110324453</v>
      </c>
      <c r="P10" s="1094" t="n">
        <v>-159.3609512</v>
      </c>
      <c r="Q10" s="1192" t="n">
        <v>-80640.8508651604</v>
      </c>
      <c r="R10" s="1151"/>
    </row>
    <row r="11" customFormat="false" ht="12.75" hidden="false" customHeight="true" outlineLevel="0" collapsed="false">
      <c r="A11" s="1193" t="s">
        <v>1261</v>
      </c>
      <c r="B11" s="1194"/>
      <c r="C11" s="1195" t="n">
        <v>10204.9165</v>
      </c>
      <c r="D11" s="1195" t="n">
        <v>199.45096</v>
      </c>
      <c r="E11" s="1195" t="n">
        <v>1.68663856</v>
      </c>
      <c r="F11" s="152" t="s">
        <v>98</v>
      </c>
      <c r="G11" s="87" t="n">
        <v>1.68663856</v>
      </c>
      <c r="H11" s="87" t="n">
        <v>0.04374777</v>
      </c>
      <c r="I11" s="1196" t="n">
        <v>0.27</v>
      </c>
      <c r="J11" s="151" t="n">
        <v>-0.68</v>
      </c>
      <c r="K11" s="87" t="n">
        <v>17212.0056704802</v>
      </c>
      <c r="L11" s="152" t="s">
        <v>98</v>
      </c>
      <c r="M11" s="87" t="n">
        <v>17212.0056704802</v>
      </c>
      <c r="N11" s="87" t="n">
        <v>446.442339911205</v>
      </c>
      <c r="O11" s="1196" t="n">
        <v>2701.4756958</v>
      </c>
      <c r="P11" s="151" t="n">
        <v>-135.6266528</v>
      </c>
      <c r="Q11" s="1197" t="n">
        <v>-74155.7558624352</v>
      </c>
    </row>
    <row r="12" customFormat="false" ht="12.75" hidden="false" customHeight="true" outlineLevel="0" collapsed="false">
      <c r="A12" s="1198" t="s">
        <v>1324</v>
      </c>
      <c r="B12" s="1199"/>
      <c r="C12" s="1195" t="n">
        <v>561.72945</v>
      </c>
      <c r="D12" s="1195" t="n">
        <v>34.90338</v>
      </c>
      <c r="E12" s="1195" t="n">
        <v>4.14824357</v>
      </c>
      <c r="F12" s="87" t="n">
        <v>-0.771408271617547</v>
      </c>
      <c r="G12" s="87" t="n">
        <v>3.37683529838245</v>
      </c>
      <c r="H12" s="87" t="n">
        <v>0.4645</v>
      </c>
      <c r="I12" s="1196" t="n">
        <v>-0.693577279794584</v>
      </c>
      <c r="J12" s="151" t="n">
        <v>-0.68</v>
      </c>
      <c r="K12" s="87" t="n">
        <v>2330.19057904214</v>
      </c>
      <c r="L12" s="87" t="n">
        <v>-433.322744141175</v>
      </c>
      <c r="M12" s="87" t="n">
        <v>1896.86783490096</v>
      </c>
      <c r="N12" s="87" t="n">
        <v>260.923329525</v>
      </c>
      <c r="O12" s="1196" t="n">
        <v>-365.394592555471</v>
      </c>
      <c r="P12" s="151" t="n">
        <v>-23.7342984</v>
      </c>
      <c r="Q12" s="1197" t="n">
        <v>-6485.09500272514</v>
      </c>
    </row>
    <row r="13" customFormat="false" ht="12.75" hidden="false" customHeight="true" outlineLevel="0" collapsed="false">
      <c r="A13" s="1200" t="s">
        <v>1325</v>
      </c>
      <c r="B13" s="1201"/>
      <c r="C13" s="1195" t="n">
        <v>178.93975</v>
      </c>
      <c r="D13" s="1195" t="n">
        <v>5.71449</v>
      </c>
      <c r="E13" s="1195" t="n">
        <v>4.14824357</v>
      </c>
      <c r="F13" s="87" t="n">
        <v>-0.30649871</v>
      </c>
      <c r="G13" s="87" t="n">
        <v>3.84174486</v>
      </c>
      <c r="H13" s="87" t="n">
        <v>0.4645</v>
      </c>
      <c r="I13" s="1196" t="n">
        <v>-0.29060894</v>
      </c>
      <c r="J13" s="151" t="n">
        <v>-0.68</v>
      </c>
      <c r="K13" s="87" t="n">
        <v>742.285667354908</v>
      </c>
      <c r="L13" s="87" t="n">
        <v>-54.8448025427225</v>
      </c>
      <c r="M13" s="87" t="n">
        <v>687.440864812186</v>
      </c>
      <c r="N13" s="87" t="n">
        <v>83.117513875</v>
      </c>
      <c r="O13" s="1196" t="n">
        <v>-50.3408091898244</v>
      </c>
      <c r="P13" s="151" t="n">
        <v>-3.8858532</v>
      </c>
      <c r="Q13" s="1197" t="n">
        <v>-2626.54962642366</v>
      </c>
    </row>
    <row r="14" customFormat="false" ht="12.75" hidden="false" customHeight="true" outlineLevel="0" collapsed="false">
      <c r="A14" s="1200" t="s">
        <v>1326</v>
      </c>
      <c r="B14" s="1201"/>
      <c r="C14" s="1195" t="n">
        <v>277.01493</v>
      </c>
      <c r="D14" s="1195" t="n">
        <v>13.1331</v>
      </c>
      <c r="E14" s="1195" t="n">
        <v>4.14824357</v>
      </c>
      <c r="F14" s="87" t="n">
        <v>-1.08784355329325</v>
      </c>
      <c r="G14" s="87" t="n">
        <v>3.06040001670674</v>
      </c>
      <c r="H14" s="87" t="n">
        <v>0.4645</v>
      </c>
      <c r="I14" s="1196" t="n">
        <v>-1.08018639554493</v>
      </c>
      <c r="J14" s="151" t="n">
        <v>-0.68</v>
      </c>
      <c r="K14" s="87" t="n">
        <v>1149.1254021665</v>
      </c>
      <c r="L14" s="87" t="n">
        <v>-301.348905766482</v>
      </c>
      <c r="M14" s="87" t="n">
        <v>847.776496400017</v>
      </c>
      <c r="N14" s="87" t="n">
        <v>128.673434985</v>
      </c>
      <c r="O14" s="1196" t="n">
        <v>-285.0415627975</v>
      </c>
      <c r="P14" s="151" t="n">
        <v>-8.930508</v>
      </c>
      <c r="Q14" s="1197" t="n">
        <v>-2502.41882215423</v>
      </c>
    </row>
    <row r="15" customFormat="false" ht="12.75" hidden="false" customHeight="true" outlineLevel="0" collapsed="false">
      <c r="A15" s="1202"/>
      <c r="B15" s="1203" t="s">
        <v>1327</v>
      </c>
      <c r="C15" s="338" t="n">
        <v>173.28048</v>
      </c>
      <c r="D15" s="338" t="n">
        <v>9.44228</v>
      </c>
      <c r="E15" s="1195" t="n">
        <v>4.14824357</v>
      </c>
      <c r="F15" s="87" t="n">
        <v>-0.33429455</v>
      </c>
      <c r="G15" s="87" t="n">
        <v>3.81394902</v>
      </c>
      <c r="H15" s="87" t="n">
        <v>0.4645</v>
      </c>
      <c r="I15" s="1196" t="n">
        <v>-1.16075</v>
      </c>
      <c r="J15" s="151" t="n">
        <v>-0.68</v>
      </c>
      <c r="K15" s="408" t="n">
        <v>718.809636966513</v>
      </c>
      <c r="L15" s="408" t="n">
        <v>-57.926720085384</v>
      </c>
      <c r="M15" s="87" t="n">
        <v>660.882916881129</v>
      </c>
      <c r="N15" s="408" t="n">
        <v>80.48878296</v>
      </c>
      <c r="O15" s="1204" t="n">
        <v>-190.17519065</v>
      </c>
      <c r="P15" s="131" t="n">
        <v>-6.4207504</v>
      </c>
      <c r="Q15" s="1197" t="n">
        <v>-1997.51111556748</v>
      </c>
    </row>
    <row r="16" customFormat="false" ht="12.75" hidden="false" customHeight="true" outlineLevel="0" collapsed="false">
      <c r="A16" s="1202"/>
      <c r="B16" s="1203" t="s">
        <v>1328</v>
      </c>
      <c r="C16" s="338" t="n">
        <v>103.73445</v>
      </c>
      <c r="D16" s="338" t="n">
        <v>3.69082</v>
      </c>
      <c r="E16" s="1195" t="n">
        <v>4.14824357</v>
      </c>
      <c r="F16" s="87" t="n">
        <v>-2.34658964</v>
      </c>
      <c r="G16" s="87" t="n">
        <v>1.80165393</v>
      </c>
      <c r="H16" s="87" t="n">
        <v>0.4645</v>
      </c>
      <c r="I16" s="1196" t="n">
        <v>-0.94825</v>
      </c>
      <c r="J16" s="151" t="n">
        <v>-0.68</v>
      </c>
      <c r="K16" s="408" t="n">
        <v>430.315765199986</v>
      </c>
      <c r="L16" s="408" t="n">
        <v>-243.422185681098</v>
      </c>
      <c r="M16" s="87" t="n">
        <v>186.893579518888</v>
      </c>
      <c r="N16" s="408" t="n">
        <v>48.184652025</v>
      </c>
      <c r="O16" s="1204" t="n">
        <v>-94.8663721475</v>
      </c>
      <c r="P16" s="131" t="n">
        <v>-2.5097576</v>
      </c>
      <c r="Q16" s="1197" t="n">
        <v>-504.907706586757</v>
      </c>
    </row>
    <row r="17" customFormat="false" ht="12.75" hidden="false" customHeight="true" outlineLevel="0" collapsed="false">
      <c r="A17" s="1200" t="s">
        <v>1329</v>
      </c>
      <c r="B17" s="1201"/>
      <c r="C17" s="1195" t="n">
        <v>29.72281</v>
      </c>
      <c r="D17" s="1195" t="n">
        <v>13.90182</v>
      </c>
      <c r="E17" s="1195" t="n">
        <v>4.14824356999998</v>
      </c>
      <c r="F17" s="87" t="n">
        <v>-0.947353038680411</v>
      </c>
      <c r="G17" s="87" t="n">
        <v>3.20089053131957</v>
      </c>
      <c r="H17" s="87" t="n">
        <v>0.4645</v>
      </c>
      <c r="I17" s="1196" t="n">
        <v>-0.884081480867885</v>
      </c>
      <c r="J17" s="151" t="n">
        <v>-0.68</v>
      </c>
      <c r="K17" s="87" t="n">
        <v>123.297455464831</v>
      </c>
      <c r="L17" s="87" t="n">
        <v>-28.1579943716205</v>
      </c>
      <c r="M17" s="87" t="n">
        <v>95.1394610932107</v>
      </c>
      <c r="N17" s="87" t="n">
        <v>13.806245245</v>
      </c>
      <c r="O17" s="1196" t="n">
        <v>-13.987044267996</v>
      </c>
      <c r="P17" s="151" t="n">
        <v>-9.4532376</v>
      </c>
      <c r="Q17" s="1197" t="n">
        <v>-313.519889724121</v>
      </c>
    </row>
    <row r="18" customFormat="false" ht="12.75" hidden="false" customHeight="true" outlineLevel="0" collapsed="false">
      <c r="A18" s="1202"/>
      <c r="B18" s="1203" t="s">
        <v>1330</v>
      </c>
      <c r="C18" s="338" t="n">
        <v>27.92415</v>
      </c>
      <c r="D18" s="338" t="n">
        <v>13.78337</v>
      </c>
      <c r="E18" s="1195" t="n">
        <v>4.14824356999998</v>
      </c>
      <c r="F18" s="87" t="n">
        <v>-1.00837427</v>
      </c>
      <c r="G18" s="87" t="n">
        <v>3.13986929999998</v>
      </c>
      <c r="H18" s="87" t="n">
        <v>0.4645</v>
      </c>
      <c r="I18" s="1196" t="n">
        <v>-0.9891282</v>
      </c>
      <c r="J18" s="151" t="n">
        <v>-0.68</v>
      </c>
      <c r="K18" s="408" t="n">
        <v>115.836175685215</v>
      </c>
      <c r="L18" s="408" t="n">
        <v>-28.1579943716205</v>
      </c>
      <c r="M18" s="87" t="n">
        <v>87.6781813135945</v>
      </c>
      <c r="N18" s="408" t="n">
        <v>12.970767675</v>
      </c>
      <c r="O18" s="1204" t="n">
        <v>-13.987044267996</v>
      </c>
      <c r="P18" s="131" t="n">
        <v>-9.3726916</v>
      </c>
      <c r="Q18" s="1197" t="n">
        <v>-283.393781442195</v>
      </c>
    </row>
    <row r="19" customFormat="false" ht="12.75" hidden="false" customHeight="true" outlineLevel="0" collapsed="false">
      <c r="A19" s="1202"/>
      <c r="B19" s="1203" t="s">
        <v>1331</v>
      </c>
      <c r="C19" s="338" t="n">
        <v>1.79866</v>
      </c>
      <c r="D19" s="338" t="n">
        <v>0.11845</v>
      </c>
      <c r="E19" s="1195" t="n">
        <v>4.14824357</v>
      </c>
      <c r="F19" s="152" t="s">
        <v>124</v>
      </c>
      <c r="G19" s="87" t="n">
        <v>4.14824357</v>
      </c>
      <c r="H19" s="87" t="n">
        <v>0.4645</v>
      </c>
      <c r="I19" s="1205" t="s">
        <v>124</v>
      </c>
      <c r="J19" s="151" t="n">
        <v>-0.68</v>
      </c>
      <c r="K19" s="408" t="n">
        <v>7.4612797796162</v>
      </c>
      <c r="L19" s="407" t="s">
        <v>124</v>
      </c>
      <c r="M19" s="87" t="n">
        <v>7.4612797796162</v>
      </c>
      <c r="N19" s="408" t="n">
        <v>0.83547757</v>
      </c>
      <c r="O19" s="1206" t="s">
        <v>124</v>
      </c>
      <c r="P19" s="131" t="n">
        <v>-0.080546</v>
      </c>
      <c r="Q19" s="1197" t="n">
        <v>-30.1261082819261</v>
      </c>
    </row>
    <row r="20" customFormat="false" ht="12.75" hidden="false" customHeight="true" outlineLevel="0" collapsed="false">
      <c r="A20" s="1200" t="s">
        <v>1332</v>
      </c>
      <c r="B20" s="1201"/>
      <c r="C20" s="1195" t="n">
        <v>73.067</v>
      </c>
      <c r="D20" s="1195" t="n">
        <v>2.08357</v>
      </c>
      <c r="E20" s="1195" t="n">
        <v>4.14824357</v>
      </c>
      <c r="F20" s="87" t="n">
        <v>-0.67022105</v>
      </c>
      <c r="G20" s="87" t="n">
        <v>3.47802252</v>
      </c>
      <c r="H20" s="87" t="n">
        <v>0.4645</v>
      </c>
      <c r="I20" s="1196" t="n">
        <v>-0.2229104</v>
      </c>
      <c r="J20" s="151" t="n">
        <v>-0.68</v>
      </c>
      <c r="K20" s="87" t="n">
        <v>303.09971292919</v>
      </c>
      <c r="L20" s="87" t="n">
        <v>-48.97104146035</v>
      </c>
      <c r="M20" s="87" t="n">
        <v>254.12867146884</v>
      </c>
      <c r="N20" s="87" t="n">
        <v>33.9396215</v>
      </c>
      <c r="O20" s="1196" t="n">
        <v>-15.822944774672</v>
      </c>
      <c r="P20" s="151" t="n">
        <v>-1.4168276</v>
      </c>
      <c r="Q20" s="1197" t="n">
        <v>-993.037908845284</v>
      </c>
    </row>
    <row r="21" customFormat="false" ht="13.5" hidden="false" customHeight="true" outlineLevel="0" collapsed="false">
      <c r="A21" s="1200" t="s">
        <v>1333</v>
      </c>
      <c r="B21" s="1201"/>
      <c r="C21" s="1195" t="n">
        <v>2.98496</v>
      </c>
      <c r="D21" s="1195" t="n">
        <v>0.0704</v>
      </c>
      <c r="E21" s="1195" t="n">
        <v>4.14824357</v>
      </c>
      <c r="F21" s="152" t="s">
        <v>124</v>
      </c>
      <c r="G21" s="87" t="n">
        <v>4.14824357</v>
      </c>
      <c r="H21" s="87" t="n">
        <v>0.4645</v>
      </c>
      <c r="I21" s="1196" t="n">
        <v>-0.06938664</v>
      </c>
      <c r="J21" s="151" t="n">
        <v>-0.68</v>
      </c>
      <c r="K21" s="87" t="n">
        <v>12.3823411267072</v>
      </c>
      <c r="L21" s="152" t="s">
        <v>124</v>
      </c>
      <c r="M21" s="87" t="n">
        <v>12.3823411267072</v>
      </c>
      <c r="N21" s="87" t="n">
        <v>1.38651392</v>
      </c>
      <c r="O21" s="1196" t="n">
        <v>-0.2022315254784</v>
      </c>
      <c r="P21" s="151" t="n">
        <v>-0.047872</v>
      </c>
      <c r="Q21" s="1197" t="n">
        <v>-49.568755577839</v>
      </c>
    </row>
    <row r="22" customFormat="false" ht="12" hidden="false" customHeight="true" outlineLevel="0" collapsed="false">
      <c r="A22" s="1207"/>
      <c r="B22" s="1207"/>
      <c r="C22" s="1207"/>
      <c r="D22" s="1207"/>
      <c r="E22" s="1207"/>
      <c r="F22" s="1207"/>
      <c r="G22" s="1207"/>
      <c r="H22" s="1207"/>
      <c r="I22" s="1207"/>
      <c r="J22" s="1207"/>
      <c r="K22" s="1207"/>
      <c r="L22" s="1207"/>
      <c r="M22" s="1207"/>
      <c r="N22" s="1207"/>
      <c r="O22" s="1207"/>
      <c r="P22" s="1207"/>
      <c r="Q22" s="1207"/>
    </row>
    <row r="23" customFormat="false" ht="15" hidden="false" customHeight="true" outlineLevel="0" collapsed="false">
      <c r="A23" s="1208" t="s">
        <v>1334</v>
      </c>
      <c r="B23" s="1209"/>
      <c r="C23" s="1209"/>
      <c r="D23" s="1209"/>
      <c r="E23" s="1209"/>
      <c r="F23" s="1209"/>
      <c r="G23" s="1209"/>
      <c r="H23" s="1209"/>
      <c r="I23" s="1209"/>
      <c r="J23" s="1209"/>
      <c r="K23" s="1209"/>
      <c r="L23" s="1209"/>
      <c r="M23" s="1209"/>
      <c r="N23" s="1209"/>
      <c r="O23" s="1209"/>
      <c r="P23" s="1209"/>
      <c r="Q23" s="1209"/>
    </row>
    <row r="24" customFormat="false" ht="15" hidden="false" customHeight="true" outlineLevel="0" collapsed="false">
      <c r="A24" s="1210" t="s">
        <v>1335</v>
      </c>
      <c r="B24" s="1209"/>
      <c r="C24" s="1209"/>
      <c r="D24" s="1209"/>
      <c r="E24" s="1209"/>
      <c r="F24" s="1209"/>
      <c r="G24" s="1209"/>
      <c r="H24" s="1209"/>
      <c r="I24" s="1209"/>
      <c r="J24" s="1209"/>
      <c r="K24" s="1209"/>
      <c r="L24" s="1209"/>
      <c r="M24" s="1209"/>
      <c r="N24" s="1209"/>
      <c r="O24" s="1209"/>
      <c r="P24" s="1209"/>
      <c r="Q24" s="1209"/>
    </row>
    <row r="25" customFormat="false" ht="15" hidden="false" customHeight="true" outlineLevel="0" collapsed="false">
      <c r="A25" s="1211" t="s">
        <v>1336</v>
      </c>
      <c r="B25" s="1212"/>
      <c r="C25" s="1212"/>
      <c r="D25" s="1212"/>
      <c r="E25" s="1212"/>
      <c r="F25" s="1212"/>
      <c r="G25" s="1212"/>
      <c r="H25" s="1212"/>
      <c r="I25" s="1212"/>
      <c r="J25" s="1212"/>
      <c r="K25" s="1212"/>
      <c r="L25" s="1212"/>
      <c r="M25" s="1212"/>
      <c r="N25" s="1212"/>
      <c r="O25" s="1212"/>
      <c r="P25" s="1212"/>
      <c r="Q25" s="1212"/>
    </row>
    <row r="26" customFormat="false" ht="15" hidden="false" customHeight="true" outlineLevel="0" collapsed="false">
      <c r="A26" s="1213" t="s">
        <v>1337</v>
      </c>
      <c r="B26" s="1214"/>
      <c r="C26" s="1214"/>
      <c r="D26" s="1214"/>
      <c r="E26" s="1214"/>
      <c r="F26" s="1214"/>
      <c r="G26" s="1214"/>
      <c r="H26" s="1214"/>
      <c r="I26" s="1214"/>
      <c r="J26" s="1214"/>
      <c r="K26" s="1214"/>
      <c r="L26" s="1214"/>
      <c r="M26" s="1214"/>
      <c r="N26" s="1214"/>
      <c r="O26" s="1214"/>
      <c r="P26" s="1214"/>
      <c r="Q26" s="1214"/>
    </row>
    <row r="27" customFormat="false" ht="15" hidden="false" customHeight="true" outlineLevel="0" collapsed="false">
      <c r="A27" s="1215" t="s">
        <v>1338</v>
      </c>
      <c r="B27" s="1214"/>
      <c r="C27" s="1214"/>
      <c r="D27" s="1214"/>
      <c r="E27" s="1214"/>
      <c r="F27" s="1214"/>
      <c r="G27" s="1214"/>
      <c r="H27" s="1214"/>
      <c r="I27" s="1214"/>
      <c r="J27" s="1214"/>
      <c r="K27" s="1214"/>
      <c r="L27" s="1214"/>
      <c r="M27" s="1214"/>
      <c r="N27" s="1214"/>
      <c r="O27" s="1214"/>
      <c r="P27" s="1214"/>
      <c r="Q27" s="1214"/>
    </row>
    <row r="28" customFormat="false" ht="15" hidden="false" customHeight="true" outlineLevel="0" collapsed="false">
      <c r="A28" s="1215" t="s">
        <v>1339</v>
      </c>
      <c r="B28" s="1214"/>
      <c r="C28" s="1214"/>
      <c r="D28" s="1214"/>
      <c r="E28" s="1214"/>
      <c r="F28" s="1214"/>
      <c r="G28" s="1214"/>
      <c r="H28" s="1214"/>
      <c r="I28" s="1214"/>
      <c r="J28" s="1214"/>
      <c r="K28" s="1214"/>
      <c r="L28" s="1214"/>
      <c r="M28" s="1214"/>
      <c r="N28" s="1214"/>
      <c r="O28" s="1214"/>
      <c r="P28" s="1214"/>
      <c r="Q28" s="1214"/>
    </row>
    <row r="29" customFormat="false" ht="15" hidden="false" customHeight="true" outlineLevel="0" collapsed="false">
      <c r="A29" s="1211" t="s">
        <v>1340</v>
      </c>
      <c r="B29" s="1214"/>
      <c r="C29" s="1214"/>
      <c r="D29" s="1214"/>
      <c r="E29" s="1214"/>
      <c r="F29" s="1214"/>
      <c r="G29" s="1214"/>
      <c r="H29" s="1214"/>
      <c r="I29" s="1214"/>
      <c r="J29" s="1214"/>
      <c r="K29" s="1214"/>
      <c r="L29" s="1214"/>
      <c r="M29" s="1214"/>
      <c r="N29" s="1214"/>
      <c r="O29" s="1214"/>
      <c r="P29" s="1214"/>
      <c r="Q29" s="1214"/>
    </row>
    <row r="30" customFormat="false" ht="15" hidden="false" customHeight="true" outlineLevel="0" collapsed="false">
      <c r="A30" s="1210" t="s">
        <v>1341</v>
      </c>
      <c r="B30" s="1214"/>
      <c r="C30" s="1214"/>
      <c r="D30" s="1214"/>
      <c r="E30" s="1214"/>
      <c r="F30" s="1214"/>
      <c r="G30" s="1214"/>
      <c r="H30" s="1214"/>
      <c r="I30" s="1214"/>
      <c r="J30" s="1214"/>
      <c r="K30" s="1214"/>
      <c r="L30" s="1214"/>
      <c r="M30" s="1214"/>
      <c r="N30" s="1214"/>
      <c r="O30" s="1214"/>
      <c r="P30" s="1214"/>
      <c r="Q30" s="1214"/>
    </row>
    <row r="31" customFormat="false" ht="15" hidden="false" customHeight="true" outlineLevel="0" collapsed="false">
      <c r="A31" s="1216" t="s">
        <v>1342</v>
      </c>
      <c r="B31" s="1217"/>
      <c r="C31" s="1217"/>
      <c r="D31" s="1217"/>
      <c r="E31" s="1217"/>
      <c r="F31" s="1217"/>
      <c r="G31" s="1217"/>
      <c r="H31" s="1217"/>
      <c r="I31" s="1217"/>
      <c r="J31" s="1217"/>
      <c r="K31" s="1217"/>
      <c r="L31" s="1217"/>
      <c r="M31" s="1217"/>
      <c r="N31" s="1217"/>
      <c r="O31" s="1217"/>
      <c r="P31" s="1217"/>
      <c r="Q31" s="1217"/>
    </row>
    <row r="32" customFormat="false" ht="15" hidden="false" customHeight="true" outlineLevel="0" collapsed="false">
      <c r="A32" s="1215" t="s">
        <v>1343</v>
      </c>
      <c r="B32" s="1217"/>
      <c r="C32" s="1217"/>
      <c r="D32" s="1217"/>
      <c r="E32" s="1217"/>
      <c r="F32" s="1217"/>
      <c r="G32" s="1217"/>
      <c r="H32" s="1217"/>
      <c r="I32" s="1217"/>
      <c r="J32" s="1217"/>
      <c r="K32" s="1217"/>
      <c r="L32" s="1217"/>
      <c r="M32" s="1217"/>
      <c r="N32" s="1217"/>
      <c r="O32" s="1217"/>
      <c r="P32" s="1217"/>
      <c r="Q32" s="1217"/>
    </row>
    <row r="33" customFormat="false" ht="15" hidden="false" customHeight="true" outlineLevel="0" collapsed="false">
      <c r="A33" s="1211" t="s">
        <v>1344</v>
      </c>
      <c r="B33" s="1217"/>
      <c r="C33" s="1217"/>
      <c r="D33" s="1217"/>
      <c r="E33" s="1217"/>
      <c r="F33" s="1217"/>
      <c r="G33" s="1217"/>
      <c r="H33" s="1217"/>
      <c r="I33" s="1217"/>
      <c r="J33" s="1217"/>
      <c r="K33" s="1217"/>
      <c r="L33" s="1217"/>
      <c r="M33" s="1217"/>
      <c r="N33" s="1217"/>
      <c r="O33" s="1217"/>
      <c r="P33" s="1217"/>
      <c r="Q33" s="1217"/>
    </row>
    <row r="34" customFormat="false" ht="15" hidden="false" customHeight="true" outlineLevel="0" collapsed="false">
      <c r="A34" s="1218" t="s">
        <v>1345</v>
      </c>
      <c r="B34" s="1217"/>
      <c r="C34" s="1217"/>
      <c r="D34" s="1217"/>
      <c r="E34" s="1217"/>
      <c r="F34" s="1217"/>
      <c r="G34" s="1217"/>
      <c r="H34" s="1217"/>
      <c r="I34" s="1217"/>
      <c r="J34" s="1217"/>
      <c r="K34" s="1217"/>
      <c r="L34" s="1217"/>
      <c r="M34" s="1217"/>
      <c r="N34" s="1217"/>
      <c r="O34" s="1217"/>
      <c r="P34" s="1217"/>
      <c r="Q34" s="1217"/>
    </row>
    <row r="35" customFormat="false" ht="9.75" hidden="false" customHeight="true" outlineLevel="0" collapsed="false">
      <c r="B35" s="1219"/>
      <c r="C35" s="1219"/>
      <c r="D35" s="1219"/>
      <c r="E35" s="1219"/>
      <c r="F35" s="1219"/>
      <c r="G35" s="1219"/>
      <c r="H35" s="1219"/>
      <c r="I35" s="1219"/>
      <c r="J35" s="1219"/>
      <c r="K35" s="1219"/>
      <c r="L35" s="1219"/>
      <c r="M35" s="1219"/>
      <c r="N35" s="1219"/>
      <c r="O35" s="1219"/>
      <c r="P35" s="1219"/>
      <c r="Q35" s="1219"/>
    </row>
    <row r="36" customFormat="false" ht="15.75" hidden="false" customHeight="true" outlineLevel="0" collapsed="false">
      <c r="A36" s="1220" t="s">
        <v>538</v>
      </c>
      <c r="B36" s="1221"/>
      <c r="C36" s="1221"/>
      <c r="D36" s="1221"/>
      <c r="E36" s="1221"/>
      <c r="F36" s="1221"/>
      <c r="G36" s="1221"/>
      <c r="H36" s="1221"/>
      <c r="I36" s="1221"/>
      <c r="J36" s="1221"/>
      <c r="K36" s="1221"/>
      <c r="L36" s="1221"/>
      <c r="M36" s="1221"/>
      <c r="N36" s="1221"/>
      <c r="O36" s="1221"/>
      <c r="P36" s="1221"/>
      <c r="Q36" s="1222"/>
    </row>
    <row r="37" customFormat="false" ht="28.5" hidden="false" customHeight="true" outlineLevel="0" collapsed="false">
      <c r="A37" s="1223" t="s">
        <v>1346</v>
      </c>
      <c r="B37" s="1223"/>
      <c r="C37" s="1223"/>
      <c r="D37" s="1223"/>
      <c r="E37" s="1223"/>
      <c r="F37" s="1223"/>
      <c r="G37" s="1223"/>
      <c r="H37" s="1223"/>
      <c r="I37" s="1223"/>
      <c r="J37" s="1223"/>
      <c r="K37" s="1223"/>
      <c r="L37" s="1223"/>
      <c r="M37" s="1223"/>
      <c r="N37" s="1223"/>
      <c r="O37" s="1223"/>
      <c r="P37" s="1223"/>
      <c r="Q37" s="1223"/>
    </row>
    <row r="38" customFormat="false" ht="24" hidden="false" customHeight="true" outlineLevel="0" collapsed="false">
      <c r="A38" s="64" t="s">
        <v>1347</v>
      </c>
      <c r="B38" s="64"/>
      <c r="C38" s="64"/>
      <c r="D38" s="64"/>
      <c r="E38" s="64"/>
      <c r="F38" s="64"/>
      <c r="G38" s="64"/>
      <c r="H38" s="64"/>
      <c r="I38" s="64"/>
      <c r="J38" s="64"/>
      <c r="K38" s="64"/>
      <c r="L38" s="64"/>
      <c r="M38" s="64"/>
      <c r="N38" s="64"/>
      <c r="O38" s="64"/>
      <c r="P38" s="64"/>
      <c r="Q38" s="64"/>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2"/>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8</v>
      </c>
      <c r="Q1" s="115" t="s">
        <v>75</v>
      </c>
    </row>
    <row r="2" customFormat="false" ht="15.75" hidden="false" customHeight="true" outlineLevel="0" collapsed="false">
      <c r="A2" s="4" t="s">
        <v>1349</v>
      </c>
      <c r="Q2" s="115" t="s">
        <v>77</v>
      </c>
    </row>
    <row r="3" customFormat="false" ht="15.75" hidden="false" customHeight="true" outlineLevel="0" collapsed="false">
      <c r="A3" s="4" t="s">
        <v>297</v>
      </c>
      <c r="Q3" s="115" t="s">
        <v>78</v>
      </c>
    </row>
    <row r="4" customFormat="false" ht="12" hidden="false" customHeight="true" outlineLevel="0" collapsed="false">
      <c r="A4" s="1209"/>
      <c r="B4" s="1175"/>
      <c r="C4" s="1175"/>
      <c r="D4" s="1175"/>
      <c r="E4" s="1175"/>
      <c r="F4" s="1175"/>
      <c r="G4" s="1175"/>
      <c r="H4" s="1175"/>
      <c r="I4" s="1175"/>
      <c r="J4" s="1175"/>
      <c r="K4" s="1175"/>
      <c r="L4" s="1175"/>
      <c r="M4" s="1175"/>
      <c r="N4" s="1224"/>
      <c r="O4" s="1224"/>
      <c r="P4" s="1224"/>
      <c r="Q4" s="1224"/>
    </row>
    <row r="5" customFormat="false" ht="30" hidden="false" customHeight="true" outlineLevel="0" collapsed="false">
      <c r="A5" s="1225" t="s">
        <v>79</v>
      </c>
      <c r="B5" s="1225"/>
      <c r="C5" s="1177" t="s">
        <v>556</v>
      </c>
      <c r="D5" s="1177"/>
      <c r="E5" s="1177" t="s">
        <v>1302</v>
      </c>
      <c r="F5" s="1177"/>
      <c r="G5" s="1177"/>
      <c r="H5" s="1177"/>
      <c r="I5" s="1177"/>
      <c r="J5" s="1177"/>
      <c r="K5" s="1177" t="s">
        <v>1303</v>
      </c>
      <c r="L5" s="1177"/>
      <c r="M5" s="1177"/>
      <c r="N5" s="1177"/>
      <c r="O5" s="1177"/>
      <c r="P5" s="1177"/>
      <c r="Q5" s="1177" t="s">
        <v>1350</v>
      </c>
    </row>
    <row r="6" customFormat="false" ht="47.25" hidden="false" customHeight="true" outlineLevel="0" collapsed="false">
      <c r="A6" s="1178" t="s">
        <v>1305</v>
      </c>
      <c r="B6" s="1226" t="s">
        <v>1351</v>
      </c>
      <c r="C6" s="1180" t="s">
        <v>1307</v>
      </c>
      <c r="D6" s="1180" t="s">
        <v>1308</v>
      </c>
      <c r="E6" s="1181" t="s">
        <v>1309</v>
      </c>
      <c r="F6" s="1181"/>
      <c r="G6" s="1181"/>
      <c r="H6" s="1182" t="s">
        <v>1310</v>
      </c>
      <c r="I6" s="1183" t="s">
        <v>1311</v>
      </c>
      <c r="J6" s="1183"/>
      <c r="K6" s="1184" t="s">
        <v>1352</v>
      </c>
      <c r="L6" s="1184"/>
      <c r="M6" s="1184"/>
      <c r="N6" s="1182" t="s">
        <v>1353</v>
      </c>
      <c r="O6" s="1183" t="s">
        <v>1354</v>
      </c>
      <c r="P6" s="1183"/>
      <c r="Q6" s="1177"/>
    </row>
    <row r="7" customFormat="false" ht="12.75" hidden="false" customHeight="true" outlineLevel="0" collapsed="false">
      <c r="A7" s="1178"/>
      <c r="B7" s="1226"/>
      <c r="C7" s="1180"/>
      <c r="D7" s="1180"/>
      <c r="E7" s="1181"/>
      <c r="F7" s="1181"/>
      <c r="G7" s="1181"/>
      <c r="H7" s="1182"/>
      <c r="I7" s="1183"/>
      <c r="J7" s="1183"/>
      <c r="K7" s="1184"/>
      <c r="L7" s="1184"/>
      <c r="M7" s="1184"/>
      <c r="N7" s="1182"/>
      <c r="O7" s="1183"/>
      <c r="P7" s="1183"/>
      <c r="Q7" s="1177"/>
    </row>
    <row r="8" customFormat="false" ht="25.5" hidden="false" customHeight="true" outlineLevel="0" collapsed="false">
      <c r="A8" s="1178"/>
      <c r="B8" s="1226"/>
      <c r="C8" s="1180"/>
      <c r="D8" s="1180"/>
      <c r="E8" s="1181" t="s">
        <v>1315</v>
      </c>
      <c r="F8" s="1185" t="s">
        <v>1316</v>
      </c>
      <c r="G8" s="1185" t="s">
        <v>1317</v>
      </c>
      <c r="H8" s="1182"/>
      <c r="I8" s="1186" t="s">
        <v>1318</v>
      </c>
      <c r="J8" s="1187" t="s">
        <v>1319</v>
      </c>
      <c r="K8" s="1181" t="s">
        <v>1315</v>
      </c>
      <c r="L8" s="1185" t="s">
        <v>1316</v>
      </c>
      <c r="M8" s="1185" t="s">
        <v>1317</v>
      </c>
      <c r="N8" s="1182"/>
      <c r="O8" s="1186" t="s">
        <v>1320</v>
      </c>
      <c r="P8" s="1187" t="s">
        <v>1355</v>
      </c>
      <c r="Q8" s="1177"/>
    </row>
    <row r="9" customFormat="false" ht="15.95" hidden="false" customHeight="true" outlineLevel="0" collapsed="false">
      <c r="A9" s="1178"/>
      <c r="B9" s="1226"/>
      <c r="C9" s="1180"/>
      <c r="D9" s="1180"/>
      <c r="E9" s="1227" t="s">
        <v>1322</v>
      </c>
      <c r="F9" s="1227"/>
      <c r="G9" s="1227"/>
      <c r="H9" s="1227"/>
      <c r="I9" s="1227"/>
      <c r="J9" s="1227"/>
      <c r="K9" s="1180" t="s">
        <v>323</v>
      </c>
      <c r="L9" s="1180"/>
      <c r="M9" s="1180"/>
      <c r="N9" s="1180"/>
      <c r="O9" s="1180"/>
      <c r="P9" s="1180"/>
      <c r="Q9" s="1188" t="s">
        <v>87</v>
      </c>
    </row>
    <row r="10" customFormat="false" ht="14.25" hidden="false" customHeight="true" outlineLevel="0" collapsed="false">
      <c r="A10" s="1189" t="s">
        <v>1356</v>
      </c>
      <c r="B10" s="1190"/>
      <c r="C10" s="1228" t="n">
        <v>14397.27315</v>
      </c>
      <c r="D10" s="1229" t="n">
        <v>602.79193</v>
      </c>
      <c r="E10" s="1230" t="n">
        <v>0.0163352542446541</v>
      </c>
      <c r="F10" s="1231" t="n">
        <v>-0.0442312561156629</v>
      </c>
      <c r="G10" s="1231" t="n">
        <v>-0.0278960018710088</v>
      </c>
      <c r="H10" s="1231" t="n">
        <v>-0.00610734492298912</v>
      </c>
      <c r="I10" s="1232" t="n">
        <v>-0.0269978366461472</v>
      </c>
      <c r="J10" s="1233" t="n">
        <v>-11</v>
      </c>
      <c r="K10" s="1234" t="n">
        <v>235.183117334982</v>
      </c>
      <c r="L10" s="1235" t="n">
        <v>-636.809476064807</v>
      </c>
      <c r="M10" s="1236" t="n">
        <v>-401.626358729825</v>
      </c>
      <c r="N10" s="1235" t="n">
        <v>-87.92911307754</v>
      </c>
      <c r="O10" s="1237" t="n">
        <v>-372.421150595905</v>
      </c>
      <c r="P10" s="1233" t="n">
        <v>-6630.71123</v>
      </c>
      <c r="Q10" s="1238" t="n">
        <v>27473.1887921453</v>
      </c>
    </row>
    <row r="11" customFormat="false" ht="12.75" hidden="false" customHeight="true" outlineLevel="0" collapsed="false">
      <c r="A11" s="1239" t="s">
        <v>1264</v>
      </c>
      <c r="B11" s="1194"/>
      <c r="C11" s="1240" t="n">
        <v>13629.95143</v>
      </c>
      <c r="D11" s="1241" t="n">
        <v>551.7936</v>
      </c>
      <c r="E11" s="1242" t="s">
        <v>124</v>
      </c>
      <c r="F11" s="152" t="s">
        <v>124</v>
      </c>
      <c r="G11" s="152" t="s">
        <v>124</v>
      </c>
      <c r="H11" s="152" t="s">
        <v>124</v>
      </c>
      <c r="I11" s="1205" t="s">
        <v>124</v>
      </c>
      <c r="J11" s="151" t="n">
        <v>-11</v>
      </c>
      <c r="K11" s="1243" t="s">
        <v>124</v>
      </c>
      <c r="L11" s="1244" t="s">
        <v>124</v>
      </c>
      <c r="M11" s="1245" t="s">
        <v>124</v>
      </c>
      <c r="N11" s="1244" t="s">
        <v>124</v>
      </c>
      <c r="O11" s="1246" t="s">
        <v>124</v>
      </c>
      <c r="P11" s="1247" t="n">
        <v>-6069.7296</v>
      </c>
      <c r="Q11" s="1248" t="n">
        <v>22255.6752</v>
      </c>
    </row>
    <row r="12" customFormat="false" ht="12.75" hidden="false" customHeight="true" outlineLevel="0" collapsed="false">
      <c r="A12" s="1198" t="s">
        <v>1357</v>
      </c>
      <c r="B12" s="1199"/>
      <c r="C12" s="1249" t="n">
        <v>767.32172</v>
      </c>
      <c r="D12" s="1250" t="n">
        <v>50.99833</v>
      </c>
      <c r="E12" s="1195" t="n">
        <v>0.30649871</v>
      </c>
      <c r="F12" s="87" t="n">
        <v>-0.829911964520966</v>
      </c>
      <c r="G12" s="87" t="n">
        <v>-0.523413254520966</v>
      </c>
      <c r="H12" s="87" t="n">
        <v>-0.114592237891481</v>
      </c>
      <c r="I12" s="1196" t="n">
        <v>-0.519906449789256</v>
      </c>
      <c r="J12" s="151" t="n">
        <v>-11</v>
      </c>
      <c r="K12" s="1251" t="n">
        <v>235.183117334982</v>
      </c>
      <c r="L12" s="1252" t="n">
        <v>-636.809476064807</v>
      </c>
      <c r="M12" s="1253" t="n">
        <v>-401.626358729825</v>
      </c>
      <c r="N12" s="1252" t="n">
        <v>-87.92911307754</v>
      </c>
      <c r="O12" s="1254" t="n">
        <v>-372.421150595905</v>
      </c>
      <c r="P12" s="1255" t="n">
        <v>-560.98163</v>
      </c>
      <c r="Q12" s="1255" t="n">
        <v>5217.51359214533</v>
      </c>
    </row>
    <row r="13" customFormat="false" ht="12.75" hidden="false" customHeight="true" outlineLevel="0" collapsed="false">
      <c r="A13" s="1200" t="s">
        <v>1358</v>
      </c>
      <c r="B13" s="1201"/>
      <c r="C13" s="1256" t="n">
        <v>87.32682</v>
      </c>
      <c r="D13" s="1257" t="n">
        <v>4.3645</v>
      </c>
      <c r="E13" s="1195" t="n">
        <v>0.30649871</v>
      </c>
      <c r="F13" s="87" t="n">
        <v>-1.74291549</v>
      </c>
      <c r="G13" s="87" t="n">
        <v>-1.43641678</v>
      </c>
      <c r="H13" s="87" t="n">
        <v>-1.006897</v>
      </c>
      <c r="I13" s="1196" t="n">
        <v>0.29060894</v>
      </c>
      <c r="J13" s="151" t="n">
        <v>-11</v>
      </c>
      <c r="K13" s="1258" t="n">
        <v>26.7655576784022</v>
      </c>
      <c r="L13" s="1259" t="n">
        <v>-152.203267270442</v>
      </c>
      <c r="M13" s="1253" t="n">
        <v>-125.43770959204</v>
      </c>
      <c r="N13" s="1259" t="n">
        <v>-87.92911307754</v>
      </c>
      <c r="O13" s="1260" t="n">
        <v>24.1095918751408</v>
      </c>
      <c r="P13" s="1261" t="n">
        <v>-48.0095</v>
      </c>
      <c r="Q13" s="1255" t="n">
        <v>869.978012912944</v>
      </c>
    </row>
    <row r="14" customFormat="false" ht="12.75" hidden="false" customHeight="true" outlineLevel="0" collapsed="false">
      <c r="A14" s="1200" t="s">
        <v>1359</v>
      </c>
      <c r="B14" s="1201"/>
      <c r="C14" s="1256" t="n">
        <v>519.74047</v>
      </c>
      <c r="D14" s="1257" t="n">
        <v>30.83943</v>
      </c>
      <c r="E14" s="1195" t="n">
        <v>0.306498710000001</v>
      </c>
      <c r="F14" s="87" t="n">
        <v>-0.727432012599642</v>
      </c>
      <c r="G14" s="87" t="n">
        <v>-0.420933302599642</v>
      </c>
      <c r="H14" s="152" t="s">
        <v>124</v>
      </c>
      <c r="I14" s="1196" t="n">
        <v>-0.827310539533118</v>
      </c>
      <c r="J14" s="151" t="n">
        <v>-11</v>
      </c>
      <c r="K14" s="1258" t="n">
        <v>159.299783589794</v>
      </c>
      <c r="L14" s="1259" t="n">
        <v>-378.075856121584</v>
      </c>
      <c r="M14" s="1253" t="n">
        <v>-218.77607253179</v>
      </c>
      <c r="N14" s="1262" t="s">
        <v>124</v>
      </c>
      <c r="O14" s="1260" t="n">
        <v>-404.472983180702</v>
      </c>
      <c r="P14" s="1261" t="n">
        <v>-339.23373</v>
      </c>
      <c r="Q14" s="1255" t="n">
        <v>3529.10354761248</v>
      </c>
    </row>
    <row r="15" customFormat="false" ht="12.75" hidden="false" customHeight="true" outlineLevel="0" collapsed="false">
      <c r="A15" s="1263"/>
      <c r="B15" s="1203" t="s">
        <v>1327</v>
      </c>
      <c r="C15" s="338" t="n">
        <v>418.19997</v>
      </c>
      <c r="D15" s="338" t="n">
        <v>27.83957</v>
      </c>
      <c r="E15" s="1195" t="n">
        <v>0.306498710000001</v>
      </c>
      <c r="F15" s="87" t="n">
        <v>-0.334294550000001</v>
      </c>
      <c r="G15" s="87" t="n">
        <v>-0.0277958400000004</v>
      </c>
      <c r="H15" s="152" t="s">
        <v>124</v>
      </c>
      <c r="I15" s="1196" t="n">
        <v>-0.87014106</v>
      </c>
      <c r="J15" s="151" t="n">
        <v>-11</v>
      </c>
      <c r="K15" s="408" t="n">
        <v>128.177751327039</v>
      </c>
      <c r="L15" s="408" t="n">
        <v>-139.801970781164</v>
      </c>
      <c r="M15" s="1253" t="n">
        <v>-11.624219454125</v>
      </c>
      <c r="N15" s="407" t="s">
        <v>124</v>
      </c>
      <c r="O15" s="1204" t="n">
        <v>-339.668612238024</v>
      </c>
      <c r="P15" s="131" t="n">
        <v>-306.23527</v>
      </c>
      <c r="Q15" s="1255" t="n">
        <v>2410.93637287122</v>
      </c>
    </row>
    <row r="16" customFormat="false" ht="12.75" hidden="false" customHeight="true" outlineLevel="0" collapsed="false">
      <c r="A16" s="1263"/>
      <c r="B16" s="1203" t="s">
        <v>1328</v>
      </c>
      <c r="C16" s="338" t="n">
        <v>101.5405</v>
      </c>
      <c r="D16" s="338" t="n">
        <v>2.99986</v>
      </c>
      <c r="E16" s="1195" t="n">
        <v>0.30649871</v>
      </c>
      <c r="F16" s="87" t="n">
        <v>-2.34658964</v>
      </c>
      <c r="G16" s="87" t="n">
        <v>-2.04009093</v>
      </c>
      <c r="H16" s="152" t="s">
        <v>124</v>
      </c>
      <c r="I16" s="1196" t="n">
        <v>-0.65764106</v>
      </c>
      <c r="J16" s="151" t="n">
        <v>-11</v>
      </c>
      <c r="K16" s="408" t="n">
        <v>31.122032262755</v>
      </c>
      <c r="L16" s="408" t="n">
        <v>-238.27388534042</v>
      </c>
      <c r="M16" s="1253" t="n">
        <v>-207.151853077665</v>
      </c>
      <c r="N16" s="407" t="s">
        <v>124</v>
      </c>
      <c r="O16" s="1204" t="n">
        <v>-64.8043709426784</v>
      </c>
      <c r="P16" s="131" t="n">
        <v>-32.99846</v>
      </c>
      <c r="Q16" s="1255" t="n">
        <v>1118.16717474126</v>
      </c>
    </row>
    <row r="17" customFormat="false" ht="12.75" hidden="false" customHeight="true" outlineLevel="0" collapsed="false">
      <c r="A17" s="1200" t="s">
        <v>1360</v>
      </c>
      <c r="B17" s="1201"/>
      <c r="C17" s="1256" t="n">
        <v>6.19511</v>
      </c>
      <c r="D17" s="1257" t="n">
        <v>2.0466</v>
      </c>
      <c r="E17" s="1195" t="n">
        <v>0.30649871</v>
      </c>
      <c r="F17" s="87" t="n">
        <v>-0.745405141710091</v>
      </c>
      <c r="G17" s="87" t="n">
        <v>-0.438906431710091</v>
      </c>
      <c r="H17" s="152" t="s">
        <v>124</v>
      </c>
      <c r="I17" s="1196" t="n">
        <v>-0.443335138640669</v>
      </c>
      <c r="J17" s="151" t="n">
        <v>-11</v>
      </c>
      <c r="K17" s="1258" t="n">
        <v>1.8987932233081</v>
      </c>
      <c r="L17" s="1259" t="n">
        <v>-4.6178668474596</v>
      </c>
      <c r="M17" s="1253" t="n">
        <v>-2.7190736241515</v>
      </c>
      <c r="N17" s="1262" t="s">
        <v>124</v>
      </c>
      <c r="O17" s="1260" t="n">
        <v>-1.8391802560022</v>
      </c>
      <c r="P17" s="1261" t="n">
        <v>-22.5126</v>
      </c>
      <c r="Q17" s="1255" t="n">
        <v>99.2597975605637</v>
      </c>
    </row>
    <row r="18" customFormat="false" ht="12.75" hidden="false" customHeight="true" outlineLevel="0" collapsed="false">
      <c r="A18" s="1263"/>
      <c r="B18" s="1203" t="s">
        <v>1330</v>
      </c>
      <c r="C18" s="338" t="n">
        <v>4.59462</v>
      </c>
      <c r="D18" s="338" t="n">
        <v>1.96165</v>
      </c>
      <c r="E18" s="1195" t="n">
        <v>0.30649871</v>
      </c>
      <c r="F18" s="87" t="n">
        <v>-1.00505958</v>
      </c>
      <c r="G18" s="87" t="n">
        <v>-0.69856087</v>
      </c>
      <c r="H18" s="152" t="s">
        <v>124</v>
      </c>
      <c r="I18" s="1196" t="n">
        <v>-0.69851926</v>
      </c>
      <c r="J18" s="151" t="n">
        <v>-11</v>
      </c>
      <c r="K18" s="408" t="n">
        <v>1.4082451029402</v>
      </c>
      <c r="L18" s="408" t="n">
        <v>-4.6178668474596</v>
      </c>
      <c r="M18" s="1253" t="n">
        <v>-3.2096217445194</v>
      </c>
      <c r="N18" s="407" t="s">
        <v>124</v>
      </c>
      <c r="O18" s="1204" t="n">
        <v>-1.8391802560022</v>
      </c>
      <c r="P18" s="131" t="n">
        <v>-21.57815</v>
      </c>
      <c r="Q18" s="1255" t="n">
        <v>97.632157335246</v>
      </c>
    </row>
    <row r="19" customFormat="false" ht="12.75" hidden="false" customHeight="true" outlineLevel="0" collapsed="false">
      <c r="A19" s="1263"/>
      <c r="B19" s="1203" t="s">
        <v>1331</v>
      </c>
      <c r="C19" s="338" t="n">
        <v>1.60049</v>
      </c>
      <c r="D19" s="338" t="n">
        <v>0.08495</v>
      </c>
      <c r="E19" s="1195" t="n">
        <v>0.30649871</v>
      </c>
      <c r="F19" s="152" t="s">
        <v>124</v>
      </c>
      <c r="G19" s="87" t="n">
        <v>0.30649871</v>
      </c>
      <c r="H19" s="152" t="s">
        <v>124</v>
      </c>
      <c r="I19" s="1205" t="s">
        <v>124</v>
      </c>
      <c r="J19" s="151" t="n">
        <v>-11</v>
      </c>
      <c r="K19" s="408" t="n">
        <v>0.4905481203679</v>
      </c>
      <c r="L19" s="407" t="s">
        <v>124</v>
      </c>
      <c r="M19" s="1253" t="n">
        <v>0.4905481203679</v>
      </c>
      <c r="N19" s="407" t="s">
        <v>124</v>
      </c>
      <c r="O19" s="1206" t="s">
        <v>124</v>
      </c>
      <c r="P19" s="131" t="n">
        <v>-0.93445</v>
      </c>
      <c r="Q19" s="1255" t="n">
        <v>1.6276402253177</v>
      </c>
    </row>
    <row r="20" customFormat="false" ht="12.75" hidden="false" customHeight="true" outlineLevel="0" collapsed="false">
      <c r="A20" s="1200" t="s">
        <v>1361</v>
      </c>
      <c r="B20" s="1201"/>
      <c r="C20" s="1256" t="n">
        <v>152.05802</v>
      </c>
      <c r="D20" s="1257" t="n">
        <v>13.58684</v>
      </c>
      <c r="E20" s="1195" t="n">
        <v>0.30649871</v>
      </c>
      <c r="F20" s="87" t="n">
        <v>-0.67022105</v>
      </c>
      <c r="G20" s="87" t="n">
        <v>-0.36372234</v>
      </c>
      <c r="H20" s="152" t="s">
        <v>124</v>
      </c>
      <c r="I20" s="1196" t="n">
        <v>0.06769854</v>
      </c>
      <c r="J20" s="151" t="n">
        <v>-11</v>
      </c>
      <c r="K20" s="1258" t="n">
        <v>46.6055869751542</v>
      </c>
      <c r="L20" s="1259" t="n">
        <v>-101.912485825321</v>
      </c>
      <c r="M20" s="1253" t="n">
        <v>-55.3068988501668</v>
      </c>
      <c r="N20" s="1262" t="s">
        <v>124</v>
      </c>
      <c r="O20" s="1260" t="n">
        <v>9.3742967180772</v>
      </c>
      <c r="P20" s="1261" t="n">
        <v>-149.45524</v>
      </c>
      <c r="Q20" s="1255" t="n">
        <v>716.422087817663</v>
      </c>
    </row>
    <row r="21" customFormat="false" ht="13.5" hidden="false" customHeight="true" outlineLevel="0" collapsed="false">
      <c r="A21" s="1200" t="s">
        <v>1362</v>
      </c>
      <c r="B21" s="1201"/>
      <c r="C21" s="1256" t="n">
        <v>2.0013</v>
      </c>
      <c r="D21" s="1257" t="n">
        <v>0.16096</v>
      </c>
      <c r="E21" s="1195" t="n">
        <v>0.30649871</v>
      </c>
      <c r="F21" s="152" t="s">
        <v>124</v>
      </c>
      <c r="G21" s="87" t="n">
        <v>0.30649871</v>
      </c>
      <c r="H21" s="152" t="s">
        <v>124</v>
      </c>
      <c r="I21" s="1196" t="n">
        <v>0.2212223</v>
      </c>
      <c r="J21" s="151" t="n">
        <v>-11</v>
      </c>
      <c r="K21" s="1258" t="n">
        <v>0.613395868323</v>
      </c>
      <c r="L21" s="1262" t="s">
        <v>124</v>
      </c>
      <c r="M21" s="1253" t="n">
        <v>0.613395868323</v>
      </c>
      <c r="N21" s="1262" t="s">
        <v>124</v>
      </c>
      <c r="O21" s="1260" t="n">
        <v>0.407124247582</v>
      </c>
      <c r="P21" s="1261" t="n">
        <v>-1.77056</v>
      </c>
      <c r="Q21" s="1255" t="n">
        <v>2.750146241681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4" t="s">
        <v>1363</v>
      </c>
      <c r="B23" s="178"/>
      <c r="C23" s="178"/>
      <c r="D23" s="178"/>
      <c r="E23" s="178"/>
      <c r="F23" s="178"/>
      <c r="G23" s="178"/>
      <c r="H23" s="178"/>
      <c r="I23" s="178"/>
      <c r="J23" s="178"/>
      <c r="K23" s="178"/>
      <c r="L23" s="178"/>
      <c r="M23" s="178"/>
      <c r="N23" s="178"/>
      <c r="O23" s="178"/>
      <c r="P23" s="178"/>
      <c r="Q23" s="178"/>
    </row>
    <row r="24" customFormat="false" ht="13.5" hidden="false" customHeight="true" outlineLevel="0" collapsed="false">
      <c r="A24" s="1265" t="s">
        <v>1364</v>
      </c>
      <c r="B24" s="178"/>
      <c r="C24" s="178"/>
      <c r="D24" s="178"/>
      <c r="E24" s="178"/>
      <c r="F24" s="178"/>
      <c r="G24" s="178"/>
      <c r="H24" s="178"/>
      <c r="I24" s="178"/>
      <c r="J24" s="178"/>
      <c r="K24" s="178"/>
      <c r="L24" s="178"/>
      <c r="M24" s="178"/>
      <c r="N24" s="178"/>
      <c r="O24" s="178"/>
      <c r="P24" s="178"/>
      <c r="Q24" s="178"/>
    </row>
    <row r="25" customFormat="false" ht="13.5" hidden="false" customHeight="true" outlineLevel="0" collapsed="false">
      <c r="A25" s="1266" t="s">
        <v>1336</v>
      </c>
      <c r="B25" s="178"/>
      <c r="C25" s="178"/>
      <c r="D25" s="178"/>
      <c r="E25" s="178"/>
      <c r="F25" s="178"/>
      <c r="G25" s="178"/>
      <c r="H25" s="178"/>
      <c r="I25" s="178"/>
      <c r="J25" s="178"/>
      <c r="K25" s="178"/>
      <c r="L25" s="178"/>
      <c r="M25" s="178"/>
      <c r="N25" s="178"/>
      <c r="O25" s="178"/>
      <c r="P25" s="178"/>
      <c r="Q25" s="178"/>
    </row>
    <row r="26" customFormat="false" ht="13.5" hidden="false" customHeight="true" outlineLevel="0" collapsed="false">
      <c r="A26" s="1267" t="s">
        <v>1337</v>
      </c>
      <c r="B26" s="178"/>
      <c r="C26" s="178"/>
      <c r="D26" s="178"/>
      <c r="E26" s="178"/>
      <c r="F26" s="178"/>
      <c r="G26" s="178"/>
      <c r="H26" s="178"/>
      <c r="I26" s="178"/>
      <c r="J26" s="178"/>
      <c r="K26" s="178"/>
      <c r="L26" s="178"/>
      <c r="M26" s="178"/>
      <c r="N26" s="178"/>
      <c r="O26" s="178"/>
      <c r="P26" s="178"/>
      <c r="Q26" s="178"/>
    </row>
    <row r="27" customFormat="false" ht="13.5" hidden="false" customHeight="true" outlineLevel="0" collapsed="false">
      <c r="A27" s="1268" t="s">
        <v>1365</v>
      </c>
      <c r="B27" s="178"/>
      <c r="C27" s="178"/>
      <c r="D27" s="178"/>
      <c r="E27" s="178"/>
      <c r="F27" s="178"/>
      <c r="G27" s="178"/>
      <c r="H27" s="178"/>
      <c r="I27" s="178"/>
      <c r="J27" s="178"/>
      <c r="K27" s="178"/>
      <c r="L27" s="178"/>
      <c r="M27" s="178"/>
      <c r="N27" s="178"/>
      <c r="O27" s="178"/>
      <c r="P27" s="178"/>
      <c r="Q27" s="178"/>
    </row>
    <row r="28" customFormat="false" ht="13.5" hidden="false" customHeight="true" outlineLevel="0" collapsed="false">
      <c r="A28" s="1267" t="s">
        <v>1366</v>
      </c>
      <c r="B28" s="178"/>
      <c r="C28" s="178"/>
      <c r="D28" s="178"/>
      <c r="E28" s="178"/>
      <c r="F28" s="178"/>
      <c r="G28" s="178"/>
      <c r="H28" s="178"/>
      <c r="I28" s="178"/>
      <c r="J28" s="178"/>
      <c r="K28" s="178"/>
      <c r="L28" s="178"/>
      <c r="M28" s="178"/>
      <c r="N28" s="178"/>
      <c r="O28" s="178"/>
      <c r="P28" s="178"/>
      <c r="Q28" s="178"/>
    </row>
    <row r="29" customFormat="false" ht="13.5" hidden="false" customHeight="true" outlineLevel="0" collapsed="false">
      <c r="A29" s="1267" t="s">
        <v>1367</v>
      </c>
      <c r="B29" s="178"/>
      <c r="C29" s="178"/>
      <c r="D29" s="178"/>
      <c r="E29" s="178"/>
      <c r="F29" s="178"/>
      <c r="G29" s="178"/>
      <c r="H29" s="178"/>
      <c r="I29" s="178"/>
      <c r="J29" s="178"/>
      <c r="K29" s="178"/>
      <c r="L29" s="178"/>
      <c r="M29" s="178"/>
      <c r="N29" s="178"/>
      <c r="O29" s="178"/>
      <c r="P29" s="178"/>
      <c r="Q29" s="178"/>
    </row>
    <row r="30" customFormat="false" ht="13.5" hidden="false" customHeight="true" outlineLevel="0" collapsed="false">
      <c r="A30" s="1268" t="s">
        <v>1368</v>
      </c>
      <c r="B30" s="178"/>
      <c r="C30" s="178"/>
      <c r="D30" s="178"/>
      <c r="E30" s="178"/>
      <c r="F30" s="178"/>
      <c r="G30" s="178"/>
      <c r="H30" s="178"/>
      <c r="I30" s="178"/>
      <c r="J30" s="178"/>
      <c r="K30" s="178"/>
      <c r="L30" s="178"/>
      <c r="M30" s="178"/>
      <c r="N30" s="178"/>
      <c r="O30" s="178"/>
      <c r="P30" s="178"/>
      <c r="Q30" s="178"/>
    </row>
    <row r="31" customFormat="false" ht="13.5" hidden="false" customHeight="true" outlineLevel="0" collapsed="false">
      <c r="A31" s="724" t="s">
        <v>1369</v>
      </c>
      <c r="B31" s="178"/>
      <c r="C31" s="178"/>
      <c r="D31" s="178"/>
      <c r="E31" s="178"/>
      <c r="F31" s="178"/>
      <c r="G31" s="178"/>
      <c r="H31" s="178"/>
      <c r="I31" s="178"/>
      <c r="J31" s="178"/>
      <c r="K31" s="178"/>
      <c r="L31" s="178"/>
      <c r="M31" s="178"/>
      <c r="N31" s="178"/>
      <c r="O31" s="178"/>
      <c r="P31" s="178"/>
      <c r="Q31" s="178"/>
    </row>
    <row r="32" customFormat="false" ht="13.5" hidden="false" customHeight="true" outlineLevel="0" collapsed="false">
      <c r="A32" s="1269" t="s">
        <v>1370</v>
      </c>
      <c r="B32" s="178"/>
      <c r="C32" s="178"/>
      <c r="D32" s="178"/>
      <c r="E32" s="178"/>
      <c r="F32" s="178"/>
      <c r="G32" s="178"/>
      <c r="H32" s="178"/>
      <c r="I32" s="178"/>
      <c r="J32" s="178"/>
      <c r="K32" s="178"/>
      <c r="L32" s="178"/>
      <c r="M32" s="178"/>
      <c r="N32" s="178"/>
      <c r="O32" s="178"/>
      <c r="P32" s="178"/>
      <c r="Q32" s="178"/>
    </row>
    <row r="33" customFormat="false" ht="12.75" hidden="false" customHeight="true" outlineLevel="0" collapsed="false">
      <c r="A33" s="1270" t="s">
        <v>1371</v>
      </c>
      <c r="B33" s="178"/>
      <c r="C33" s="178"/>
      <c r="D33" s="178"/>
      <c r="E33" s="178"/>
      <c r="F33" s="178"/>
      <c r="G33" s="178"/>
      <c r="H33" s="178"/>
      <c r="I33" s="178"/>
      <c r="J33" s="178"/>
      <c r="K33" s="178"/>
      <c r="L33" s="178"/>
      <c r="M33" s="178"/>
      <c r="N33" s="178"/>
      <c r="O33" s="178"/>
      <c r="P33" s="178"/>
      <c r="Q33" s="178"/>
    </row>
    <row r="34" customFormat="false" ht="13.5" hidden="false" customHeight="true" outlineLevel="0" collapsed="false">
      <c r="A34" s="1271" t="s">
        <v>1372</v>
      </c>
      <c r="B34" s="178"/>
      <c r="C34" s="178"/>
      <c r="D34" s="178"/>
      <c r="E34" s="178"/>
      <c r="F34" s="178"/>
      <c r="G34" s="178"/>
      <c r="H34" s="178"/>
      <c r="I34" s="178"/>
      <c r="J34" s="178"/>
      <c r="K34" s="178"/>
      <c r="L34" s="178"/>
      <c r="M34" s="178"/>
      <c r="N34" s="178"/>
      <c r="O34" s="178"/>
      <c r="P34" s="178"/>
      <c r="Q34" s="178"/>
    </row>
    <row r="35" customFormat="false" ht="13.5" hidden="false" customHeight="true" outlineLevel="0" collapsed="false">
      <c r="A35" s="1268" t="s">
        <v>1373</v>
      </c>
      <c r="B35" s="178"/>
      <c r="C35" s="178"/>
      <c r="D35" s="178"/>
      <c r="E35" s="178"/>
      <c r="F35" s="178"/>
      <c r="G35" s="178"/>
      <c r="H35" s="178"/>
      <c r="I35" s="178"/>
      <c r="J35" s="178"/>
      <c r="K35" s="178"/>
      <c r="L35" s="178"/>
      <c r="M35" s="178"/>
      <c r="N35" s="178"/>
      <c r="O35" s="178"/>
      <c r="P35" s="178"/>
      <c r="Q35" s="178"/>
    </row>
    <row r="36" customFormat="false" ht="12.75" hidden="false" customHeight="true" outlineLevel="0" collapsed="false">
      <c r="A36" s="724" t="s">
        <v>1374</v>
      </c>
      <c r="B36" s="178"/>
      <c r="C36" s="178"/>
      <c r="D36" s="178"/>
      <c r="E36" s="178"/>
      <c r="F36" s="178"/>
      <c r="G36" s="178"/>
      <c r="H36" s="178"/>
      <c r="I36" s="178"/>
      <c r="J36" s="178"/>
      <c r="K36" s="178"/>
      <c r="L36" s="178"/>
      <c r="M36" s="178"/>
      <c r="N36" s="178"/>
      <c r="O36" s="178"/>
      <c r="P36" s="178"/>
      <c r="Q36" s="178"/>
    </row>
    <row r="37" customFormat="false" ht="13.5" hidden="false" customHeight="true" outlineLevel="0" collapsed="false">
      <c r="A37" s="1272" t="s">
        <v>1375</v>
      </c>
      <c r="B37" s="178"/>
      <c r="C37" s="178"/>
      <c r="D37" s="178"/>
      <c r="E37" s="178"/>
      <c r="F37" s="178"/>
      <c r="G37" s="178"/>
      <c r="H37" s="178"/>
      <c r="I37" s="178"/>
      <c r="J37" s="178"/>
      <c r="K37" s="178"/>
      <c r="L37" s="178"/>
      <c r="M37" s="178"/>
      <c r="N37" s="178"/>
      <c r="O37" s="178"/>
      <c r="P37" s="178"/>
      <c r="Q37" s="178"/>
    </row>
    <row r="38" customFormat="false" ht="12.75" hidden="false" customHeight="true" outlineLevel="0" collapsed="false"/>
    <row r="39" customFormat="false" ht="18" hidden="false" customHeight="true" outlineLevel="0" collapsed="false">
      <c r="A39" s="1220" t="s">
        <v>538</v>
      </c>
      <c r="B39" s="1221"/>
      <c r="C39" s="1221"/>
      <c r="D39" s="1221"/>
      <c r="E39" s="1221"/>
      <c r="F39" s="1221"/>
      <c r="G39" s="1221"/>
      <c r="H39" s="1221"/>
      <c r="I39" s="1221"/>
      <c r="J39" s="1221"/>
      <c r="K39" s="1221"/>
      <c r="L39" s="1221"/>
      <c r="M39" s="1221"/>
      <c r="N39" s="1221"/>
      <c r="O39" s="1221"/>
      <c r="P39" s="1221"/>
      <c r="Q39" s="1222"/>
    </row>
    <row r="40" customFormat="false" ht="26.25" hidden="false" customHeight="true" outlineLevel="0" collapsed="false">
      <c r="A40" s="1223" t="s">
        <v>1346</v>
      </c>
      <c r="B40" s="1223"/>
      <c r="C40" s="1223"/>
      <c r="D40" s="1223"/>
      <c r="E40" s="1223"/>
      <c r="F40" s="1223"/>
      <c r="G40" s="1223"/>
      <c r="H40" s="1223"/>
      <c r="I40" s="1223"/>
      <c r="J40" s="1223"/>
      <c r="K40" s="1223"/>
      <c r="L40" s="1223"/>
      <c r="M40" s="1223"/>
      <c r="N40" s="1223"/>
      <c r="O40" s="1223"/>
      <c r="P40" s="1223"/>
      <c r="Q40" s="1223"/>
    </row>
    <row r="41" customFormat="false" ht="24" hidden="false" customHeight="true" outlineLevel="0" collapsed="false">
      <c r="A41" s="64" t="s">
        <v>1376</v>
      </c>
      <c r="B41" s="64"/>
      <c r="C41" s="64"/>
      <c r="D41" s="64"/>
      <c r="E41" s="64"/>
      <c r="F41" s="64"/>
      <c r="G41" s="64"/>
      <c r="H41" s="64"/>
      <c r="I41" s="64"/>
      <c r="J41" s="64"/>
      <c r="K41" s="64"/>
      <c r="L41" s="64"/>
      <c r="M41" s="64"/>
      <c r="N41" s="64"/>
      <c r="O41" s="64"/>
      <c r="P41" s="64"/>
      <c r="Q41" s="64"/>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2"/>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5" t="s">
        <v>75</v>
      </c>
    </row>
    <row r="2" customFormat="false" ht="15.75" hidden="false" customHeight="true" outlineLevel="0" collapsed="false">
      <c r="A2" s="4" t="s">
        <v>192</v>
      </c>
      <c r="J2" s="5" t="s">
        <v>77</v>
      </c>
    </row>
    <row r="3" customFormat="false" ht="15.75" hidden="false" customHeight="true" outlineLevel="0" collapsed="false">
      <c r="A3" s="4" t="s">
        <v>193</v>
      </c>
      <c r="I3" s="5"/>
      <c r="J3" s="5" t="s">
        <v>78</v>
      </c>
    </row>
    <row r="4" customFormat="false" ht="12.75" hidden="false" customHeight="true" outlineLevel="0" collapsed="false"/>
    <row r="5" customFormat="false" ht="14.25" hidden="false" customHeight="true" outlineLevel="0" collapsed="false">
      <c r="A5" s="66" t="s">
        <v>79</v>
      </c>
      <c r="B5" s="67" t="s">
        <v>194</v>
      </c>
      <c r="C5" s="67"/>
      <c r="D5" s="67" t="s">
        <v>195</v>
      </c>
      <c r="E5" s="67"/>
      <c r="F5" s="67"/>
      <c r="G5" s="68" t="s">
        <v>196</v>
      </c>
      <c r="H5" s="68"/>
      <c r="I5" s="68"/>
      <c r="J5" s="68"/>
    </row>
    <row r="6" customFormat="false" ht="13.5" hidden="false" customHeight="true" outlineLevel="0" collapsed="false">
      <c r="A6" s="69"/>
      <c r="B6" s="70" t="s">
        <v>197</v>
      </c>
      <c r="C6" s="70"/>
      <c r="D6" s="71" t="s">
        <v>198</v>
      </c>
      <c r="E6" s="71" t="s">
        <v>81</v>
      </c>
      <c r="F6" s="71" t="s">
        <v>82</v>
      </c>
      <c r="G6" s="72"/>
      <c r="H6" s="73" t="s">
        <v>199</v>
      </c>
      <c r="I6" s="71" t="s">
        <v>81</v>
      </c>
      <c r="J6" s="74" t="s">
        <v>82</v>
      </c>
    </row>
    <row r="7" customFormat="false" ht="15" hidden="false" customHeight="true" outlineLevel="0" collapsed="false">
      <c r="A7" s="75"/>
      <c r="B7" s="76" t="s">
        <v>200</v>
      </c>
      <c r="C7" s="77" t="s">
        <v>201</v>
      </c>
      <c r="D7" s="77" t="s">
        <v>202</v>
      </c>
      <c r="E7" s="77" t="s">
        <v>203</v>
      </c>
      <c r="F7" s="77"/>
      <c r="G7" s="78"/>
      <c r="H7" s="79" t="s">
        <v>87</v>
      </c>
      <c r="I7" s="79"/>
      <c r="J7" s="79"/>
    </row>
    <row r="8" customFormat="false" ht="12.75" hidden="false" customHeight="true" outlineLevel="0" collapsed="false">
      <c r="A8" s="80" t="s">
        <v>204</v>
      </c>
      <c r="B8" s="81" t="n">
        <v>11823671.9415801</v>
      </c>
      <c r="C8" s="82" t="s">
        <v>205</v>
      </c>
      <c r="D8" s="83"/>
      <c r="E8" s="83"/>
      <c r="F8" s="83"/>
      <c r="G8" s="84"/>
      <c r="H8" s="81" t="n">
        <v>977713.088904184</v>
      </c>
      <c r="I8" s="81" t="n">
        <v>212.893238869007</v>
      </c>
      <c r="J8" s="85" t="n">
        <v>25.9792065115405</v>
      </c>
    </row>
    <row r="9" customFormat="false" ht="12.75" hidden="false" customHeight="true" outlineLevel="0" collapsed="false">
      <c r="A9" s="86" t="s">
        <v>206</v>
      </c>
      <c r="B9" s="87" t="n">
        <v>4244124.65516819</v>
      </c>
      <c r="C9" s="88" t="s">
        <v>205</v>
      </c>
      <c r="D9" s="81" t="n">
        <v>73.14337103625</v>
      </c>
      <c r="E9" s="81" t="n">
        <v>13.5293556013089</v>
      </c>
      <c r="F9" s="81" t="n">
        <v>1.39247869149793</v>
      </c>
      <c r="G9" s="84"/>
      <c r="H9" s="81" t="n">
        <v>310429.584377064</v>
      </c>
      <c r="I9" s="81" t="n">
        <v>57.4202716760528</v>
      </c>
      <c r="J9" s="85" t="n">
        <v>5.90985314638271</v>
      </c>
    </row>
    <row r="10" customFormat="false" ht="12.75" hidden="false" customHeight="true" outlineLevel="0" collapsed="false">
      <c r="A10" s="86" t="s">
        <v>207</v>
      </c>
      <c r="B10" s="87" t="n">
        <v>5208770.99837709</v>
      </c>
      <c r="C10" s="88" t="s">
        <v>205</v>
      </c>
      <c r="D10" s="81" t="n">
        <v>104.499438517145</v>
      </c>
      <c r="E10" s="81" t="n">
        <v>25.262515220141</v>
      </c>
      <c r="F10" s="81" t="n">
        <v>3.51786260876432</v>
      </c>
      <c r="G10" s="84"/>
      <c r="H10" s="81" t="n">
        <v>544313.644694794</v>
      </c>
      <c r="I10" s="81" t="n">
        <v>131.58665662473</v>
      </c>
      <c r="J10" s="85" t="n">
        <v>18.3237407328068</v>
      </c>
    </row>
    <row r="11" customFormat="false" ht="12.75" hidden="false" customHeight="true" outlineLevel="0" collapsed="false">
      <c r="A11" s="86" t="s">
        <v>208</v>
      </c>
      <c r="B11" s="87" t="n">
        <v>2063147.99803484</v>
      </c>
      <c r="C11" s="88" t="s">
        <v>205</v>
      </c>
      <c r="D11" s="81" t="n">
        <v>55.9074535621212</v>
      </c>
      <c r="E11" s="81" t="n">
        <v>2.74275381291816</v>
      </c>
      <c r="F11" s="81" t="n">
        <v>0.570165665512843</v>
      </c>
      <c r="G11" s="84"/>
      <c r="H11" s="81" t="n">
        <v>115345.350891916</v>
      </c>
      <c r="I11" s="81" t="n">
        <v>5.65870703822451</v>
      </c>
      <c r="J11" s="85" t="n">
        <v>1.17633615135102</v>
      </c>
    </row>
    <row r="12" customFormat="false" ht="12.75" hidden="false" customHeight="true" outlineLevel="0" collapsed="false">
      <c r="A12" s="86" t="s">
        <v>209</v>
      </c>
      <c r="B12" s="87" t="n">
        <v>223187.6425</v>
      </c>
      <c r="C12" s="88" t="s">
        <v>205</v>
      </c>
      <c r="D12" s="89" t="n">
        <v>95.0993140519386</v>
      </c>
      <c r="E12" s="81" t="n">
        <v>76.7748325772562</v>
      </c>
      <c r="F12" s="81" t="n">
        <v>1.6250688621795</v>
      </c>
      <c r="G12" s="90" t="s">
        <v>210</v>
      </c>
      <c r="H12" s="83"/>
      <c r="I12" s="81" t="n">
        <v>17.13519388625</v>
      </c>
      <c r="J12" s="85" t="n">
        <v>0.36269528825</v>
      </c>
    </row>
    <row r="13" customFormat="false" ht="12.75" hidden="false" customHeight="true" outlineLevel="0" collapsed="false">
      <c r="A13" s="91" t="s">
        <v>211</v>
      </c>
      <c r="B13" s="87" t="n">
        <v>84440.6475</v>
      </c>
      <c r="C13" s="92" t="s">
        <v>205</v>
      </c>
      <c r="D13" s="93" t="n">
        <v>90.2942974283742</v>
      </c>
      <c r="E13" s="93" t="n">
        <v>12.9370116891868</v>
      </c>
      <c r="F13" s="93" t="n">
        <v>2.44646623239122</v>
      </c>
      <c r="G13" s="94"/>
      <c r="H13" s="93" t="n">
        <v>7624.5089404095</v>
      </c>
      <c r="I13" s="93" t="n">
        <v>1.09240964375</v>
      </c>
      <c r="J13" s="95" t="n">
        <v>0.20658119275</v>
      </c>
    </row>
    <row r="14" customFormat="false" ht="12.75" hidden="false" customHeight="true" outlineLevel="0" collapsed="false">
      <c r="A14" s="96" t="s">
        <v>212</v>
      </c>
      <c r="B14" s="97" t="n">
        <v>4397053</v>
      </c>
      <c r="C14" s="98" t="s">
        <v>205</v>
      </c>
      <c r="D14" s="99"/>
      <c r="E14" s="99"/>
      <c r="F14" s="99"/>
      <c r="G14" s="100"/>
      <c r="H14" s="97" t="n">
        <v>423417.5978652</v>
      </c>
      <c r="I14" s="97" t="n">
        <v>13.540936</v>
      </c>
      <c r="J14" s="101" t="n">
        <v>14.100163</v>
      </c>
    </row>
    <row r="15" customFormat="false" ht="12.75" hidden="false" customHeight="true" outlineLevel="0" collapsed="false">
      <c r="A15" s="86" t="s">
        <v>206</v>
      </c>
      <c r="B15" s="87" t="n">
        <v>349352</v>
      </c>
      <c r="C15" s="88" t="s">
        <v>205</v>
      </c>
      <c r="D15" s="81" t="n">
        <v>71.3643288144908</v>
      </c>
      <c r="E15" s="81" t="n">
        <v>2.36481170853466</v>
      </c>
      <c r="F15" s="81" t="n">
        <v>1.17365064462204</v>
      </c>
      <c r="G15" s="84"/>
      <c r="H15" s="87" t="n">
        <v>24931.271</v>
      </c>
      <c r="I15" s="87" t="n">
        <v>0.8261517</v>
      </c>
      <c r="J15" s="87" t="n">
        <v>0.4100172</v>
      </c>
      <c r="K15" s="16"/>
    </row>
    <row r="16" customFormat="false" ht="12.75" hidden="false" customHeight="true" outlineLevel="0" collapsed="false">
      <c r="A16" s="86" t="s">
        <v>207</v>
      </c>
      <c r="B16" s="87" t="n">
        <v>3549915</v>
      </c>
      <c r="C16" s="88" t="s">
        <v>205</v>
      </c>
      <c r="D16" s="81" t="n">
        <v>104.602840987798</v>
      </c>
      <c r="E16" s="81" t="n">
        <v>1.7753109581497</v>
      </c>
      <c r="F16" s="81" t="n">
        <v>3.73641084363992</v>
      </c>
      <c r="G16" s="84"/>
      <c r="H16" s="87" t="n">
        <v>371331.1942652</v>
      </c>
      <c r="I16" s="87" t="n">
        <v>6.302203</v>
      </c>
      <c r="J16" s="87" t="n">
        <v>13.2639409</v>
      </c>
      <c r="K16" s="16"/>
    </row>
    <row r="17" customFormat="false" ht="12.75" hidden="false" customHeight="true" outlineLevel="0" collapsed="false">
      <c r="A17" s="86" t="s">
        <v>208</v>
      </c>
      <c r="B17" s="87" t="n">
        <v>401145</v>
      </c>
      <c r="C17" s="88" t="s">
        <v>205</v>
      </c>
      <c r="D17" s="81" t="n">
        <v>55.8507297859876</v>
      </c>
      <c r="E17" s="81" t="n">
        <v>8.77048648244401</v>
      </c>
      <c r="F17" s="81" t="n">
        <v>0.672122798489324</v>
      </c>
      <c r="G17" s="84"/>
      <c r="H17" s="87" t="n">
        <v>22404.241</v>
      </c>
      <c r="I17" s="87" t="n">
        <v>3.5182368</v>
      </c>
      <c r="J17" s="87" t="n">
        <v>0.2696187</v>
      </c>
      <c r="K17" s="16"/>
    </row>
    <row r="18" customFormat="false" ht="12.75" hidden="false" customHeight="true" outlineLevel="0" collapsed="false">
      <c r="A18" s="86" t="s">
        <v>209</v>
      </c>
      <c r="B18" s="87" t="n">
        <v>50349</v>
      </c>
      <c r="C18" s="88" t="s">
        <v>205</v>
      </c>
      <c r="D18" s="81" t="n">
        <v>96.2511941647302</v>
      </c>
      <c r="E18" s="81" t="n">
        <v>45.6265963574252</v>
      </c>
      <c r="F18" s="81" t="n">
        <v>1.34214780829808</v>
      </c>
      <c r="G18" s="102" t="s">
        <v>210</v>
      </c>
      <c r="H18" s="87" t="n">
        <v>4846.151375</v>
      </c>
      <c r="I18" s="87" t="n">
        <v>2.2972535</v>
      </c>
      <c r="J18" s="87" t="n">
        <v>0.0675758</v>
      </c>
      <c r="K18" s="16"/>
    </row>
    <row r="19" customFormat="false" ht="12.75" hidden="false" customHeight="true" outlineLevel="0" collapsed="false">
      <c r="A19" s="86" t="s">
        <v>211</v>
      </c>
      <c r="B19" s="87" t="n">
        <v>46292</v>
      </c>
      <c r="C19" s="88" t="s">
        <v>205</v>
      </c>
      <c r="D19" s="81" t="n">
        <v>102.628782511017</v>
      </c>
      <c r="E19" s="81" t="n">
        <v>12.8983625680463</v>
      </c>
      <c r="F19" s="81" t="n">
        <v>1.92280307612546</v>
      </c>
      <c r="G19" s="84"/>
      <c r="H19" s="87" t="n">
        <v>4750.8916</v>
      </c>
      <c r="I19" s="87" t="n">
        <v>0.597091</v>
      </c>
      <c r="J19" s="87" t="n">
        <v>0.0890104</v>
      </c>
      <c r="K19" s="16"/>
    </row>
    <row r="20" customFormat="false" ht="12.75" hidden="false" customHeight="true" outlineLevel="0" collapsed="false">
      <c r="A20" s="103" t="s">
        <v>213</v>
      </c>
      <c r="B20" s="87" t="n">
        <v>3446642</v>
      </c>
      <c r="C20" s="88" t="s">
        <v>205</v>
      </c>
      <c r="D20" s="83"/>
      <c r="E20" s="83"/>
      <c r="F20" s="83"/>
      <c r="G20" s="84"/>
      <c r="H20" s="87" t="n">
        <v>339017.8791152</v>
      </c>
      <c r="I20" s="87" t="n">
        <v>8.8461442</v>
      </c>
      <c r="J20" s="87" t="n">
        <v>11.5124226</v>
      </c>
      <c r="K20" s="16"/>
    </row>
    <row r="21" customFormat="false" ht="12.75" hidden="false" customHeight="true" outlineLevel="0" collapsed="false">
      <c r="A21" s="104" t="s">
        <v>206</v>
      </c>
      <c r="B21" s="20" t="n">
        <v>111098</v>
      </c>
      <c r="C21" s="105" t="s">
        <v>205</v>
      </c>
      <c r="D21" s="81" t="n">
        <v>76.5713334173433</v>
      </c>
      <c r="E21" s="81" t="n">
        <v>3.30347981061765</v>
      </c>
      <c r="F21" s="81" t="n">
        <v>1.13338043889179</v>
      </c>
      <c r="G21" s="106"/>
      <c r="H21" s="20" t="n">
        <v>8506.922</v>
      </c>
      <c r="I21" s="20" t="n">
        <v>0.36701</v>
      </c>
      <c r="J21" s="21" t="n">
        <v>0.1259163</v>
      </c>
    </row>
    <row r="22" customFormat="false" ht="12.75" hidden="false" customHeight="true" outlineLevel="0" collapsed="false">
      <c r="A22" s="104" t="s">
        <v>207</v>
      </c>
      <c r="B22" s="20" t="n">
        <v>2929161</v>
      </c>
      <c r="C22" s="105" t="s">
        <v>205</v>
      </c>
      <c r="D22" s="81" t="n">
        <v>105.125046989633</v>
      </c>
      <c r="E22" s="81" t="n">
        <v>1.82107292839144</v>
      </c>
      <c r="F22" s="81" t="n">
        <v>3.77894274162465</v>
      </c>
      <c r="G22" s="106"/>
      <c r="H22" s="20" t="n">
        <v>307928.1877652</v>
      </c>
      <c r="I22" s="20" t="n">
        <v>5.3342158</v>
      </c>
      <c r="J22" s="21" t="n">
        <v>11.0691317</v>
      </c>
    </row>
    <row r="23" customFormat="false" ht="12.75" hidden="false" customHeight="true" outlineLevel="0" collapsed="false">
      <c r="A23" s="104" t="s">
        <v>208</v>
      </c>
      <c r="B23" s="20" t="n">
        <v>330475</v>
      </c>
      <c r="C23" s="105" t="s">
        <v>205</v>
      </c>
      <c r="D23" s="81" t="n">
        <v>55.8646675240185</v>
      </c>
      <c r="E23" s="81" t="n">
        <v>7.40989908465088</v>
      </c>
      <c r="F23" s="81" t="n">
        <v>0.676207882593237</v>
      </c>
      <c r="G23" s="106"/>
      <c r="H23" s="20" t="n">
        <v>18461.876</v>
      </c>
      <c r="I23" s="20" t="n">
        <v>2.4487864</v>
      </c>
      <c r="J23" s="21" t="n">
        <v>0.2234698</v>
      </c>
    </row>
    <row r="24" customFormat="false" ht="12.75" hidden="false" customHeight="true" outlineLevel="0" collapsed="false">
      <c r="A24" s="104" t="s">
        <v>209</v>
      </c>
      <c r="B24" s="20" t="n">
        <v>38030</v>
      </c>
      <c r="C24" s="105" t="s">
        <v>205</v>
      </c>
      <c r="D24" s="81" t="n">
        <v>108.504737049698</v>
      </c>
      <c r="E24" s="81" t="n">
        <v>9.79479358401262</v>
      </c>
      <c r="F24" s="81" t="n">
        <v>1.23493031816987</v>
      </c>
      <c r="G24" s="107" t="s">
        <v>210</v>
      </c>
      <c r="H24" s="20" t="n">
        <v>4126.43515</v>
      </c>
      <c r="I24" s="20" t="n">
        <v>0.372496</v>
      </c>
      <c r="J24" s="21" t="n">
        <v>0.0469644</v>
      </c>
    </row>
    <row r="25" customFormat="false" ht="12.75" hidden="false" customHeight="true" outlineLevel="0" collapsed="false">
      <c r="A25" s="104" t="s">
        <v>211</v>
      </c>
      <c r="B25" s="20" t="n">
        <v>37878</v>
      </c>
      <c r="C25" s="105" t="s">
        <v>205</v>
      </c>
      <c r="D25" s="81" t="n">
        <v>108.793847352025</v>
      </c>
      <c r="E25" s="81" t="n">
        <v>8.54416811869687</v>
      </c>
      <c r="F25" s="81" t="n">
        <v>1.2392523364486</v>
      </c>
      <c r="G25" s="106"/>
      <c r="H25" s="20" t="n">
        <v>4120.89335</v>
      </c>
      <c r="I25" s="20" t="n">
        <v>0.323636</v>
      </c>
      <c r="J25" s="21" t="n">
        <v>0.0469404</v>
      </c>
    </row>
    <row r="26" customFormat="false" ht="12.75" hidden="false" customHeight="true" outlineLevel="0" collapsed="false">
      <c r="A26" s="103" t="s">
        <v>92</v>
      </c>
      <c r="B26" s="87" t="n">
        <v>286569</v>
      </c>
      <c r="C26" s="88" t="s">
        <v>205</v>
      </c>
      <c r="D26" s="83"/>
      <c r="E26" s="83"/>
      <c r="F26" s="83"/>
      <c r="G26" s="106"/>
      <c r="H26" s="87" t="n">
        <v>20005.878025</v>
      </c>
      <c r="I26" s="87" t="n">
        <v>0.6326767</v>
      </c>
      <c r="J26" s="87" t="n">
        <v>0.3924572</v>
      </c>
      <c r="K26" s="16"/>
    </row>
    <row r="27" customFormat="false" ht="12.75" hidden="false" customHeight="true" outlineLevel="0" collapsed="false">
      <c r="A27" s="104" t="s">
        <v>206</v>
      </c>
      <c r="B27" s="20" t="n">
        <v>222909</v>
      </c>
      <c r="C27" s="105" t="s">
        <v>205</v>
      </c>
      <c r="D27" s="81" t="n">
        <v>68.704587970876</v>
      </c>
      <c r="E27" s="81" t="n">
        <v>1.83158912381286</v>
      </c>
      <c r="F27" s="81" t="n">
        <v>1.13027019994706</v>
      </c>
      <c r="G27" s="106"/>
      <c r="H27" s="20" t="n">
        <v>15314.871</v>
      </c>
      <c r="I27" s="20" t="n">
        <v>0.4082777</v>
      </c>
      <c r="J27" s="21" t="n">
        <v>0.2519474</v>
      </c>
    </row>
    <row r="28" customFormat="false" ht="12.75" hidden="false" customHeight="true" outlineLevel="0" collapsed="false">
      <c r="A28" s="104" t="s">
        <v>207</v>
      </c>
      <c r="B28" s="20" t="n">
        <v>33042</v>
      </c>
      <c r="C28" s="105" t="s">
        <v>205</v>
      </c>
      <c r="D28" s="81" t="n">
        <v>93.0904727316748</v>
      </c>
      <c r="E28" s="81" t="n">
        <v>1.57424490042976</v>
      </c>
      <c r="F28" s="81" t="n">
        <v>3.02275285999637</v>
      </c>
      <c r="G28" s="106"/>
      <c r="H28" s="20" t="n">
        <v>3075.8954</v>
      </c>
      <c r="I28" s="20" t="n">
        <v>0.0520162</v>
      </c>
      <c r="J28" s="21" t="n">
        <v>0.0998778</v>
      </c>
    </row>
    <row r="29" customFormat="false" ht="12.75" hidden="false" customHeight="true" outlineLevel="0" collapsed="false">
      <c r="A29" s="104" t="s">
        <v>208</v>
      </c>
      <c r="B29" s="20" t="n">
        <v>25972</v>
      </c>
      <c r="C29" s="105" t="s">
        <v>205</v>
      </c>
      <c r="D29" s="81" t="n">
        <v>55.48964269213</v>
      </c>
      <c r="E29" s="81" t="n">
        <v>0.823494532573541</v>
      </c>
      <c r="F29" s="81" t="n">
        <v>0.670029262282458</v>
      </c>
      <c r="G29" s="106"/>
      <c r="H29" s="20" t="n">
        <v>1441.177</v>
      </c>
      <c r="I29" s="20" t="n">
        <v>0.0213878</v>
      </c>
      <c r="J29" s="21" t="n">
        <v>0.017402</v>
      </c>
    </row>
    <row r="30" customFormat="false" ht="12.75" hidden="false" customHeight="true" outlineLevel="0" collapsed="false">
      <c r="A30" s="104" t="s">
        <v>209</v>
      </c>
      <c r="B30" s="20" t="n">
        <v>2323</v>
      </c>
      <c r="C30" s="105" t="s">
        <v>205</v>
      </c>
      <c r="D30" s="81" t="n">
        <v>74.875</v>
      </c>
      <c r="E30" s="81" t="n">
        <v>32.5</v>
      </c>
      <c r="F30" s="81" t="n">
        <v>5</v>
      </c>
      <c r="G30" s="107" t="s">
        <v>210</v>
      </c>
      <c r="H30" s="20" t="n">
        <v>173.934625</v>
      </c>
      <c r="I30" s="20" t="n">
        <v>0.0754975</v>
      </c>
      <c r="J30" s="21" t="n">
        <v>0.011615</v>
      </c>
    </row>
    <row r="31" customFormat="false" ht="12.75" hidden="false" customHeight="true" outlineLevel="0" collapsed="false">
      <c r="A31" s="104" t="s">
        <v>211</v>
      </c>
      <c r="B31" s="20" t="n">
        <v>2323</v>
      </c>
      <c r="C31" s="105" t="s">
        <v>205</v>
      </c>
      <c r="D31" s="81" t="n">
        <v>74.875</v>
      </c>
      <c r="E31" s="81" t="n">
        <v>32.5</v>
      </c>
      <c r="F31" s="81" t="n">
        <v>5</v>
      </c>
      <c r="G31" s="106"/>
      <c r="H31" s="20" t="n">
        <v>173.934625</v>
      </c>
      <c r="I31" s="20" t="n">
        <v>0.0754975</v>
      </c>
      <c r="J31" s="21" t="n">
        <v>0.011615</v>
      </c>
    </row>
    <row r="32" customFormat="false" ht="12.75" hidden="false" customHeight="true" outlineLevel="0" collapsed="false">
      <c r="A32" s="103" t="s">
        <v>93</v>
      </c>
      <c r="B32" s="87" t="n">
        <v>663842</v>
      </c>
      <c r="C32" s="88" t="s">
        <v>205</v>
      </c>
      <c r="D32" s="83"/>
      <c r="E32" s="83"/>
      <c r="F32" s="83"/>
      <c r="G32" s="106"/>
      <c r="H32" s="87" t="n">
        <v>64393.840725</v>
      </c>
      <c r="I32" s="87" t="n">
        <v>4.0621151</v>
      </c>
      <c r="J32" s="87" t="n">
        <v>2.1952832</v>
      </c>
      <c r="K32" s="16"/>
    </row>
    <row r="33" customFormat="false" ht="12.75" hidden="false" customHeight="true" outlineLevel="0" collapsed="false">
      <c r="A33" s="104" t="s">
        <v>206</v>
      </c>
      <c r="B33" s="20" t="n">
        <v>15345</v>
      </c>
      <c r="C33" s="105" t="s">
        <v>205</v>
      </c>
      <c r="D33" s="81" t="n">
        <v>72.3022482893451</v>
      </c>
      <c r="E33" s="81" t="n">
        <v>3.31469534050179</v>
      </c>
      <c r="F33" s="81" t="n">
        <v>2.09537308569567</v>
      </c>
      <c r="G33" s="106"/>
      <c r="H33" s="20" t="n">
        <v>1109.478</v>
      </c>
      <c r="I33" s="20" t="n">
        <v>0.050864</v>
      </c>
      <c r="J33" s="21" t="n">
        <v>0.0321535</v>
      </c>
    </row>
    <row r="34" customFormat="false" ht="12.75" hidden="false" customHeight="true" outlineLevel="0" collapsed="false">
      <c r="A34" s="104" t="s">
        <v>207</v>
      </c>
      <c r="B34" s="20" t="n">
        <v>587712</v>
      </c>
      <c r="C34" s="105" t="s">
        <v>205</v>
      </c>
      <c r="D34" s="81" t="n">
        <v>102.647404000599</v>
      </c>
      <c r="E34" s="81" t="n">
        <v>1.55853717467059</v>
      </c>
      <c r="F34" s="81" t="n">
        <v>3.564554407601</v>
      </c>
      <c r="G34" s="106"/>
      <c r="H34" s="20" t="n">
        <v>60327.1111</v>
      </c>
      <c r="I34" s="20" t="n">
        <v>0.915971</v>
      </c>
      <c r="J34" s="21" t="n">
        <v>2.0949314</v>
      </c>
    </row>
    <row r="35" customFormat="false" ht="12.75" hidden="false" customHeight="true" outlineLevel="0" collapsed="false">
      <c r="A35" s="104" t="s">
        <v>208</v>
      </c>
      <c r="B35" s="20" t="n">
        <v>44698</v>
      </c>
      <c r="C35" s="105" t="s">
        <v>205</v>
      </c>
      <c r="D35" s="81" t="n">
        <v>55.9574925052575</v>
      </c>
      <c r="E35" s="81" t="n">
        <v>23.4476397154235</v>
      </c>
      <c r="F35" s="81" t="n">
        <v>0.64313615821737</v>
      </c>
      <c r="G35" s="106"/>
      <c r="H35" s="20" t="n">
        <v>2501.188</v>
      </c>
      <c r="I35" s="20" t="n">
        <v>1.0480626</v>
      </c>
      <c r="J35" s="21" t="n">
        <v>0.0287469</v>
      </c>
    </row>
    <row r="36" customFormat="false" ht="12.75" hidden="false" customHeight="true" outlineLevel="0" collapsed="false">
      <c r="A36" s="104" t="s">
        <v>209</v>
      </c>
      <c r="B36" s="20" t="n">
        <v>9996</v>
      </c>
      <c r="C36" s="105" t="s">
        <v>205</v>
      </c>
      <c r="D36" s="81" t="n">
        <v>54.6</v>
      </c>
      <c r="E36" s="81" t="n">
        <v>185</v>
      </c>
      <c r="F36" s="81" t="n">
        <v>0.9</v>
      </c>
      <c r="G36" s="107" t="s">
        <v>210</v>
      </c>
      <c r="H36" s="20" t="n">
        <v>545.7816</v>
      </c>
      <c r="I36" s="20" t="n">
        <v>1.84926</v>
      </c>
      <c r="J36" s="21" t="n">
        <v>0.0089964</v>
      </c>
    </row>
    <row r="37" customFormat="false" ht="12.75" hidden="false" customHeight="true" outlineLevel="0" collapsed="false">
      <c r="A37" s="108" t="s">
        <v>211</v>
      </c>
      <c r="B37" s="41" t="n">
        <v>6091</v>
      </c>
      <c r="C37" s="109" t="s">
        <v>205</v>
      </c>
      <c r="D37" s="110" t="n">
        <v>74.875</v>
      </c>
      <c r="E37" s="110" t="n">
        <v>32.5</v>
      </c>
      <c r="F37" s="110" t="n">
        <v>5</v>
      </c>
      <c r="G37" s="111"/>
      <c r="H37" s="41" t="n">
        <v>456.063625</v>
      </c>
      <c r="I37" s="41" t="n">
        <v>0.1979575</v>
      </c>
      <c r="J37" s="42" t="n">
        <v>0.030455</v>
      </c>
    </row>
    <row r="40" customFormat="false" ht="12" hidden="false" customHeight="true" outlineLevel="0" collapsed="false">
      <c r="A40" s="112" t="s">
        <v>214</v>
      </c>
    </row>
    <row r="42" customFormat="false" ht="12" hidden="false" customHeight="true" outlineLevel="0" collapsed="false">
      <c r="A42" s="113" t="s">
        <v>215</v>
      </c>
    </row>
    <row r="43" customFormat="false" ht="11.25" hidden="false" customHeight="true" outlineLevel="0" collapsed="false">
      <c r="A43" s="114" t="s">
        <v>21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7</v>
      </c>
      <c r="Q1" s="115" t="s">
        <v>75</v>
      </c>
    </row>
    <row r="2" customFormat="false" ht="20.1" hidden="false" customHeight="true" outlineLevel="0" collapsed="false">
      <c r="A2" s="4" t="s">
        <v>1378</v>
      </c>
      <c r="Q2" s="115" t="s">
        <v>77</v>
      </c>
    </row>
    <row r="3" customFormat="false" ht="20.1" hidden="false" customHeight="true" outlineLevel="0" collapsed="false">
      <c r="A3" s="4" t="s">
        <v>297</v>
      </c>
      <c r="Q3" s="115" t="s">
        <v>78</v>
      </c>
    </row>
    <row r="4" customFormat="false" ht="12" hidden="false" customHeight="true" outlineLevel="0" collapsed="false">
      <c r="Q4" s="1224"/>
    </row>
    <row r="5" customFormat="false" ht="30" hidden="false" customHeight="true" outlineLevel="0" collapsed="false">
      <c r="A5" s="1220" t="s">
        <v>79</v>
      </c>
      <c r="B5" s="1220"/>
      <c r="C5" s="1273" t="s">
        <v>556</v>
      </c>
      <c r="D5" s="1273"/>
      <c r="E5" s="1177" t="s">
        <v>1302</v>
      </c>
      <c r="F5" s="1177"/>
      <c r="G5" s="1177"/>
      <c r="H5" s="1177"/>
      <c r="I5" s="1177"/>
      <c r="J5" s="1177"/>
      <c r="K5" s="1177" t="s">
        <v>1303</v>
      </c>
      <c r="L5" s="1177"/>
      <c r="M5" s="1177"/>
      <c r="N5" s="1177"/>
      <c r="O5" s="1177"/>
      <c r="P5" s="1177"/>
      <c r="Q5" s="1177" t="s">
        <v>1350</v>
      </c>
    </row>
    <row r="6" customFormat="false" ht="47.25" hidden="false" customHeight="true" outlineLevel="0" collapsed="false">
      <c r="A6" s="1178" t="s">
        <v>1305</v>
      </c>
      <c r="B6" s="1274" t="s">
        <v>1351</v>
      </c>
      <c r="C6" s="1180" t="s">
        <v>1307</v>
      </c>
      <c r="D6" s="1180" t="s">
        <v>1308</v>
      </c>
      <c r="E6" s="1181" t="s">
        <v>1309</v>
      </c>
      <c r="F6" s="1181"/>
      <c r="G6" s="1181"/>
      <c r="H6" s="1182" t="s">
        <v>1310</v>
      </c>
      <c r="I6" s="1183" t="s">
        <v>1311</v>
      </c>
      <c r="J6" s="1183"/>
      <c r="K6" s="1184" t="s">
        <v>1352</v>
      </c>
      <c r="L6" s="1184"/>
      <c r="M6" s="1184"/>
      <c r="N6" s="1182" t="s">
        <v>1353</v>
      </c>
      <c r="O6" s="1183" t="s">
        <v>1354</v>
      </c>
      <c r="P6" s="1183"/>
      <c r="Q6" s="1177"/>
    </row>
    <row r="7" customFormat="false" ht="12.75" hidden="false" customHeight="true" outlineLevel="0" collapsed="false">
      <c r="A7" s="1178"/>
      <c r="B7" s="1274"/>
      <c r="C7" s="1180"/>
      <c r="D7" s="1180"/>
      <c r="E7" s="1181"/>
      <c r="F7" s="1181"/>
      <c r="G7" s="1181"/>
      <c r="H7" s="1182"/>
      <c r="I7" s="1183"/>
      <c r="J7" s="1183"/>
      <c r="K7" s="1184"/>
      <c r="L7" s="1184"/>
      <c r="M7" s="1184"/>
      <c r="N7" s="1182"/>
      <c r="O7" s="1183"/>
      <c r="P7" s="1183"/>
      <c r="Q7" s="1177"/>
    </row>
    <row r="8" customFormat="false" ht="31.5" hidden="false" customHeight="true" outlineLevel="0" collapsed="false">
      <c r="A8" s="1178"/>
      <c r="B8" s="1274"/>
      <c r="C8" s="1180"/>
      <c r="D8" s="1180"/>
      <c r="E8" s="1181" t="s">
        <v>1315</v>
      </c>
      <c r="F8" s="1185" t="s">
        <v>1316</v>
      </c>
      <c r="G8" s="1185" t="s">
        <v>1317</v>
      </c>
      <c r="H8" s="1182"/>
      <c r="I8" s="1186" t="s">
        <v>1318</v>
      </c>
      <c r="J8" s="1187" t="s">
        <v>1319</v>
      </c>
      <c r="K8" s="1181" t="s">
        <v>1315</v>
      </c>
      <c r="L8" s="1185" t="s">
        <v>1316</v>
      </c>
      <c r="M8" s="1185" t="s">
        <v>1317</v>
      </c>
      <c r="N8" s="1182"/>
      <c r="O8" s="1186" t="s">
        <v>1320</v>
      </c>
      <c r="P8" s="1187" t="s">
        <v>1355</v>
      </c>
      <c r="Q8" s="1177"/>
    </row>
    <row r="9" customFormat="false" ht="15.95" hidden="false" customHeight="true" outlineLevel="0" collapsed="false">
      <c r="A9" s="1178"/>
      <c r="B9" s="1274"/>
      <c r="C9" s="1180"/>
      <c r="D9" s="1180"/>
      <c r="E9" s="1227" t="s">
        <v>1322</v>
      </c>
      <c r="F9" s="1227"/>
      <c r="G9" s="1227"/>
      <c r="H9" s="1227"/>
      <c r="I9" s="1227"/>
      <c r="J9" s="1227"/>
      <c r="K9" s="1180" t="s">
        <v>323</v>
      </c>
      <c r="L9" s="1180"/>
      <c r="M9" s="1180"/>
      <c r="N9" s="1180"/>
      <c r="O9" s="1180"/>
      <c r="P9" s="1180"/>
      <c r="Q9" s="1188" t="s">
        <v>87</v>
      </c>
    </row>
    <row r="10" customFormat="false" ht="14.25" hidden="false" customHeight="true" outlineLevel="0" collapsed="false">
      <c r="A10" s="1189" t="s">
        <v>1379</v>
      </c>
      <c r="B10" s="1190"/>
      <c r="C10" s="1228" t="n">
        <v>6663.00047</v>
      </c>
      <c r="D10" s="1229" t="n">
        <v>671.64717</v>
      </c>
      <c r="E10" s="1230" t="n">
        <v>0.076054637683719</v>
      </c>
      <c r="F10" s="1231" t="n">
        <v>-0.0894797649053395</v>
      </c>
      <c r="G10" s="1231" t="n">
        <v>-0.0134251272216205</v>
      </c>
      <c r="H10" s="1231" t="n">
        <v>-0.0235976457967457</v>
      </c>
      <c r="I10" s="1232" t="n">
        <v>0.056030136472254</v>
      </c>
      <c r="J10" s="1233" t="n">
        <v>-4.73215500279471</v>
      </c>
      <c r="K10" s="1234" t="n">
        <v>506.7520866323</v>
      </c>
      <c r="L10" s="1235" t="n">
        <v>-596.203715619767</v>
      </c>
      <c r="M10" s="1236" t="n">
        <v>-89.451628987467</v>
      </c>
      <c r="N10" s="1235" t="n">
        <v>-157.23112503461</v>
      </c>
      <c r="O10" s="1237" t="n">
        <v>335.69634305249</v>
      </c>
      <c r="P10" s="1233" t="n">
        <v>-3178.33851562841</v>
      </c>
      <c r="Q10" s="1238" t="n">
        <v>11327.5247308593</v>
      </c>
    </row>
    <row r="11" customFormat="false" ht="12.75" hidden="false" customHeight="true" outlineLevel="0" collapsed="false">
      <c r="A11" s="1239" t="s">
        <v>1267</v>
      </c>
      <c r="B11" s="1194"/>
      <c r="C11" s="1195" t="n">
        <v>6280.88718</v>
      </c>
      <c r="D11" s="1195" t="n">
        <v>643.60224</v>
      </c>
      <c r="E11" s="1195" t="n">
        <v>0.0111734870762872</v>
      </c>
      <c r="F11" s="87" t="n">
        <v>-0.032287964677353</v>
      </c>
      <c r="G11" s="87" t="n">
        <v>-0.0211144776010658</v>
      </c>
      <c r="H11" s="152" t="s">
        <v>124</v>
      </c>
      <c r="I11" s="1196" t="n">
        <v>0.00237375004411255</v>
      </c>
      <c r="J11" s="151" t="n">
        <v>-4.77586438982625</v>
      </c>
      <c r="K11" s="87" t="n">
        <v>70.1794117333479</v>
      </c>
      <c r="L11" s="87" t="n">
        <v>-202.79706341028</v>
      </c>
      <c r="M11" s="87" t="n">
        <v>-132.617651676932</v>
      </c>
      <c r="N11" s="152" t="s">
        <v>124</v>
      </c>
      <c r="O11" s="1196" t="n">
        <v>13.381505375</v>
      </c>
      <c r="P11" s="151" t="n">
        <v>-3073.75701922841</v>
      </c>
      <c r="Q11" s="1197" t="n">
        <v>11707.6416069446</v>
      </c>
    </row>
    <row r="12" customFormat="false" ht="12.75" hidden="false" customHeight="true" outlineLevel="0" collapsed="false">
      <c r="A12" s="1275"/>
      <c r="B12" s="1203" t="s">
        <v>1380</v>
      </c>
      <c r="C12" s="338" t="n">
        <v>5769.61967</v>
      </c>
      <c r="D12" s="338" t="n">
        <v>626.00805</v>
      </c>
      <c r="E12" s="1242" t="s">
        <v>124</v>
      </c>
      <c r="F12" s="152" t="s">
        <v>124</v>
      </c>
      <c r="G12" s="152" t="s">
        <v>124</v>
      </c>
      <c r="H12" s="152" t="s">
        <v>124</v>
      </c>
      <c r="I12" s="1205" t="s">
        <v>124</v>
      </c>
      <c r="J12" s="151" t="n">
        <v>-4.86593147999999</v>
      </c>
      <c r="K12" s="407" t="s">
        <v>124</v>
      </c>
      <c r="L12" s="407" t="s">
        <v>124</v>
      </c>
      <c r="M12" s="152" t="s">
        <v>124</v>
      </c>
      <c r="N12" s="407" t="s">
        <v>124</v>
      </c>
      <c r="O12" s="1206" t="s">
        <v>124</v>
      </c>
      <c r="P12" s="131" t="n">
        <v>-3046.11227722841</v>
      </c>
      <c r="Q12" s="1197" t="n">
        <v>11169.0783498375</v>
      </c>
    </row>
    <row r="13" customFormat="false" ht="12.75" hidden="false" customHeight="true" outlineLevel="0" collapsed="false">
      <c r="A13" s="1275"/>
      <c r="B13" s="1203" t="s">
        <v>1381</v>
      </c>
      <c r="C13" s="338" t="n">
        <v>409.44421</v>
      </c>
      <c r="D13" s="338" t="n">
        <v>13.2665</v>
      </c>
      <c r="E13" s="1242" t="s">
        <v>124</v>
      </c>
      <c r="F13" s="152" t="s">
        <v>124</v>
      </c>
      <c r="G13" s="152" t="s">
        <v>124</v>
      </c>
      <c r="H13" s="152" t="s">
        <v>124</v>
      </c>
      <c r="I13" s="1205" t="s">
        <v>124</v>
      </c>
      <c r="J13" s="151" t="n">
        <v>-0.68</v>
      </c>
      <c r="K13" s="407" t="s">
        <v>124</v>
      </c>
      <c r="L13" s="407" t="s">
        <v>124</v>
      </c>
      <c r="M13" s="152" t="s">
        <v>124</v>
      </c>
      <c r="N13" s="407" t="s">
        <v>124</v>
      </c>
      <c r="O13" s="1206" t="s">
        <v>124</v>
      </c>
      <c r="P13" s="131" t="n">
        <v>-9.02122</v>
      </c>
      <c r="Q13" s="1197" t="n">
        <v>33.0778066666667</v>
      </c>
    </row>
    <row r="14" customFormat="false" ht="12.75" hidden="false" customHeight="true" outlineLevel="0" collapsed="false">
      <c r="A14" s="1275"/>
      <c r="B14" s="1203" t="s">
        <v>1382</v>
      </c>
      <c r="C14" s="338" t="n">
        <v>17.95981</v>
      </c>
      <c r="D14" s="338" t="n">
        <v>0.6979</v>
      </c>
      <c r="E14" s="1195" t="n">
        <v>2.34658964</v>
      </c>
      <c r="F14" s="87" t="n">
        <v>-0.33429455</v>
      </c>
      <c r="G14" s="87" t="n">
        <v>2.01229509</v>
      </c>
      <c r="H14" s="152" t="s">
        <v>124</v>
      </c>
      <c r="I14" s="1196" t="n">
        <v>-0.2125</v>
      </c>
      <c r="J14" s="151" t="n">
        <v>-0.68</v>
      </c>
      <c r="K14" s="408" t="n">
        <v>42.1443040823684</v>
      </c>
      <c r="L14" s="408" t="n">
        <v>-6.0038666020355</v>
      </c>
      <c r="M14" s="87" t="n">
        <v>36.1404374803329</v>
      </c>
      <c r="N14" s="407" t="s">
        <v>124</v>
      </c>
      <c r="O14" s="1204" t="n">
        <v>-3.668155875</v>
      </c>
      <c r="P14" s="131" t="n">
        <v>-0.474572</v>
      </c>
      <c r="Q14" s="1197" t="n">
        <v>-117.324935219554</v>
      </c>
    </row>
    <row r="15" customFormat="false" ht="12.75" hidden="false" customHeight="true" outlineLevel="0" collapsed="false">
      <c r="A15" s="1275"/>
      <c r="B15" s="1203" t="s">
        <v>1383</v>
      </c>
      <c r="C15" s="338" t="n">
        <v>83.86349</v>
      </c>
      <c r="D15" s="338" t="n">
        <v>3.62979</v>
      </c>
      <c r="E15" s="1195" t="n">
        <v>0.33429455</v>
      </c>
      <c r="F15" s="87" t="n">
        <v>-2.34658964000001</v>
      </c>
      <c r="G15" s="87" t="n">
        <v>-2.01229509</v>
      </c>
      <c r="H15" s="152" t="s">
        <v>124</v>
      </c>
      <c r="I15" s="1196" t="n">
        <v>0.2125</v>
      </c>
      <c r="J15" s="151" t="n">
        <v>-5</v>
      </c>
      <c r="K15" s="408" t="n">
        <v>28.0351076509795</v>
      </c>
      <c r="L15" s="408" t="n">
        <v>-196.793196808244</v>
      </c>
      <c r="M15" s="87" t="n">
        <v>-168.758089157265</v>
      </c>
      <c r="N15" s="407" t="s">
        <v>124</v>
      </c>
      <c r="O15" s="1204" t="n">
        <v>17.04966125</v>
      </c>
      <c r="P15" s="131" t="n">
        <v>-18.14895</v>
      </c>
      <c r="Q15" s="1197" t="n">
        <v>622.81038565997</v>
      </c>
    </row>
    <row r="16" customFormat="false" ht="12.75" hidden="false" customHeight="true" outlineLevel="0" collapsed="false">
      <c r="A16" s="1198" t="s">
        <v>1384</v>
      </c>
      <c r="B16" s="1199"/>
      <c r="C16" s="1195" t="n">
        <v>382.11329</v>
      </c>
      <c r="D16" s="1195" t="n">
        <v>28.04493</v>
      </c>
      <c r="E16" s="1195" t="n">
        <v>1.14252156709585</v>
      </c>
      <c r="F16" s="87" t="n">
        <v>-1.02955501026799</v>
      </c>
      <c r="G16" s="87" t="n">
        <v>0.112966556827857</v>
      </c>
      <c r="H16" s="87" t="n">
        <v>-0.411477771512763</v>
      </c>
      <c r="I16" s="1196" t="n">
        <v>0.910318102632751</v>
      </c>
      <c r="J16" s="151" t="n">
        <v>-3.72906961793094</v>
      </c>
      <c r="K16" s="87" t="n">
        <v>436.572674898952</v>
      </c>
      <c r="L16" s="87" t="n">
        <v>-393.406652209487</v>
      </c>
      <c r="M16" s="87" t="n">
        <v>43.1660226894646</v>
      </c>
      <c r="N16" s="87" t="n">
        <v>-157.23112503461</v>
      </c>
      <c r="O16" s="1196" t="n">
        <v>322.31483767749</v>
      </c>
      <c r="P16" s="151" t="n">
        <v>-104.5814964</v>
      </c>
      <c r="Q16" s="1197" t="n">
        <v>-380.116876085262</v>
      </c>
    </row>
    <row r="17" customFormat="false" ht="13.5" hidden="false" customHeight="true" outlineLevel="0" collapsed="false">
      <c r="A17" s="1263" t="s">
        <v>1385</v>
      </c>
      <c r="B17" s="1201"/>
      <c r="C17" s="1195" t="n">
        <v>156.15413</v>
      </c>
      <c r="D17" s="1195" t="n">
        <v>10.43985</v>
      </c>
      <c r="E17" s="1195" t="n">
        <v>1.34879550828927</v>
      </c>
      <c r="F17" s="87" t="n">
        <v>-1.74291549</v>
      </c>
      <c r="G17" s="87" t="n">
        <v>-0.394119981710737</v>
      </c>
      <c r="H17" s="87" t="n">
        <v>-1.006897</v>
      </c>
      <c r="I17" s="1196" t="n">
        <v>1.05410693540125</v>
      </c>
      <c r="J17" s="151" t="n">
        <v>-2.68329636920071</v>
      </c>
      <c r="K17" s="87" t="n">
        <v>210.619989144818</v>
      </c>
      <c r="L17" s="87" t="n">
        <v>-272.163452004474</v>
      </c>
      <c r="M17" s="87" t="n">
        <v>-61.543462859656</v>
      </c>
      <c r="N17" s="87" t="n">
        <v>-157.23112503461</v>
      </c>
      <c r="O17" s="1196" t="n">
        <v>153.598433135</v>
      </c>
      <c r="P17" s="151" t="n">
        <v>-28.0132116</v>
      </c>
      <c r="Q17" s="1197" t="n">
        <v>341.694343317309</v>
      </c>
    </row>
    <row r="18" customFormat="false" ht="12.75" hidden="false" customHeight="true" outlineLevel="0" collapsed="false">
      <c r="A18" s="1263"/>
      <c r="B18" s="1203" t="s">
        <v>1386</v>
      </c>
      <c r="C18" s="338" t="n">
        <v>77.42884</v>
      </c>
      <c r="D18" s="338" t="n">
        <v>4.84123</v>
      </c>
      <c r="E18" s="1195" t="n">
        <v>0.33429455</v>
      </c>
      <c r="F18" s="87" t="n">
        <v>-1.74291549000001</v>
      </c>
      <c r="G18" s="87" t="n">
        <v>-1.40862094000001</v>
      </c>
      <c r="H18" s="87" t="n">
        <v>-1.006897</v>
      </c>
      <c r="I18" s="1196" t="n">
        <v>1.16075</v>
      </c>
      <c r="J18" s="151" t="n">
        <v>-5</v>
      </c>
      <c r="K18" s="408" t="n">
        <v>25.884039224822</v>
      </c>
      <c r="L18" s="408" t="n">
        <v>-134.951924608732</v>
      </c>
      <c r="M18" s="87" t="n">
        <v>-109.06788538391</v>
      </c>
      <c r="N18" s="408" t="n">
        <v>-77.96286670948</v>
      </c>
      <c r="O18" s="1204" t="n">
        <v>84.2560683075</v>
      </c>
      <c r="P18" s="131" t="n">
        <v>-24.20615</v>
      </c>
      <c r="Q18" s="1197" t="n">
        <v>465.596390548264</v>
      </c>
    </row>
    <row r="19" customFormat="false" ht="12.75" hidden="false" customHeight="true" outlineLevel="0" collapsed="false">
      <c r="A19" s="1263"/>
      <c r="B19" s="1203" t="s">
        <v>1387</v>
      </c>
      <c r="C19" s="338" t="n">
        <v>78.72529</v>
      </c>
      <c r="D19" s="338" t="n">
        <v>5.59862</v>
      </c>
      <c r="E19" s="1195" t="n">
        <v>2.34658964000001</v>
      </c>
      <c r="F19" s="87" t="n">
        <v>-1.74291549</v>
      </c>
      <c r="G19" s="87" t="n">
        <v>0.603674150000006</v>
      </c>
      <c r="H19" s="87" t="n">
        <v>-1.006897</v>
      </c>
      <c r="I19" s="1196" t="n">
        <v>0.94825</v>
      </c>
      <c r="J19" s="151" t="n">
        <v>-0.68</v>
      </c>
      <c r="K19" s="408" t="n">
        <v>184.735949919996</v>
      </c>
      <c r="L19" s="408" t="n">
        <v>-137.211527395742</v>
      </c>
      <c r="M19" s="87" t="n">
        <v>47.524422524254</v>
      </c>
      <c r="N19" s="408" t="n">
        <v>-79.26825832513</v>
      </c>
      <c r="O19" s="1204" t="n">
        <v>69.3423648275</v>
      </c>
      <c r="P19" s="131" t="n">
        <v>-3.8070616</v>
      </c>
      <c r="Q19" s="1197" t="n">
        <v>-123.902047230955</v>
      </c>
    </row>
    <row r="20" customFormat="false" ht="12.75" hidden="false" customHeight="true" outlineLevel="0" collapsed="false">
      <c r="A20" s="1200" t="s">
        <v>1388</v>
      </c>
      <c r="B20" s="1201"/>
      <c r="C20" s="1195" t="n">
        <v>48.87667</v>
      </c>
      <c r="D20" s="1195" t="n">
        <v>1.50167</v>
      </c>
      <c r="E20" s="1195" t="n">
        <v>2.34658964</v>
      </c>
      <c r="F20" s="87" t="n">
        <v>-0.30649871</v>
      </c>
      <c r="G20" s="87" t="n">
        <v>2.04009093</v>
      </c>
      <c r="H20" s="152" t="s">
        <v>124</v>
      </c>
      <c r="I20" s="1196" t="n">
        <v>0.65764106</v>
      </c>
      <c r="J20" s="151" t="n">
        <v>-0.68</v>
      </c>
      <c r="K20" s="87" t="n">
        <v>114.693487459699</v>
      </c>
      <c r="L20" s="87" t="n">
        <v>-14.9806363040957</v>
      </c>
      <c r="M20" s="87" t="n">
        <v>99.7128511556033</v>
      </c>
      <c r="N20" s="152" t="s">
        <v>124</v>
      </c>
      <c r="O20" s="1196" t="n">
        <v>31.1557452175</v>
      </c>
      <c r="P20" s="151" t="n">
        <v>-1.0211356</v>
      </c>
      <c r="Q20" s="1197" t="n">
        <v>-476.107356168046</v>
      </c>
    </row>
    <row r="21" customFormat="false" ht="12.75" hidden="false" customHeight="true" outlineLevel="0" collapsed="false">
      <c r="A21" s="1263"/>
      <c r="B21" s="1203" t="s">
        <v>1327</v>
      </c>
      <c r="C21" s="338" t="s">
        <v>124</v>
      </c>
      <c r="D21" s="338" t="s">
        <v>124</v>
      </c>
      <c r="E21" s="1242" t="s">
        <v>124</v>
      </c>
      <c r="F21" s="152" t="s">
        <v>124</v>
      </c>
      <c r="G21" s="152" t="s">
        <v>124</v>
      </c>
      <c r="H21" s="152" t="s">
        <v>124</v>
      </c>
      <c r="I21" s="1205" t="s">
        <v>124</v>
      </c>
      <c r="J21" s="153" t="s">
        <v>124</v>
      </c>
      <c r="K21" s="407" t="s">
        <v>124</v>
      </c>
      <c r="L21" s="407" t="s">
        <v>124</v>
      </c>
      <c r="M21" s="152" t="s">
        <v>124</v>
      </c>
      <c r="N21" s="407" t="s">
        <v>124</v>
      </c>
      <c r="O21" s="1206" t="s">
        <v>124</v>
      </c>
      <c r="P21" s="409" t="s">
        <v>124</v>
      </c>
      <c r="Q21" s="1276" t="s">
        <v>124</v>
      </c>
    </row>
    <row r="22" customFormat="false" ht="12.75" hidden="false" customHeight="true" outlineLevel="0" collapsed="false">
      <c r="A22" s="1263"/>
      <c r="B22" s="1203" t="s">
        <v>1328</v>
      </c>
      <c r="C22" s="338" t="n">
        <v>48.87667</v>
      </c>
      <c r="D22" s="338" t="n">
        <v>1.50167</v>
      </c>
      <c r="E22" s="1195" t="n">
        <v>2.34658964</v>
      </c>
      <c r="F22" s="87" t="n">
        <v>-0.30649871</v>
      </c>
      <c r="G22" s="87" t="n">
        <v>2.04009093</v>
      </c>
      <c r="H22" s="152" t="s">
        <v>124</v>
      </c>
      <c r="I22" s="1196" t="n">
        <v>0.65764106</v>
      </c>
      <c r="J22" s="151" t="n">
        <v>-0.68</v>
      </c>
      <c r="K22" s="408" t="n">
        <v>114.693487459699</v>
      </c>
      <c r="L22" s="408" t="n">
        <v>-14.9806363040957</v>
      </c>
      <c r="M22" s="87" t="n">
        <v>99.7128511556033</v>
      </c>
      <c r="N22" s="407" t="s">
        <v>124</v>
      </c>
      <c r="O22" s="1204" t="n">
        <v>31.1557452175</v>
      </c>
      <c r="P22" s="131" t="n">
        <v>-1.0211356</v>
      </c>
      <c r="Q22" s="1197" t="n">
        <v>-476.107356168046</v>
      </c>
    </row>
    <row r="23" customFormat="false" ht="12.75" hidden="false" customHeight="true" outlineLevel="0" collapsed="false">
      <c r="A23" s="1200" t="s">
        <v>1389</v>
      </c>
      <c r="B23" s="1201"/>
      <c r="C23" s="1195" t="n">
        <v>20.79558</v>
      </c>
      <c r="D23" s="1195" t="n">
        <v>6.83439</v>
      </c>
      <c r="E23" s="1195" t="n">
        <v>0.46950210662522</v>
      </c>
      <c r="F23" s="87" t="n">
        <v>-0.676737836003122</v>
      </c>
      <c r="G23" s="87" t="n">
        <v>-0.207235729377902</v>
      </c>
      <c r="H23" s="152" t="s">
        <v>124</v>
      </c>
      <c r="I23" s="1196" t="n">
        <v>0.0898221866855189</v>
      </c>
      <c r="J23" s="151" t="n">
        <v>-4.90349137230975</v>
      </c>
      <c r="K23" s="87" t="n">
        <v>9.7635686184933</v>
      </c>
      <c r="L23" s="87" t="n">
        <v>-14.0731558076298</v>
      </c>
      <c r="M23" s="87" t="n">
        <v>-4.3095871891365</v>
      </c>
      <c r="N23" s="152" t="s">
        <v>124</v>
      </c>
      <c r="O23" s="1196" t="n">
        <v>1.254024614532</v>
      </c>
      <c r="P23" s="151" t="n">
        <v>-33.5123724</v>
      </c>
      <c r="Q23" s="1197" t="n">
        <v>134.082428240217</v>
      </c>
    </row>
    <row r="24" customFormat="false" ht="12.75" hidden="false" customHeight="true" outlineLevel="0" collapsed="false">
      <c r="A24" s="1263"/>
      <c r="B24" s="1203" t="s">
        <v>1390</v>
      </c>
      <c r="C24" s="338" t="n">
        <v>13.40159</v>
      </c>
      <c r="D24" s="338" t="n">
        <v>5.9741</v>
      </c>
      <c r="E24" s="1195" t="n">
        <v>0.33429455</v>
      </c>
      <c r="F24" s="87" t="n">
        <v>-1.00505958</v>
      </c>
      <c r="G24" s="87" t="n">
        <v>-0.67076503</v>
      </c>
      <c r="H24" s="152" t="s">
        <v>124</v>
      </c>
      <c r="I24" s="1196" t="n">
        <v>0.1716218</v>
      </c>
      <c r="J24" s="151" t="n">
        <v>-5</v>
      </c>
      <c r="K24" s="408" t="n">
        <v>4.4800784983345</v>
      </c>
      <c r="L24" s="408" t="n">
        <v>-13.4693964167322</v>
      </c>
      <c r="M24" s="87" t="n">
        <v>-8.9893179183977</v>
      </c>
      <c r="N24" s="407" t="s">
        <v>124</v>
      </c>
      <c r="O24" s="1204" t="n">
        <v>1.274719203282</v>
      </c>
      <c r="P24" s="131" t="n">
        <v>-29.8705</v>
      </c>
      <c r="Q24" s="1197" t="n">
        <v>137.812028622091</v>
      </c>
    </row>
    <row r="25" customFormat="false" ht="12.75" hidden="false" customHeight="true" outlineLevel="0" collapsed="false">
      <c r="A25" s="1263"/>
      <c r="B25" s="1203" t="s">
        <v>1391</v>
      </c>
      <c r="C25" s="338" t="n">
        <v>0.60072</v>
      </c>
      <c r="D25" s="338" t="n">
        <v>0.09447</v>
      </c>
      <c r="E25" s="1195" t="n">
        <v>2.34658964</v>
      </c>
      <c r="F25" s="87" t="n">
        <v>-1.00505958</v>
      </c>
      <c r="G25" s="87" t="n">
        <v>1.34153006</v>
      </c>
      <c r="H25" s="152" t="s">
        <v>124</v>
      </c>
      <c r="I25" s="1196" t="n">
        <v>-0.0408782</v>
      </c>
      <c r="J25" s="151" t="n">
        <v>-0.68</v>
      </c>
      <c r="K25" s="408" t="n">
        <v>1.4096433285408</v>
      </c>
      <c r="L25" s="408" t="n">
        <v>-0.6037593908976</v>
      </c>
      <c r="M25" s="87" t="n">
        <v>0.8058839376432</v>
      </c>
      <c r="N25" s="407" t="s">
        <v>124</v>
      </c>
      <c r="O25" s="1204" t="n">
        <v>-0.02069458875</v>
      </c>
      <c r="P25" s="131" t="n">
        <v>-0.0642396</v>
      </c>
      <c r="Q25" s="1197" t="n">
        <v>-2.6434824126084</v>
      </c>
    </row>
    <row r="26" customFormat="false" ht="12.75" hidden="false" customHeight="true" outlineLevel="0" collapsed="false">
      <c r="A26" s="1263"/>
      <c r="B26" s="1203" t="s">
        <v>1392</v>
      </c>
      <c r="C26" s="338" t="n">
        <v>5.99672</v>
      </c>
      <c r="D26" s="338" t="n">
        <v>0.70761</v>
      </c>
      <c r="E26" s="1195" t="n">
        <v>0.33429455</v>
      </c>
      <c r="F26" s="152" t="s">
        <v>124</v>
      </c>
      <c r="G26" s="87" t="n">
        <v>0.33429455</v>
      </c>
      <c r="H26" s="152" t="s">
        <v>124</v>
      </c>
      <c r="I26" s="1205" t="s">
        <v>124</v>
      </c>
      <c r="J26" s="151" t="n">
        <v>-5</v>
      </c>
      <c r="K26" s="408" t="n">
        <v>2.004670813876</v>
      </c>
      <c r="L26" s="407" t="s">
        <v>124</v>
      </c>
      <c r="M26" s="87" t="n">
        <v>2.004670813876</v>
      </c>
      <c r="N26" s="407" t="s">
        <v>124</v>
      </c>
      <c r="O26" s="1206" t="s">
        <v>124</v>
      </c>
      <c r="P26" s="131" t="n">
        <v>-3.53805</v>
      </c>
      <c r="Q26" s="1197" t="n">
        <v>5.62239034912134</v>
      </c>
    </row>
    <row r="27" customFormat="false" ht="12.75" hidden="false" customHeight="true" outlineLevel="0" collapsed="false">
      <c r="A27" s="1263"/>
      <c r="B27" s="1203" t="s">
        <v>1393</v>
      </c>
      <c r="C27" s="338" t="n">
        <v>0.79655</v>
      </c>
      <c r="D27" s="338" t="n">
        <v>0.05821</v>
      </c>
      <c r="E27" s="1195" t="n">
        <v>2.34658964</v>
      </c>
      <c r="F27" s="152" t="s">
        <v>124</v>
      </c>
      <c r="G27" s="87" t="n">
        <v>2.34658964</v>
      </c>
      <c r="H27" s="152" t="s">
        <v>124</v>
      </c>
      <c r="I27" s="1205" t="s">
        <v>124</v>
      </c>
      <c r="J27" s="151" t="n">
        <v>-0.68</v>
      </c>
      <c r="K27" s="408" t="n">
        <v>1.869175977742</v>
      </c>
      <c r="L27" s="407" t="s">
        <v>124</v>
      </c>
      <c r="M27" s="87" t="n">
        <v>1.869175977742</v>
      </c>
      <c r="N27" s="407" t="s">
        <v>124</v>
      </c>
      <c r="O27" s="1206" t="s">
        <v>124</v>
      </c>
      <c r="P27" s="131" t="n">
        <v>-0.0395828</v>
      </c>
      <c r="Q27" s="1197" t="n">
        <v>-6.70850831838734</v>
      </c>
    </row>
    <row r="28" customFormat="false" ht="12.75" hidden="false" customHeight="true" outlineLevel="0" collapsed="false">
      <c r="A28" s="1200" t="s">
        <v>1394</v>
      </c>
      <c r="B28" s="1201"/>
      <c r="C28" s="1195" t="n">
        <v>137.55075</v>
      </c>
      <c r="D28" s="1195" t="n">
        <v>8.43341</v>
      </c>
      <c r="E28" s="1195" t="n">
        <v>0.652948773768677</v>
      </c>
      <c r="F28" s="87" t="n">
        <v>-0.67022105</v>
      </c>
      <c r="G28" s="87" t="n">
        <v>-0.0172722762313227</v>
      </c>
      <c r="H28" s="152" t="s">
        <v>124</v>
      </c>
      <c r="I28" s="1196" t="n">
        <v>0.90340006616202</v>
      </c>
      <c r="J28" s="151" t="n">
        <v>-4.56160765336916</v>
      </c>
      <c r="K28" s="87" t="n">
        <v>89.8135935434619</v>
      </c>
      <c r="L28" s="87" t="n">
        <v>-92.1894080932875</v>
      </c>
      <c r="M28" s="87" t="n">
        <v>-2.37581454982561</v>
      </c>
      <c r="N28" s="152" t="s">
        <v>124</v>
      </c>
      <c r="O28" s="1196" t="n">
        <v>116.644613498664</v>
      </c>
      <c r="P28" s="151" t="n">
        <v>-38.4699076</v>
      </c>
      <c r="Q28" s="1197" t="n">
        <v>-277.929268279074</v>
      </c>
    </row>
    <row r="29" customFormat="false" ht="12.75" hidden="false" customHeight="true" outlineLevel="0" collapsed="false">
      <c r="A29" s="1263"/>
      <c r="B29" s="1203" t="s">
        <v>1395</v>
      </c>
      <c r="C29" s="338" t="n">
        <v>115.76909</v>
      </c>
      <c r="D29" s="338" t="n">
        <v>7.57759</v>
      </c>
      <c r="E29" s="1195" t="n">
        <v>0.33429455</v>
      </c>
      <c r="F29" s="87" t="n">
        <v>-0.67022105</v>
      </c>
      <c r="G29" s="87" t="n">
        <v>-0.3359265</v>
      </c>
      <c r="H29" s="152" t="s">
        <v>124</v>
      </c>
      <c r="I29" s="1196" t="n">
        <v>0.9378396</v>
      </c>
      <c r="J29" s="151" t="n">
        <v>-5</v>
      </c>
      <c r="K29" s="408" t="n">
        <v>38.7009758454595</v>
      </c>
      <c r="L29" s="408" t="n">
        <v>-77.5908810573445</v>
      </c>
      <c r="M29" s="87" t="n">
        <v>-38.889905211885</v>
      </c>
      <c r="N29" s="407" t="s">
        <v>124</v>
      </c>
      <c r="O29" s="1204" t="n">
        <v>101.4662730834</v>
      </c>
      <c r="P29" s="131" t="n">
        <v>-37.88795</v>
      </c>
      <c r="Q29" s="1197" t="n">
        <v>-90.5241988622218</v>
      </c>
    </row>
    <row r="30" customFormat="false" ht="12.75" hidden="false" customHeight="true" outlineLevel="0" collapsed="false">
      <c r="A30" s="1263"/>
      <c r="B30" s="1203" t="s">
        <v>1396</v>
      </c>
      <c r="C30" s="338" t="n">
        <v>21.78166</v>
      </c>
      <c r="D30" s="338" t="n">
        <v>0.85582</v>
      </c>
      <c r="E30" s="1195" t="n">
        <v>2.34658964</v>
      </c>
      <c r="F30" s="87" t="n">
        <v>-0.67022105</v>
      </c>
      <c r="G30" s="87" t="n">
        <v>1.67636859</v>
      </c>
      <c r="H30" s="152" t="s">
        <v>124</v>
      </c>
      <c r="I30" s="1196" t="n">
        <v>0.7253396</v>
      </c>
      <c r="J30" s="151" t="n">
        <v>-0.68</v>
      </c>
      <c r="K30" s="408" t="n">
        <v>51.1126176980024</v>
      </c>
      <c r="L30" s="408" t="n">
        <v>-14.598527035943</v>
      </c>
      <c r="M30" s="87" t="n">
        <v>36.5140906620594</v>
      </c>
      <c r="N30" s="407" t="s">
        <v>124</v>
      </c>
      <c r="O30" s="1204" t="n">
        <v>15.178340415264</v>
      </c>
      <c r="P30" s="131" t="n">
        <v>-0.5819576</v>
      </c>
      <c r="Q30" s="1197" t="n">
        <v>-187.405069416853</v>
      </c>
    </row>
    <row r="31" customFormat="false" ht="12.75" hidden="false" customHeight="true" outlineLevel="0" collapsed="false">
      <c r="A31" s="1200" t="s">
        <v>1397</v>
      </c>
      <c r="B31" s="1201"/>
      <c r="C31" s="1195" t="n">
        <v>18.73616</v>
      </c>
      <c r="D31" s="1195" t="n">
        <v>0.83561</v>
      </c>
      <c r="E31" s="1195" t="n">
        <v>0.623502154789423</v>
      </c>
      <c r="F31" s="152" t="s">
        <v>124</v>
      </c>
      <c r="G31" s="87" t="n">
        <v>0.623502154789423</v>
      </c>
      <c r="H31" s="152" t="s">
        <v>124</v>
      </c>
      <c r="I31" s="1196" t="n">
        <v>1.09840318938768</v>
      </c>
      <c r="J31" s="151" t="n">
        <v>-4.26618781488972</v>
      </c>
      <c r="K31" s="87" t="n">
        <v>11.6820361324794</v>
      </c>
      <c r="L31" s="152" t="s">
        <v>124</v>
      </c>
      <c r="M31" s="87" t="n">
        <v>11.6820361324794</v>
      </c>
      <c r="N31" s="152" t="s">
        <v>124</v>
      </c>
      <c r="O31" s="1196" t="n">
        <v>19.6620212117936</v>
      </c>
      <c r="P31" s="151" t="n">
        <v>-3.5648692</v>
      </c>
      <c r="Q31" s="1197" t="n">
        <v>-101.857023195668</v>
      </c>
    </row>
    <row r="32" customFormat="false" ht="12.75" hidden="false" customHeight="true" outlineLevel="0" collapsed="false">
      <c r="A32" s="1242"/>
      <c r="B32" s="1203" t="s">
        <v>1398</v>
      </c>
      <c r="C32" s="338" t="n">
        <v>16.73486</v>
      </c>
      <c r="D32" s="338" t="n">
        <v>0.69367</v>
      </c>
      <c r="E32" s="1195" t="n">
        <v>0.33429455</v>
      </c>
      <c r="F32" s="152" t="s">
        <v>124</v>
      </c>
      <c r="G32" s="87" t="n">
        <v>0.33429455</v>
      </c>
      <c r="H32" s="152" t="s">
        <v>124</v>
      </c>
      <c r="I32" s="1196" t="n">
        <v>1.09136336</v>
      </c>
      <c r="J32" s="151" t="n">
        <v>-5</v>
      </c>
      <c r="K32" s="408" t="n">
        <v>5.594372493013</v>
      </c>
      <c r="L32" s="407" t="s">
        <v>124</v>
      </c>
      <c r="M32" s="87" t="n">
        <v>5.594372493013</v>
      </c>
      <c r="N32" s="407" t="s">
        <v>124</v>
      </c>
      <c r="O32" s="1204" t="n">
        <v>17.5067670167984</v>
      </c>
      <c r="P32" s="1107" t="n">
        <v>-3.46835</v>
      </c>
      <c r="Q32" s="1197" t="n">
        <v>-71.9868948693085</v>
      </c>
    </row>
    <row r="33" customFormat="false" ht="12.75" hidden="false" customHeight="true" outlineLevel="0" collapsed="false">
      <c r="A33" s="1242"/>
      <c r="B33" s="1203" t="s">
        <v>1399</v>
      </c>
      <c r="C33" s="338" t="n">
        <v>2.0013</v>
      </c>
      <c r="D33" s="338" t="n">
        <v>0.14194</v>
      </c>
      <c r="E33" s="1195" t="n">
        <v>3.04185461423395</v>
      </c>
      <c r="F33" s="152" t="s">
        <v>124</v>
      </c>
      <c r="G33" s="87" t="n">
        <v>3.04185461423395</v>
      </c>
      <c r="H33" s="152" t="s">
        <v>124</v>
      </c>
      <c r="I33" s="1196" t="n">
        <v>1.15913765757852</v>
      </c>
      <c r="J33" s="151" t="n">
        <v>-0.68</v>
      </c>
      <c r="K33" s="408" t="n">
        <v>6.0876636394664</v>
      </c>
      <c r="L33" s="407" t="s">
        <v>124</v>
      </c>
      <c r="M33" s="87" t="n">
        <v>6.0876636394664</v>
      </c>
      <c r="N33" s="407" t="s">
        <v>124</v>
      </c>
      <c r="O33" s="1204" t="n">
        <v>2.1552541949952</v>
      </c>
      <c r="P33" s="1107" t="n">
        <v>-0.0965192</v>
      </c>
      <c r="Q33" s="1197" t="n">
        <v>-29.8701283263592</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7" t="s">
        <v>1334</v>
      </c>
      <c r="B35" s="178"/>
      <c r="C35" s="178"/>
      <c r="D35" s="178"/>
      <c r="E35" s="178"/>
      <c r="F35" s="178"/>
      <c r="G35" s="178"/>
      <c r="H35" s="178"/>
      <c r="I35" s="178"/>
      <c r="J35" s="178"/>
      <c r="K35" s="178"/>
      <c r="L35" s="178"/>
      <c r="M35" s="178"/>
      <c r="N35" s="178"/>
      <c r="O35" s="178"/>
      <c r="P35" s="178"/>
      <c r="Q35" s="178"/>
    </row>
    <row r="36" customFormat="false" ht="13.5" hidden="false" customHeight="true" outlineLevel="0" collapsed="false">
      <c r="A36" s="1265" t="s">
        <v>1400</v>
      </c>
      <c r="B36" s="178"/>
      <c r="C36" s="178"/>
      <c r="D36" s="178"/>
      <c r="E36" s="178"/>
      <c r="F36" s="178"/>
      <c r="G36" s="178"/>
      <c r="H36" s="178"/>
      <c r="I36" s="178"/>
      <c r="J36" s="178"/>
      <c r="K36" s="178"/>
      <c r="L36" s="178"/>
      <c r="M36" s="178"/>
      <c r="N36" s="178"/>
      <c r="O36" s="178"/>
      <c r="P36" s="178"/>
      <c r="Q36" s="178"/>
    </row>
    <row r="37" customFormat="false" ht="13.5" hidden="false" customHeight="true" outlineLevel="0" collapsed="false">
      <c r="A37" s="1266" t="s">
        <v>1401</v>
      </c>
      <c r="B37" s="178"/>
      <c r="C37" s="178"/>
      <c r="D37" s="178"/>
      <c r="E37" s="178"/>
      <c r="F37" s="178"/>
      <c r="G37" s="178"/>
      <c r="H37" s="178"/>
      <c r="I37" s="178"/>
      <c r="J37" s="178"/>
      <c r="K37" s="178"/>
      <c r="L37" s="178"/>
      <c r="M37" s="178"/>
      <c r="N37" s="178"/>
      <c r="O37" s="178"/>
      <c r="P37" s="178"/>
      <c r="Q37" s="178"/>
    </row>
    <row r="38" customFormat="false" ht="13.5" hidden="false" customHeight="true" outlineLevel="0" collapsed="false">
      <c r="A38" s="1267" t="s">
        <v>1337</v>
      </c>
      <c r="B38" s="178"/>
      <c r="C38" s="178"/>
      <c r="D38" s="178"/>
      <c r="E38" s="178"/>
      <c r="F38" s="178"/>
      <c r="G38" s="178"/>
      <c r="H38" s="178"/>
      <c r="I38" s="178"/>
      <c r="J38" s="178"/>
      <c r="K38" s="178"/>
      <c r="L38" s="178"/>
      <c r="M38" s="178"/>
      <c r="N38" s="178"/>
      <c r="O38" s="178"/>
      <c r="P38" s="178"/>
      <c r="Q38" s="178"/>
    </row>
    <row r="39" customFormat="false" ht="13.5" hidden="false" customHeight="true" outlineLevel="0" collapsed="false">
      <c r="A39" s="1268" t="s">
        <v>1338</v>
      </c>
      <c r="B39" s="178"/>
      <c r="C39" s="178"/>
      <c r="D39" s="178"/>
      <c r="E39" s="178"/>
      <c r="F39" s="178"/>
      <c r="G39" s="178"/>
      <c r="H39" s="178"/>
      <c r="I39" s="178"/>
      <c r="J39" s="178"/>
      <c r="K39" s="178"/>
      <c r="L39" s="178"/>
      <c r="M39" s="178"/>
      <c r="N39" s="178"/>
      <c r="O39" s="178"/>
      <c r="P39" s="178"/>
      <c r="Q39" s="178"/>
    </row>
    <row r="40" customFormat="false" ht="13.5" hidden="false" customHeight="true" outlineLevel="0" collapsed="false">
      <c r="A40" s="1267" t="s">
        <v>1402</v>
      </c>
      <c r="B40" s="178"/>
      <c r="C40" s="178"/>
      <c r="D40" s="178"/>
      <c r="E40" s="178"/>
      <c r="F40" s="178"/>
      <c r="G40" s="178"/>
      <c r="H40" s="178"/>
      <c r="I40" s="178"/>
      <c r="J40" s="178"/>
      <c r="K40" s="178"/>
      <c r="L40" s="178"/>
      <c r="M40" s="178"/>
      <c r="N40" s="178"/>
      <c r="O40" s="178"/>
      <c r="P40" s="178"/>
      <c r="Q40" s="178"/>
    </row>
    <row r="41" customFormat="false" ht="13.5" hidden="false" customHeight="true" outlineLevel="0" collapsed="false">
      <c r="A41" s="1267" t="s">
        <v>1403</v>
      </c>
      <c r="B41" s="178"/>
      <c r="C41" s="178"/>
      <c r="D41" s="178"/>
      <c r="E41" s="178"/>
      <c r="F41" s="178"/>
      <c r="G41" s="178"/>
      <c r="H41" s="178"/>
      <c r="I41" s="178"/>
      <c r="J41" s="178"/>
      <c r="K41" s="178"/>
      <c r="L41" s="178"/>
      <c r="M41" s="178"/>
      <c r="N41" s="178"/>
      <c r="O41" s="178"/>
      <c r="P41" s="178"/>
      <c r="Q41" s="178"/>
    </row>
    <row r="42" customFormat="false" ht="13.5" hidden="false" customHeight="true" outlineLevel="0" collapsed="false">
      <c r="A42" s="1268" t="s">
        <v>1404</v>
      </c>
      <c r="B42" s="178"/>
      <c r="C42" s="178"/>
      <c r="D42" s="178"/>
      <c r="E42" s="178"/>
      <c r="F42" s="178"/>
      <c r="G42" s="178"/>
      <c r="H42" s="178"/>
      <c r="I42" s="178"/>
      <c r="J42" s="178"/>
      <c r="K42" s="178"/>
      <c r="L42" s="178"/>
      <c r="M42" s="178"/>
      <c r="N42" s="178"/>
      <c r="O42" s="178"/>
      <c r="P42" s="178"/>
      <c r="Q42" s="178"/>
    </row>
    <row r="43" customFormat="false" ht="13.5" hidden="false" customHeight="true" outlineLevel="0" collapsed="false">
      <c r="A43" s="724" t="s">
        <v>1405</v>
      </c>
      <c r="B43" s="178"/>
      <c r="C43" s="178"/>
      <c r="D43" s="178"/>
      <c r="E43" s="178"/>
      <c r="F43" s="178"/>
      <c r="G43" s="178"/>
      <c r="H43" s="178"/>
      <c r="I43" s="178"/>
      <c r="J43" s="178"/>
      <c r="K43" s="178"/>
      <c r="L43" s="178"/>
      <c r="M43" s="178"/>
      <c r="N43" s="178"/>
      <c r="O43" s="178"/>
      <c r="P43" s="178"/>
      <c r="Q43" s="178"/>
      <c r="R43" s="62"/>
    </row>
    <row r="44" customFormat="false" ht="13.5" hidden="false" customHeight="true" outlineLevel="0" collapsed="false">
      <c r="A44" s="1278" t="s">
        <v>1406</v>
      </c>
      <c r="B44" s="178"/>
      <c r="C44" s="178"/>
      <c r="D44" s="178"/>
      <c r="E44" s="178"/>
      <c r="F44" s="178"/>
      <c r="G44" s="178"/>
      <c r="H44" s="178"/>
      <c r="I44" s="178"/>
      <c r="J44" s="178"/>
      <c r="K44" s="178"/>
      <c r="L44" s="178"/>
      <c r="M44" s="178"/>
      <c r="N44" s="178"/>
      <c r="O44" s="178"/>
      <c r="P44" s="178"/>
      <c r="Q44" s="178"/>
    </row>
    <row r="45" customFormat="false" ht="14.25" hidden="false" customHeight="true" outlineLevel="0" collapsed="false">
      <c r="A45" s="1270" t="s">
        <v>1407</v>
      </c>
      <c r="B45" s="178"/>
      <c r="C45" s="178"/>
      <c r="D45" s="178"/>
      <c r="E45" s="178"/>
      <c r="F45" s="178"/>
      <c r="G45" s="178"/>
      <c r="H45" s="178"/>
      <c r="I45" s="178"/>
      <c r="J45" s="178"/>
      <c r="K45" s="178"/>
      <c r="L45" s="178"/>
      <c r="M45" s="178"/>
      <c r="N45" s="178"/>
      <c r="O45" s="178"/>
      <c r="P45" s="178"/>
      <c r="Q45" s="178"/>
    </row>
    <row r="46" customFormat="false" ht="13.5" hidden="false" customHeight="true" outlineLevel="0" collapsed="false">
      <c r="A46" s="1279" t="s">
        <v>1408</v>
      </c>
      <c r="B46" s="178"/>
      <c r="C46" s="178"/>
      <c r="D46" s="178"/>
      <c r="E46" s="178"/>
      <c r="F46" s="178"/>
      <c r="G46" s="178"/>
      <c r="H46" s="178"/>
      <c r="I46" s="178"/>
      <c r="J46" s="178"/>
      <c r="K46" s="178"/>
      <c r="L46" s="178"/>
      <c r="M46" s="178"/>
      <c r="N46" s="178"/>
      <c r="O46" s="178"/>
      <c r="P46" s="178"/>
      <c r="Q46" s="178"/>
    </row>
    <row r="47" customFormat="false" ht="12.75" hidden="false" customHeight="true" outlineLevel="0" collapsed="false">
      <c r="A47" s="1268" t="s">
        <v>1373</v>
      </c>
    </row>
    <row r="48" customFormat="false" ht="13.5" hidden="false" customHeight="true" outlineLevel="0" collapsed="false">
      <c r="A48" s="724" t="s">
        <v>1409</v>
      </c>
    </row>
    <row r="49" customFormat="false" ht="13.5" hidden="false" customHeight="true" outlineLevel="0" collapsed="false">
      <c r="A49" s="1280" t="s">
        <v>1410</v>
      </c>
    </row>
    <row r="50" customFormat="false" ht="9" hidden="false" customHeight="true" outlineLevel="0" collapsed="false">
      <c r="A50" s="1214"/>
      <c r="B50" s="1219"/>
      <c r="C50" s="1219"/>
      <c r="D50" s="1219"/>
      <c r="E50" s="1219"/>
      <c r="F50" s="1219"/>
      <c r="G50" s="1219"/>
      <c r="H50" s="1219"/>
      <c r="I50" s="1219"/>
      <c r="J50" s="1219"/>
      <c r="K50" s="1219"/>
      <c r="L50" s="1219"/>
      <c r="M50" s="1219"/>
      <c r="N50" s="1219"/>
      <c r="O50" s="1219"/>
      <c r="P50" s="1219"/>
      <c r="Q50" s="1219"/>
    </row>
    <row r="51" customFormat="false" ht="15.75" hidden="false" customHeight="true" outlineLevel="0" collapsed="false">
      <c r="A51" s="1220" t="s">
        <v>538</v>
      </c>
      <c r="B51" s="1221"/>
      <c r="C51" s="1221"/>
      <c r="D51" s="1221"/>
      <c r="E51" s="1221"/>
      <c r="F51" s="1221"/>
      <c r="G51" s="1221"/>
      <c r="H51" s="1221"/>
      <c r="I51" s="1221"/>
      <c r="J51" s="1221"/>
      <c r="K51" s="1221"/>
      <c r="L51" s="1221"/>
      <c r="M51" s="1221"/>
      <c r="N51" s="1221"/>
      <c r="O51" s="1221"/>
      <c r="P51" s="1221"/>
      <c r="Q51" s="1222"/>
    </row>
    <row r="52" customFormat="false" ht="29.25" hidden="false" customHeight="true" outlineLevel="0" collapsed="false">
      <c r="A52" s="1223" t="s">
        <v>1346</v>
      </c>
      <c r="B52" s="1223"/>
      <c r="C52" s="1223"/>
      <c r="D52" s="1223"/>
      <c r="E52" s="1223"/>
      <c r="F52" s="1223"/>
      <c r="G52" s="1223"/>
      <c r="H52" s="1223"/>
      <c r="I52" s="1223"/>
      <c r="J52" s="1223"/>
      <c r="K52" s="1223"/>
      <c r="L52" s="1223"/>
      <c r="M52" s="1223"/>
      <c r="N52" s="1223"/>
      <c r="O52" s="1223"/>
      <c r="P52" s="1223"/>
      <c r="Q52" s="122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1</v>
      </c>
      <c r="N1" s="115" t="s">
        <v>75</v>
      </c>
      <c r="O1" s="1224"/>
    </row>
    <row r="2" customFormat="false" ht="15.75" hidden="false" customHeight="true" outlineLevel="0" collapsed="false">
      <c r="A2" s="4" t="s">
        <v>1412</v>
      </c>
      <c r="N2" s="115" t="s">
        <v>77</v>
      </c>
      <c r="O2" s="1224"/>
    </row>
    <row r="3" customFormat="false" ht="15.75" hidden="false" customHeight="true" outlineLevel="0" collapsed="false">
      <c r="A3" s="4" t="s">
        <v>297</v>
      </c>
      <c r="N3" s="115" t="s">
        <v>78</v>
      </c>
      <c r="O3" s="1224"/>
    </row>
    <row r="4" customFormat="false" ht="12" hidden="false" customHeight="true" outlineLevel="0" collapsed="false">
      <c r="A4" s="1281"/>
      <c r="B4" s="1224"/>
      <c r="C4" s="1224"/>
      <c r="D4" s="1224"/>
      <c r="E4" s="1224"/>
      <c r="F4" s="1224"/>
      <c r="G4" s="1224"/>
      <c r="H4" s="1224"/>
      <c r="I4" s="1224"/>
      <c r="J4" s="1224"/>
      <c r="K4" s="1224"/>
      <c r="L4" s="1224"/>
      <c r="M4" s="1224"/>
      <c r="N4" s="1224"/>
      <c r="O4" s="1224"/>
    </row>
    <row r="5" customFormat="false" ht="48" hidden="false" customHeight="true" outlineLevel="0" collapsed="false">
      <c r="A5" s="1220" t="s">
        <v>79</v>
      </c>
      <c r="B5" s="1220"/>
      <c r="C5" s="1282" t="s">
        <v>556</v>
      </c>
      <c r="D5" s="1282" t="s">
        <v>1302</v>
      </c>
      <c r="E5" s="1282"/>
      <c r="F5" s="1282"/>
      <c r="G5" s="1282"/>
      <c r="H5" s="1282"/>
      <c r="I5" s="1177" t="s">
        <v>1303</v>
      </c>
      <c r="J5" s="1177"/>
      <c r="K5" s="1177"/>
      <c r="L5" s="1177"/>
      <c r="M5" s="1177"/>
      <c r="N5" s="1177" t="s">
        <v>1413</v>
      </c>
      <c r="O5" s="1283"/>
    </row>
    <row r="6" customFormat="false" ht="47.25" hidden="false" customHeight="true" outlineLevel="0" collapsed="false">
      <c r="A6" s="1178" t="s">
        <v>1305</v>
      </c>
      <c r="B6" s="1274" t="s">
        <v>1351</v>
      </c>
      <c r="C6" s="1180" t="s">
        <v>1307</v>
      </c>
      <c r="D6" s="1181" t="s">
        <v>1309</v>
      </c>
      <c r="E6" s="1181"/>
      <c r="F6" s="1181"/>
      <c r="G6" s="1182" t="s">
        <v>1310</v>
      </c>
      <c r="H6" s="1183" t="s">
        <v>1414</v>
      </c>
      <c r="I6" s="1284" t="s">
        <v>1312</v>
      </c>
      <c r="J6" s="1284"/>
      <c r="K6" s="1284"/>
      <c r="L6" s="1182" t="s">
        <v>1313</v>
      </c>
      <c r="M6" s="1183" t="s">
        <v>1415</v>
      </c>
      <c r="N6" s="1177"/>
      <c r="O6" s="1283"/>
    </row>
    <row r="7" customFormat="false" ht="15.75" hidden="false" customHeight="true" outlineLevel="0" collapsed="false">
      <c r="A7" s="1178"/>
      <c r="B7" s="1274"/>
      <c r="C7" s="1180"/>
      <c r="D7" s="1181"/>
      <c r="E7" s="1181"/>
      <c r="F7" s="1181"/>
      <c r="G7" s="1182"/>
      <c r="H7" s="1183"/>
      <c r="I7" s="1284"/>
      <c r="J7" s="1284"/>
      <c r="K7" s="1284"/>
      <c r="L7" s="1182"/>
      <c r="M7" s="1183"/>
      <c r="N7" s="1177"/>
      <c r="O7" s="1283"/>
    </row>
    <row r="8" customFormat="false" ht="26.25" hidden="false" customHeight="true" outlineLevel="0" collapsed="false">
      <c r="A8" s="1178"/>
      <c r="B8" s="1274"/>
      <c r="C8" s="1180"/>
      <c r="D8" s="1181" t="s">
        <v>1315</v>
      </c>
      <c r="E8" s="1185" t="s">
        <v>1316</v>
      </c>
      <c r="F8" s="1185" t="s">
        <v>1317</v>
      </c>
      <c r="G8" s="1182"/>
      <c r="H8" s="1183"/>
      <c r="I8" s="1285" t="s">
        <v>1315</v>
      </c>
      <c r="J8" s="1185" t="s">
        <v>1316</v>
      </c>
      <c r="K8" s="1185" t="s">
        <v>1317</v>
      </c>
      <c r="L8" s="1182"/>
      <c r="M8" s="1183"/>
      <c r="N8" s="1177"/>
      <c r="O8" s="1283"/>
    </row>
    <row r="9" customFormat="false" ht="15.95" hidden="false" customHeight="true" outlineLevel="0" collapsed="false">
      <c r="A9" s="1178"/>
      <c r="B9" s="1274"/>
      <c r="C9" s="1180"/>
      <c r="D9" s="1286" t="s">
        <v>1322</v>
      </c>
      <c r="E9" s="1286"/>
      <c r="F9" s="1286"/>
      <c r="G9" s="1286"/>
      <c r="H9" s="1286"/>
      <c r="I9" s="1180" t="s">
        <v>323</v>
      </c>
      <c r="J9" s="1180"/>
      <c r="K9" s="1180"/>
      <c r="L9" s="1180"/>
      <c r="M9" s="1180"/>
      <c r="N9" s="1188" t="s">
        <v>87</v>
      </c>
      <c r="O9" s="1175"/>
    </row>
    <row r="10" customFormat="false" ht="17.25" hidden="false" customHeight="true" outlineLevel="0" collapsed="false">
      <c r="A10" s="1287" t="s">
        <v>1416</v>
      </c>
      <c r="B10" s="1190"/>
      <c r="C10" s="1228" t="n">
        <v>633.40494</v>
      </c>
      <c r="D10" s="1230" t="n">
        <v>0.0158443058978309</v>
      </c>
      <c r="E10" s="1231" t="n">
        <v>-0.0861410385943885</v>
      </c>
      <c r="F10" s="1231" t="n">
        <v>-0.0702967326965576</v>
      </c>
      <c r="G10" s="1231" t="n">
        <v>-0.0158733832621672</v>
      </c>
      <c r="H10" s="1233" t="n">
        <v>-0.875366015694589</v>
      </c>
      <c r="I10" s="1234" t="n">
        <v>10.0358616265572</v>
      </c>
      <c r="J10" s="1235" t="n">
        <v>-54.5621593824163</v>
      </c>
      <c r="K10" s="1235" t="n">
        <v>-44.5262977558591</v>
      </c>
      <c r="L10" s="1235" t="n">
        <v>-10.05427937277</v>
      </c>
      <c r="M10" s="1233" t="n">
        <v>-554.46115864907</v>
      </c>
      <c r="N10" s="1238" t="n">
        <v>2233.1530311849</v>
      </c>
      <c r="O10" s="1175"/>
    </row>
    <row r="11" customFormat="false" ht="15.75" hidden="false" customHeight="true" outlineLevel="0" collapsed="false">
      <c r="A11" s="1275" t="s">
        <v>1417</v>
      </c>
      <c r="B11" s="1288"/>
      <c r="C11" s="1240" t="n">
        <v>560.4965</v>
      </c>
      <c r="D11" s="1289" t="n">
        <v>0.00107336729844379</v>
      </c>
      <c r="E11" s="87" t="n">
        <v>-0.00428346336420013</v>
      </c>
      <c r="F11" s="87" t="n">
        <v>-0.00321009606575634</v>
      </c>
      <c r="G11" s="152" t="s">
        <v>124</v>
      </c>
      <c r="H11" s="151" t="n">
        <v>-0.994616258092975</v>
      </c>
      <c r="I11" s="1290" t="n">
        <v>0.6016186139922</v>
      </c>
      <c r="J11" s="1291" t="n">
        <v>-2.4008662235124</v>
      </c>
      <c r="K11" s="87" t="n">
        <v>-1.7992476095202</v>
      </c>
      <c r="L11" s="1244" t="s">
        <v>124</v>
      </c>
      <c r="M11" s="1247" t="n">
        <v>-557.478931504209</v>
      </c>
      <c r="N11" s="1248" t="n">
        <v>2050.68665675034</v>
      </c>
      <c r="O11" s="1175"/>
    </row>
    <row r="12" customFormat="false" ht="15.75" hidden="false" customHeight="true" outlineLevel="0" collapsed="false">
      <c r="A12" s="1292"/>
      <c r="B12" s="1203" t="s">
        <v>1418</v>
      </c>
      <c r="C12" s="338" t="n">
        <v>99.44629</v>
      </c>
      <c r="D12" s="1293" t="s">
        <v>124</v>
      </c>
      <c r="E12" s="152" t="s">
        <v>124</v>
      </c>
      <c r="F12" s="152" t="s">
        <v>124</v>
      </c>
      <c r="G12" s="152" t="s">
        <v>124</v>
      </c>
      <c r="H12" s="151" t="n">
        <v>-5.60582935275121</v>
      </c>
      <c r="I12" s="407" t="s">
        <v>124</v>
      </c>
      <c r="J12" s="407" t="s">
        <v>124</v>
      </c>
      <c r="K12" s="152" t="s">
        <v>124</v>
      </c>
      <c r="L12" s="407" t="s">
        <v>124</v>
      </c>
      <c r="M12" s="131" t="n">
        <v>-557.478931504209</v>
      </c>
      <c r="N12" s="1248" t="n">
        <v>2044.08941551543</v>
      </c>
      <c r="O12" s="1175"/>
    </row>
    <row r="13" customFormat="false" ht="15.75" hidden="false" customHeight="true" outlineLevel="0" collapsed="false">
      <c r="A13" s="1292"/>
      <c r="B13" s="1203" t="s">
        <v>1419</v>
      </c>
      <c r="C13" s="338" t="n">
        <v>458.06284</v>
      </c>
      <c r="D13" s="1293" t="s">
        <v>124</v>
      </c>
      <c r="E13" s="152" t="s">
        <v>124</v>
      </c>
      <c r="F13" s="152" t="s">
        <v>124</v>
      </c>
      <c r="G13" s="152" t="s">
        <v>124</v>
      </c>
      <c r="H13" s="153" t="s">
        <v>124</v>
      </c>
      <c r="I13" s="407" t="s">
        <v>124</v>
      </c>
      <c r="J13" s="407" t="s">
        <v>124</v>
      </c>
      <c r="K13" s="152" t="s">
        <v>124</v>
      </c>
      <c r="L13" s="407" t="s">
        <v>124</v>
      </c>
      <c r="M13" s="409" t="s">
        <v>124</v>
      </c>
      <c r="N13" s="1294" t="s">
        <v>124</v>
      </c>
      <c r="O13" s="1175"/>
    </row>
    <row r="14" customFormat="false" ht="15.75" hidden="false" customHeight="true" outlineLevel="0" collapsed="false">
      <c r="A14" s="1292"/>
      <c r="B14" s="1203" t="s">
        <v>1420</v>
      </c>
      <c r="C14" s="338" t="n">
        <v>2.38878</v>
      </c>
      <c r="D14" s="1293" t="s">
        <v>124</v>
      </c>
      <c r="E14" s="87" t="n">
        <v>-1.00505958</v>
      </c>
      <c r="F14" s="87" t="n">
        <v>-1.00505958</v>
      </c>
      <c r="G14" s="152" t="s">
        <v>124</v>
      </c>
      <c r="H14" s="153" t="s">
        <v>124</v>
      </c>
      <c r="I14" s="407" t="s">
        <v>124</v>
      </c>
      <c r="J14" s="408" t="n">
        <v>-2.4008662235124</v>
      </c>
      <c r="K14" s="87" t="n">
        <v>-2.4008662235124</v>
      </c>
      <c r="L14" s="407" t="s">
        <v>124</v>
      </c>
      <c r="M14" s="409" t="s">
        <v>124</v>
      </c>
      <c r="N14" s="1248" t="n">
        <v>8.80317615287881</v>
      </c>
      <c r="O14" s="1175"/>
    </row>
    <row r="15" customFormat="false" ht="15.75" hidden="false" customHeight="true" outlineLevel="0" collapsed="false">
      <c r="A15" s="1292"/>
      <c r="B15" s="1203" t="s">
        <v>1421</v>
      </c>
      <c r="C15" s="338" t="n">
        <v>0.59859</v>
      </c>
      <c r="D15" s="1295" t="n">
        <v>1.00505958</v>
      </c>
      <c r="E15" s="152" t="s">
        <v>124</v>
      </c>
      <c r="F15" s="87" t="n">
        <v>1.00505958</v>
      </c>
      <c r="G15" s="152" t="s">
        <v>124</v>
      </c>
      <c r="H15" s="153" t="s">
        <v>124</v>
      </c>
      <c r="I15" s="408" t="n">
        <v>0.6016186139922</v>
      </c>
      <c r="J15" s="407" t="s">
        <v>124</v>
      </c>
      <c r="K15" s="87" t="n">
        <v>0.6016186139922</v>
      </c>
      <c r="L15" s="407" t="s">
        <v>124</v>
      </c>
      <c r="M15" s="409" t="s">
        <v>124</v>
      </c>
      <c r="N15" s="1248" t="n">
        <v>-2.2059349179714</v>
      </c>
      <c r="O15" s="1175"/>
    </row>
    <row r="16" customFormat="false" ht="15.75" hidden="false" customHeight="true" outlineLevel="0" collapsed="false">
      <c r="A16" s="1296" t="s">
        <v>1422</v>
      </c>
      <c r="B16" s="1297"/>
      <c r="C16" s="1249" t="n">
        <v>72.90844</v>
      </c>
      <c r="D16" s="1295" t="n">
        <v>0.12939850328117</v>
      </c>
      <c r="E16" s="87" t="n">
        <v>-0.715435595095766</v>
      </c>
      <c r="F16" s="87" t="n">
        <v>-0.586037091814595</v>
      </c>
      <c r="G16" s="87" t="n">
        <v>-0.137902818559415</v>
      </c>
      <c r="H16" s="151" t="n">
        <v>0.0413912690374228</v>
      </c>
      <c r="I16" s="1251" t="n">
        <v>9.434243012565</v>
      </c>
      <c r="J16" s="1252" t="n">
        <v>-52.1612931589039</v>
      </c>
      <c r="K16" s="87" t="n">
        <v>-42.7270501463389</v>
      </c>
      <c r="L16" s="1252" t="n">
        <v>-10.05427937277</v>
      </c>
      <c r="M16" s="1298" t="n">
        <v>3.0177728551388</v>
      </c>
      <c r="N16" s="1248" t="n">
        <v>182.466374434557</v>
      </c>
      <c r="O16" s="1175"/>
    </row>
    <row r="17" customFormat="false" ht="15.75" hidden="false" customHeight="true" outlineLevel="0" collapsed="false">
      <c r="A17" s="1200" t="s">
        <v>1423</v>
      </c>
      <c r="B17" s="1299"/>
      <c r="C17" s="1256" t="n">
        <v>9.98541</v>
      </c>
      <c r="D17" s="1295" t="n">
        <v>0.281361846748867</v>
      </c>
      <c r="E17" s="87" t="n">
        <v>-1.74291549</v>
      </c>
      <c r="F17" s="87" t="n">
        <v>-1.46155364325113</v>
      </c>
      <c r="G17" s="87" t="n">
        <v>-1.006897</v>
      </c>
      <c r="H17" s="151" t="n">
        <v>0.205728236842754</v>
      </c>
      <c r="I17" s="1258" t="n">
        <v>2.8095133981446</v>
      </c>
      <c r="J17" s="1259" t="n">
        <v>-17.4037257630009</v>
      </c>
      <c r="K17" s="87" t="n">
        <v>-14.5942123648563</v>
      </c>
      <c r="L17" s="1259" t="n">
        <v>-10.05427937277</v>
      </c>
      <c r="M17" s="1261" t="n">
        <v>2.054280793452</v>
      </c>
      <c r="N17" s="1248" t="n">
        <v>82.8454401286392</v>
      </c>
      <c r="O17" s="1175"/>
    </row>
    <row r="18" customFormat="false" ht="15.75" hidden="false" customHeight="true" outlineLevel="0" collapsed="false">
      <c r="A18" s="1263"/>
      <c r="B18" s="1203" t="s">
        <v>1424</v>
      </c>
      <c r="C18" s="338" t="n">
        <v>2.79537</v>
      </c>
      <c r="D18" s="1295" t="n">
        <v>1.00505958</v>
      </c>
      <c r="E18" s="87" t="n">
        <v>-1.74291549</v>
      </c>
      <c r="F18" s="87" t="n">
        <v>-0.73785591</v>
      </c>
      <c r="G18" s="87" t="n">
        <v>-1.006897</v>
      </c>
      <c r="H18" s="151" t="n">
        <v>0.734886899928095</v>
      </c>
      <c r="I18" s="408" t="n">
        <v>2.8095133981446</v>
      </c>
      <c r="J18" s="408" t="n">
        <v>-4.8720936732813</v>
      </c>
      <c r="K18" s="87" t="n">
        <v>-2.0625802751367</v>
      </c>
      <c r="L18" s="408" t="n">
        <v>-2.81464966689</v>
      </c>
      <c r="M18" s="131" t="n">
        <v>2.054280793452</v>
      </c>
      <c r="N18" s="1248" t="n">
        <v>10.3508135447739</v>
      </c>
      <c r="O18" s="1175"/>
    </row>
    <row r="19" customFormat="false" ht="15.75" hidden="false" customHeight="true" outlineLevel="0" collapsed="false">
      <c r="A19" s="1263"/>
      <c r="B19" s="1203" t="s">
        <v>1425</v>
      </c>
      <c r="C19" s="338" t="n">
        <v>7.19004</v>
      </c>
      <c r="D19" s="1293" t="s">
        <v>124</v>
      </c>
      <c r="E19" s="87" t="n">
        <v>-1.74291549</v>
      </c>
      <c r="F19" s="87" t="n">
        <v>-1.74291549</v>
      </c>
      <c r="G19" s="87" t="n">
        <v>-1.006897</v>
      </c>
      <c r="H19" s="153" t="s">
        <v>124</v>
      </c>
      <c r="I19" s="407" t="s">
        <v>124</v>
      </c>
      <c r="J19" s="408" t="n">
        <v>-12.5316320897196</v>
      </c>
      <c r="K19" s="87" t="n">
        <v>-12.5316320897196</v>
      </c>
      <c r="L19" s="408" t="n">
        <v>-7.23962970588</v>
      </c>
      <c r="M19" s="409" t="s">
        <v>124</v>
      </c>
      <c r="N19" s="1248" t="n">
        <v>72.4946265838653</v>
      </c>
      <c r="O19" s="1175"/>
    </row>
    <row r="20" customFormat="false" ht="15.75" hidden="false" customHeight="true" outlineLevel="0" collapsed="false">
      <c r="A20" s="1200" t="s">
        <v>1426</v>
      </c>
      <c r="B20" s="1299"/>
      <c r="C20" s="1256" t="n">
        <v>27.37644</v>
      </c>
      <c r="D20" s="1295" t="n">
        <v>0.0733664079285692</v>
      </c>
      <c r="E20" s="87" t="n">
        <v>-0.30649871</v>
      </c>
      <c r="F20" s="87" t="n">
        <v>-0.233132302071431</v>
      </c>
      <c r="G20" s="152" t="s">
        <v>124</v>
      </c>
      <c r="H20" s="151" t="n">
        <v>0.0353060905817995</v>
      </c>
      <c r="I20" s="1258" t="n">
        <v>2.008511064672</v>
      </c>
      <c r="J20" s="1259" t="n">
        <v>-8.3908435443924</v>
      </c>
      <c r="K20" s="87" t="n">
        <v>-6.3823324797204</v>
      </c>
      <c r="L20" s="1262" t="s">
        <v>124</v>
      </c>
      <c r="M20" s="1261" t="n">
        <v>0.9665550704472</v>
      </c>
      <c r="N20" s="1248" t="n">
        <v>19.8578505006684</v>
      </c>
      <c r="O20" s="1175"/>
    </row>
    <row r="21" customFormat="false" ht="15.75" hidden="false" customHeight="true" outlineLevel="0" collapsed="false">
      <c r="A21" s="1263"/>
      <c r="B21" s="1203" t="s">
        <v>1427</v>
      </c>
      <c r="C21" s="338" t="n">
        <v>1.9984</v>
      </c>
      <c r="D21" s="1295" t="n">
        <v>1.00505958</v>
      </c>
      <c r="E21" s="87" t="n">
        <v>-0.30649871</v>
      </c>
      <c r="F21" s="87" t="n">
        <v>0.69856087</v>
      </c>
      <c r="G21" s="152" t="s">
        <v>124</v>
      </c>
      <c r="H21" s="151" t="n">
        <v>0.483664466797038</v>
      </c>
      <c r="I21" s="408" t="n">
        <v>2.008511064672</v>
      </c>
      <c r="J21" s="408" t="n">
        <v>-0.612507022064</v>
      </c>
      <c r="K21" s="87" t="n">
        <v>1.396004042608</v>
      </c>
      <c r="L21" s="407" t="s">
        <v>124</v>
      </c>
      <c r="M21" s="131" t="n">
        <v>0.9665550704472</v>
      </c>
      <c r="N21" s="1248" t="n">
        <v>-8.66271674786908</v>
      </c>
      <c r="O21" s="1175"/>
    </row>
    <row r="22" customFormat="false" ht="15.75" hidden="false" customHeight="true" outlineLevel="0" collapsed="false">
      <c r="A22" s="1263"/>
      <c r="B22" s="1203" t="s">
        <v>1428</v>
      </c>
      <c r="C22" s="338" t="n">
        <v>25.37804</v>
      </c>
      <c r="D22" s="1293" t="s">
        <v>124</v>
      </c>
      <c r="E22" s="87" t="n">
        <v>-0.30649871</v>
      </c>
      <c r="F22" s="87" t="n">
        <v>-0.30649871</v>
      </c>
      <c r="G22" s="152" t="s">
        <v>124</v>
      </c>
      <c r="H22" s="153" t="s">
        <v>124</v>
      </c>
      <c r="I22" s="407" t="s">
        <v>124</v>
      </c>
      <c r="J22" s="408" t="n">
        <v>-7.7783365223284</v>
      </c>
      <c r="K22" s="87" t="n">
        <v>-7.7783365223284</v>
      </c>
      <c r="L22" s="407" t="s">
        <v>124</v>
      </c>
      <c r="M22" s="409" t="s">
        <v>124</v>
      </c>
      <c r="N22" s="1248" t="n">
        <v>28.5205672485375</v>
      </c>
      <c r="O22" s="1175"/>
    </row>
    <row r="23" customFormat="false" ht="15.75" hidden="false" customHeight="true" outlineLevel="0" collapsed="false">
      <c r="A23" s="1200" t="s">
        <v>1429</v>
      </c>
      <c r="B23" s="1299"/>
      <c r="C23" s="1256" t="n">
        <v>18.35843</v>
      </c>
      <c r="D23" s="1295" t="n">
        <v>0.207795224932208</v>
      </c>
      <c r="E23" s="87" t="n">
        <v>-0.837832253182985</v>
      </c>
      <c r="F23" s="87" t="n">
        <v>-0.630037028250777</v>
      </c>
      <c r="G23" s="152" t="s">
        <v>124</v>
      </c>
      <c r="H23" s="151" t="n">
        <v>-0.012960161273159</v>
      </c>
      <c r="I23" s="1258" t="n">
        <v>3.8147940912522</v>
      </c>
      <c r="J23" s="1259" t="n">
        <v>-15.3812847718021</v>
      </c>
      <c r="K23" s="87" t="n">
        <v>-11.5664906805499</v>
      </c>
      <c r="L23" s="1262" t="s">
        <v>124</v>
      </c>
      <c r="M23" s="1261" t="n">
        <v>-0.237928213522</v>
      </c>
      <c r="N23" s="1248" t="n">
        <v>43.2828692782637</v>
      </c>
      <c r="O23" s="1175"/>
    </row>
    <row r="24" customFormat="false" ht="15.75" hidden="false" customHeight="true" outlineLevel="0" collapsed="false">
      <c r="A24" s="1263"/>
      <c r="B24" s="1203" t="s">
        <v>1430</v>
      </c>
      <c r="C24" s="338" t="n">
        <v>2.79855</v>
      </c>
      <c r="D24" s="1295" t="n">
        <v>1.00505958</v>
      </c>
      <c r="E24" s="87" t="n">
        <v>-0.33429455</v>
      </c>
      <c r="F24" s="87" t="n">
        <v>0.67076503</v>
      </c>
      <c r="G24" s="152" t="s">
        <v>124</v>
      </c>
      <c r="H24" s="151" t="n">
        <v>-0.0928390811613157</v>
      </c>
      <c r="I24" s="408" t="n">
        <v>2.812709487609</v>
      </c>
      <c r="J24" s="408" t="n">
        <v>-0.9355400129025</v>
      </c>
      <c r="K24" s="87" t="n">
        <v>1.8771694747065</v>
      </c>
      <c r="L24" s="407" t="s">
        <v>124</v>
      </c>
      <c r="M24" s="131" t="n">
        <v>-0.259814810584</v>
      </c>
      <c r="N24" s="1248" t="n">
        <v>-5.93030043511584</v>
      </c>
    </row>
    <row r="25" customFormat="false" ht="15.75" hidden="false" customHeight="true" outlineLevel="0" collapsed="false">
      <c r="A25" s="1263"/>
      <c r="B25" s="1203" t="s">
        <v>1431</v>
      </c>
      <c r="C25" s="338" t="n">
        <v>10.96604</v>
      </c>
      <c r="D25" s="1293" t="s">
        <v>124</v>
      </c>
      <c r="E25" s="87" t="n">
        <v>-0.33429455</v>
      </c>
      <c r="F25" s="87" t="n">
        <v>-0.33429455</v>
      </c>
      <c r="G25" s="152" t="s">
        <v>124</v>
      </c>
      <c r="H25" s="153" t="s">
        <v>124</v>
      </c>
      <c r="I25" s="407" t="s">
        <v>124</v>
      </c>
      <c r="J25" s="408" t="n">
        <v>-3.665887407082</v>
      </c>
      <c r="K25" s="87" t="n">
        <v>-3.665887407082</v>
      </c>
      <c r="L25" s="407" t="s">
        <v>124</v>
      </c>
      <c r="M25" s="409" t="s">
        <v>124</v>
      </c>
      <c r="N25" s="1248" t="n">
        <v>13.4415871593007</v>
      </c>
    </row>
    <row r="26" customFormat="false" ht="15.75" hidden="false" customHeight="true" outlineLevel="0" collapsed="false">
      <c r="A26" s="1263"/>
      <c r="B26" s="1203" t="s">
        <v>1432</v>
      </c>
      <c r="C26" s="338" t="n">
        <v>0.99704</v>
      </c>
      <c r="D26" s="1295" t="n">
        <v>1.00505958</v>
      </c>
      <c r="E26" s="87" t="n">
        <v>-2.34658964</v>
      </c>
      <c r="F26" s="87" t="n">
        <v>-1.34153006</v>
      </c>
      <c r="G26" s="152" t="s">
        <v>124</v>
      </c>
      <c r="H26" s="151" t="n">
        <v>0.0219515737202118</v>
      </c>
      <c r="I26" s="408" t="n">
        <v>1.0020846036432</v>
      </c>
      <c r="J26" s="408" t="n">
        <v>-2.3396437346656</v>
      </c>
      <c r="K26" s="87" t="n">
        <v>-1.3375591310224</v>
      </c>
      <c r="L26" s="407" t="s">
        <v>124</v>
      </c>
      <c r="M26" s="131" t="n">
        <v>0.021886597062</v>
      </c>
      <c r="N26" s="1248" t="n">
        <v>4.82413262452147</v>
      </c>
    </row>
    <row r="27" customFormat="false" ht="15.75" hidden="false" customHeight="true" outlineLevel="0" collapsed="false">
      <c r="A27" s="1263"/>
      <c r="B27" s="1203" t="s">
        <v>1433</v>
      </c>
      <c r="C27" s="338" t="n">
        <v>3.5968</v>
      </c>
      <c r="D27" s="1293" t="s">
        <v>124</v>
      </c>
      <c r="E27" s="87" t="n">
        <v>-2.34658964</v>
      </c>
      <c r="F27" s="87" t="n">
        <v>-2.34658964</v>
      </c>
      <c r="G27" s="152" t="s">
        <v>124</v>
      </c>
      <c r="H27" s="153" t="s">
        <v>124</v>
      </c>
      <c r="I27" s="407" t="s">
        <v>124</v>
      </c>
      <c r="J27" s="408" t="n">
        <v>-8.440213617152</v>
      </c>
      <c r="K27" s="87" t="n">
        <v>-8.440213617152</v>
      </c>
      <c r="L27" s="407" t="s">
        <v>124</v>
      </c>
      <c r="M27" s="409" t="s">
        <v>124</v>
      </c>
      <c r="N27" s="1248" t="n">
        <v>30.9474499295574</v>
      </c>
    </row>
    <row r="28" customFormat="false" ht="15.75" hidden="false" customHeight="true" outlineLevel="0" collapsed="false">
      <c r="A28" s="1200" t="s">
        <v>1434</v>
      </c>
      <c r="B28" s="1299"/>
      <c r="C28" s="1256" t="n">
        <v>16.39077</v>
      </c>
      <c r="D28" s="1293" t="s">
        <v>124</v>
      </c>
      <c r="E28" s="87" t="n">
        <v>-0.67022105</v>
      </c>
      <c r="F28" s="87" t="n">
        <v>-0.67022105</v>
      </c>
      <c r="G28" s="152" t="s">
        <v>124</v>
      </c>
      <c r="H28" s="153" t="s">
        <v>124</v>
      </c>
      <c r="I28" s="1300" t="s">
        <v>124</v>
      </c>
      <c r="J28" s="1259" t="n">
        <v>-10.9854390797085</v>
      </c>
      <c r="K28" s="87" t="n">
        <v>-10.9854390797085</v>
      </c>
      <c r="L28" s="1262" t="s">
        <v>124</v>
      </c>
      <c r="M28" s="1301" t="s">
        <v>124</v>
      </c>
      <c r="N28" s="1248" t="n">
        <v>40.2799432922645</v>
      </c>
    </row>
    <row r="29" customFormat="false" ht="15.75" hidden="false" customHeight="true" outlineLevel="0" collapsed="false">
      <c r="A29" s="1263"/>
      <c r="B29" s="1203" t="s">
        <v>1435</v>
      </c>
      <c r="C29" s="338" t="s">
        <v>124</v>
      </c>
      <c r="D29" s="1293" t="s">
        <v>124</v>
      </c>
      <c r="E29" s="152" t="s">
        <v>124</v>
      </c>
      <c r="F29" s="152" t="s">
        <v>124</v>
      </c>
      <c r="G29" s="152" t="s">
        <v>124</v>
      </c>
      <c r="H29" s="153" t="s">
        <v>124</v>
      </c>
      <c r="I29" s="407" t="s">
        <v>124</v>
      </c>
      <c r="J29" s="407" t="s">
        <v>124</v>
      </c>
      <c r="K29" s="152" t="s">
        <v>124</v>
      </c>
      <c r="L29" s="407" t="s">
        <v>124</v>
      </c>
      <c r="M29" s="409" t="s">
        <v>124</v>
      </c>
      <c r="N29" s="1294" t="s">
        <v>124</v>
      </c>
    </row>
    <row r="30" customFormat="false" ht="15.75" hidden="false" customHeight="true" outlineLevel="0" collapsed="false">
      <c r="A30" s="1263"/>
      <c r="B30" s="1203" t="s">
        <v>1436</v>
      </c>
      <c r="C30" s="338" t="n">
        <v>16.39077</v>
      </c>
      <c r="D30" s="1293" t="s">
        <v>124</v>
      </c>
      <c r="E30" s="87" t="n">
        <v>-0.67022105</v>
      </c>
      <c r="F30" s="87" t="n">
        <v>-0.67022105</v>
      </c>
      <c r="G30" s="152" t="s">
        <v>124</v>
      </c>
      <c r="H30" s="153" t="s">
        <v>124</v>
      </c>
      <c r="I30" s="407" t="s">
        <v>124</v>
      </c>
      <c r="J30" s="408" t="n">
        <v>-10.9854390797085</v>
      </c>
      <c r="K30" s="87" t="n">
        <v>-10.9854390797085</v>
      </c>
      <c r="L30" s="407" t="s">
        <v>124</v>
      </c>
      <c r="M30" s="409" t="s">
        <v>124</v>
      </c>
      <c r="N30" s="1248" t="n">
        <v>40.2799432922645</v>
      </c>
    </row>
    <row r="31" customFormat="false" ht="15.75" hidden="false" customHeight="true" outlineLevel="0" collapsed="false">
      <c r="A31" s="1200" t="s">
        <v>1437</v>
      </c>
      <c r="B31" s="1299"/>
      <c r="C31" s="1256" t="n">
        <v>0.79739</v>
      </c>
      <c r="D31" s="1295" t="n">
        <v>1.00505958</v>
      </c>
      <c r="E31" s="152" t="s">
        <v>124</v>
      </c>
      <c r="F31" s="87" t="n">
        <v>1.00505958</v>
      </c>
      <c r="G31" s="152" t="s">
        <v>124</v>
      </c>
      <c r="H31" s="151" t="n">
        <v>0.2945424506974</v>
      </c>
      <c r="I31" s="1258" t="n">
        <v>0.8014244584962</v>
      </c>
      <c r="J31" s="1262" t="s">
        <v>124</v>
      </c>
      <c r="K31" s="87" t="n">
        <v>0.8014244584962</v>
      </c>
      <c r="L31" s="1262" t="s">
        <v>124</v>
      </c>
      <c r="M31" s="1261" t="n">
        <v>0.2348652047616</v>
      </c>
      <c r="N31" s="1248" t="n">
        <v>-3.7997287652786</v>
      </c>
    </row>
    <row r="32" customFormat="false" ht="15.75" hidden="false" customHeight="true" outlineLevel="0" collapsed="false">
      <c r="A32" s="1242"/>
      <c r="B32" s="1203" t="s">
        <v>1438</v>
      </c>
      <c r="C32" s="338" t="n">
        <v>0.79739</v>
      </c>
      <c r="D32" s="1195" t="n">
        <v>1.00505958</v>
      </c>
      <c r="E32" s="152" t="s">
        <v>124</v>
      </c>
      <c r="F32" s="87" t="n">
        <v>1.00505958</v>
      </c>
      <c r="G32" s="152" t="s">
        <v>124</v>
      </c>
      <c r="H32" s="151" t="n">
        <v>0.2945424506974</v>
      </c>
      <c r="I32" s="408" t="n">
        <v>0.8014244584962</v>
      </c>
      <c r="J32" s="407" t="s">
        <v>124</v>
      </c>
      <c r="K32" s="87" t="n">
        <v>0.8014244584962</v>
      </c>
      <c r="L32" s="407" t="s">
        <v>124</v>
      </c>
      <c r="M32" s="1107" t="n">
        <v>0.2348652047616</v>
      </c>
      <c r="N32" s="1248" t="n">
        <v>-3.7997287652786</v>
      </c>
    </row>
    <row r="33" customFormat="false" ht="15.75" hidden="false" customHeight="true" outlineLevel="0" collapsed="false">
      <c r="A33" s="1242"/>
      <c r="B33" s="1203" t="s">
        <v>1439</v>
      </c>
      <c r="C33" s="338" t="s">
        <v>124</v>
      </c>
      <c r="D33" s="1242" t="s">
        <v>124</v>
      </c>
      <c r="E33" s="152" t="s">
        <v>124</v>
      </c>
      <c r="F33" s="152" t="s">
        <v>124</v>
      </c>
      <c r="G33" s="152" t="s">
        <v>124</v>
      </c>
      <c r="H33" s="153" t="s">
        <v>124</v>
      </c>
      <c r="I33" s="407" t="s">
        <v>124</v>
      </c>
      <c r="J33" s="407" t="s">
        <v>124</v>
      </c>
      <c r="K33" s="152" t="s">
        <v>124</v>
      </c>
      <c r="L33" s="407" t="s">
        <v>124</v>
      </c>
      <c r="M33" s="760" t="s">
        <v>124</v>
      </c>
      <c r="N33" s="1294" t="s">
        <v>12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7" t="s">
        <v>1440</v>
      </c>
      <c r="B35" s="1302"/>
      <c r="C35" s="1302"/>
      <c r="D35" s="1302"/>
      <c r="E35" s="1302"/>
      <c r="F35" s="1302"/>
      <c r="G35" s="1302"/>
      <c r="H35" s="1302"/>
      <c r="I35" s="1302"/>
      <c r="J35" s="1302"/>
      <c r="K35" s="1302"/>
      <c r="L35" s="1302"/>
      <c r="M35" s="1302"/>
      <c r="N35" s="1302"/>
    </row>
    <row r="36" customFormat="false" ht="13.5" hidden="false" customHeight="true" outlineLevel="0" collapsed="false">
      <c r="A36" s="1265" t="s">
        <v>1441</v>
      </c>
      <c r="B36" s="1302"/>
      <c r="C36" s="1302"/>
      <c r="D36" s="1302"/>
      <c r="E36" s="1302"/>
      <c r="F36" s="1302"/>
      <c r="G36" s="1302"/>
      <c r="H36" s="1302"/>
      <c r="I36" s="1302"/>
      <c r="J36" s="1302"/>
      <c r="K36" s="1302"/>
      <c r="L36" s="1302"/>
      <c r="M36" s="1302"/>
      <c r="N36" s="1302"/>
    </row>
    <row r="37" customFormat="false" ht="13.5" hidden="false" customHeight="true" outlineLevel="0" collapsed="false">
      <c r="A37" s="1266" t="s">
        <v>1336</v>
      </c>
      <c r="B37" s="1302"/>
      <c r="C37" s="1302"/>
      <c r="D37" s="1302"/>
      <c r="E37" s="1302"/>
      <c r="F37" s="1302"/>
      <c r="G37" s="1302"/>
      <c r="H37" s="1302"/>
      <c r="I37" s="1302"/>
      <c r="J37" s="1302"/>
      <c r="K37" s="1302"/>
      <c r="L37" s="1302"/>
      <c r="M37" s="1302"/>
      <c r="N37" s="1302"/>
      <c r="O37" s="1175"/>
    </row>
    <row r="38" customFormat="false" ht="13.5" hidden="false" customHeight="true" outlineLevel="0" collapsed="false">
      <c r="A38" s="1267" t="s">
        <v>1442</v>
      </c>
      <c r="B38" s="1302"/>
      <c r="C38" s="1302"/>
      <c r="D38" s="1302"/>
      <c r="E38" s="1302"/>
      <c r="F38" s="1302"/>
      <c r="G38" s="1302"/>
      <c r="H38" s="1302"/>
      <c r="I38" s="1302"/>
      <c r="J38" s="1302"/>
      <c r="K38" s="1302"/>
      <c r="L38" s="1302"/>
      <c r="M38" s="1302"/>
      <c r="N38" s="1302"/>
      <c r="O38" s="1175"/>
    </row>
    <row r="39" customFormat="false" ht="13.5" hidden="false" customHeight="true" outlineLevel="0" collapsed="false">
      <c r="A39" s="1269" t="s">
        <v>1443</v>
      </c>
      <c r="B39" s="1302"/>
      <c r="C39" s="1302"/>
      <c r="D39" s="1302"/>
      <c r="E39" s="1302"/>
      <c r="F39" s="1302"/>
      <c r="G39" s="1302"/>
      <c r="H39" s="1302"/>
      <c r="I39" s="1302"/>
      <c r="J39" s="1302"/>
      <c r="K39" s="1302"/>
      <c r="L39" s="1302"/>
      <c r="M39" s="1302"/>
      <c r="N39" s="1302"/>
      <c r="O39" s="1175"/>
    </row>
    <row r="40" customFormat="false" ht="13.5" hidden="false" customHeight="true" outlineLevel="0" collapsed="false">
      <c r="A40" s="1270" t="s">
        <v>1444</v>
      </c>
      <c r="B40" s="1302"/>
      <c r="C40" s="1302"/>
      <c r="D40" s="1302"/>
      <c r="E40" s="1302"/>
      <c r="F40" s="1302"/>
      <c r="G40" s="1302"/>
      <c r="H40" s="1302"/>
      <c r="I40" s="1302"/>
      <c r="J40" s="1302"/>
      <c r="K40" s="1302"/>
      <c r="L40" s="1302"/>
      <c r="M40" s="1302"/>
      <c r="N40" s="1302"/>
      <c r="O40" s="62"/>
    </row>
    <row r="41" customFormat="false" ht="13.5" hidden="false" customHeight="true" outlineLevel="0" collapsed="false">
      <c r="A41" s="1279" t="s">
        <v>1445</v>
      </c>
      <c r="B41" s="1302"/>
      <c r="C41" s="1302"/>
      <c r="D41" s="1302"/>
      <c r="E41" s="1302"/>
      <c r="F41" s="1302"/>
      <c r="G41" s="1302"/>
      <c r="H41" s="1302"/>
      <c r="I41" s="1302"/>
      <c r="J41" s="1302"/>
      <c r="K41" s="1302"/>
      <c r="L41" s="1302"/>
      <c r="M41" s="1302"/>
      <c r="N41" s="1302"/>
    </row>
    <row r="42" customFormat="false" ht="12.75" hidden="false" customHeight="true" outlineLevel="0" collapsed="false">
      <c r="A42" s="1303" t="s">
        <v>1446</v>
      </c>
      <c r="B42" s="1302"/>
      <c r="C42" s="1302"/>
      <c r="D42" s="1302"/>
      <c r="E42" s="1302"/>
      <c r="F42" s="1302"/>
      <c r="G42" s="1302"/>
      <c r="H42" s="1302"/>
      <c r="I42" s="1302"/>
      <c r="J42" s="1302"/>
      <c r="K42" s="1302"/>
      <c r="L42" s="1302"/>
      <c r="M42" s="1302"/>
      <c r="N42" s="1302"/>
    </row>
    <row r="43" customFormat="false" ht="13.5" hidden="false" customHeight="true" outlineLevel="0" collapsed="false">
      <c r="A43" s="1265" t="s">
        <v>1447</v>
      </c>
      <c r="B43" s="1302"/>
      <c r="C43" s="1302"/>
      <c r="D43" s="1302"/>
      <c r="E43" s="1302"/>
      <c r="F43" s="1302"/>
      <c r="G43" s="1302"/>
      <c r="H43" s="1302"/>
      <c r="I43" s="1302"/>
      <c r="J43" s="1302"/>
      <c r="K43" s="1302"/>
      <c r="L43" s="1302"/>
      <c r="M43" s="1302"/>
      <c r="N43" s="1302"/>
    </row>
    <row r="44" customFormat="false" ht="13.5" hidden="false" customHeight="true" outlineLevel="0" collapsed="false">
      <c r="A44" s="1304" t="s">
        <v>1448</v>
      </c>
      <c r="B44" s="1302"/>
      <c r="C44" s="1302"/>
      <c r="D44" s="1302"/>
      <c r="E44" s="1302"/>
      <c r="F44" s="1302"/>
      <c r="G44" s="1302"/>
      <c r="H44" s="1302"/>
      <c r="I44" s="1302"/>
      <c r="J44" s="1302"/>
      <c r="K44" s="1302"/>
      <c r="L44" s="1302"/>
      <c r="M44" s="1302"/>
      <c r="N44" s="1302"/>
    </row>
    <row r="45" customFormat="false" ht="13.5" hidden="false" customHeight="true" outlineLevel="0" collapsed="false">
      <c r="A45" s="1305" t="s">
        <v>1410</v>
      </c>
      <c r="B45" s="1302"/>
      <c r="C45" s="1302"/>
      <c r="D45" s="1302"/>
      <c r="E45" s="1302"/>
      <c r="F45" s="1302"/>
      <c r="G45" s="1302"/>
      <c r="H45" s="1302"/>
      <c r="I45" s="1302"/>
      <c r="J45" s="1302"/>
      <c r="K45" s="1302"/>
      <c r="L45" s="1302"/>
      <c r="M45" s="1302"/>
      <c r="N45" s="1302"/>
    </row>
    <row r="46" customFormat="false" ht="12.75" hidden="false" customHeight="true" outlineLevel="0" collapsed="false">
      <c r="A46" s="706"/>
      <c r="B46" s="706"/>
      <c r="C46" s="706"/>
      <c r="D46" s="706"/>
      <c r="E46" s="706"/>
      <c r="F46" s="706"/>
      <c r="G46" s="706"/>
      <c r="H46" s="706"/>
      <c r="I46" s="706"/>
      <c r="J46" s="706"/>
      <c r="K46" s="706"/>
      <c r="L46" s="706"/>
      <c r="M46" s="706"/>
      <c r="N46" s="706"/>
    </row>
    <row r="47" customFormat="false" ht="16.5" hidden="false" customHeight="true" outlineLevel="0" collapsed="false">
      <c r="A47" s="1220" t="s">
        <v>538</v>
      </c>
      <c r="B47" s="1221"/>
      <c r="C47" s="1221"/>
      <c r="D47" s="1221"/>
      <c r="E47" s="1221"/>
      <c r="F47" s="1221"/>
      <c r="G47" s="1221"/>
      <c r="H47" s="1221"/>
      <c r="I47" s="1221"/>
      <c r="J47" s="1221"/>
      <c r="K47" s="1221"/>
      <c r="L47" s="1221"/>
      <c r="M47" s="1221"/>
      <c r="N47" s="1222"/>
    </row>
    <row r="48" customFormat="false" ht="35.25" hidden="false" customHeight="true" outlineLevel="0" collapsed="false">
      <c r="A48" s="182" t="s">
        <v>1449</v>
      </c>
      <c r="B48" s="182"/>
      <c r="C48" s="182"/>
      <c r="D48" s="182"/>
      <c r="E48" s="182"/>
      <c r="F48" s="182"/>
      <c r="G48" s="182"/>
      <c r="H48" s="182"/>
      <c r="I48" s="182"/>
      <c r="J48" s="182"/>
      <c r="K48" s="182"/>
      <c r="L48" s="182"/>
      <c r="M48" s="182"/>
      <c r="N48" s="182"/>
    </row>
    <row r="49" customFormat="false" ht="3.75" hidden="false" customHeight="true" outlineLevel="0" collapsed="false">
      <c r="A49" s="1306"/>
      <c r="B49" s="1307"/>
      <c r="C49" s="1307"/>
      <c r="D49" s="1307"/>
      <c r="E49" s="1307"/>
      <c r="F49" s="1307"/>
      <c r="G49" s="1307"/>
      <c r="H49" s="1307"/>
      <c r="I49" s="1307"/>
      <c r="J49" s="1307"/>
      <c r="K49" s="1307"/>
      <c r="L49" s="1307"/>
      <c r="M49" s="1307"/>
      <c r="N49" s="1308"/>
    </row>
    <row r="50" customFormat="false" ht="12.75" hidden="false" customHeight="true" outlineLevel="0" collapsed="false">
      <c r="A50" s="64" t="s">
        <v>1450</v>
      </c>
      <c r="B50" s="64"/>
      <c r="C50" s="64"/>
      <c r="D50" s="64"/>
      <c r="E50" s="64"/>
      <c r="F50" s="64"/>
      <c r="G50" s="64"/>
      <c r="H50" s="64"/>
      <c r="I50" s="64"/>
      <c r="J50" s="64"/>
      <c r="K50" s="64"/>
      <c r="L50" s="64"/>
      <c r="M50" s="64"/>
      <c r="N50" s="64"/>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1</v>
      </c>
      <c r="N1" s="115" t="s">
        <v>75</v>
      </c>
    </row>
    <row r="2" customFormat="false" ht="15.75" hidden="false" customHeight="true" outlineLevel="0" collapsed="false">
      <c r="A2" s="4" t="s">
        <v>1452</v>
      </c>
      <c r="N2" s="115" t="s">
        <v>77</v>
      </c>
    </row>
    <row r="3" customFormat="false" ht="15.75" hidden="false" customHeight="true" outlineLevel="0" collapsed="false">
      <c r="A3" s="4" t="s">
        <v>297</v>
      </c>
      <c r="N3" s="115" t="s">
        <v>78</v>
      </c>
    </row>
    <row r="4" customFormat="false" ht="12" hidden="false" customHeight="true" outlineLevel="0" collapsed="false">
      <c r="N4" s="1224"/>
    </row>
    <row r="5" customFormat="false" ht="48" hidden="false" customHeight="true" outlineLevel="0" collapsed="false">
      <c r="A5" s="1220" t="s">
        <v>79</v>
      </c>
      <c r="B5" s="1220"/>
      <c r="C5" s="1282" t="s">
        <v>556</v>
      </c>
      <c r="D5" s="1282" t="s">
        <v>1302</v>
      </c>
      <c r="E5" s="1282"/>
      <c r="F5" s="1282"/>
      <c r="G5" s="1282"/>
      <c r="H5" s="1282"/>
      <c r="I5" s="1177" t="s">
        <v>1303</v>
      </c>
      <c r="J5" s="1177"/>
      <c r="K5" s="1177"/>
      <c r="L5" s="1177"/>
      <c r="M5" s="1177"/>
      <c r="N5" s="1177" t="s">
        <v>1453</v>
      </c>
    </row>
    <row r="6" customFormat="false" ht="47.25" hidden="false" customHeight="true" outlineLevel="0" collapsed="false">
      <c r="A6" s="1178" t="s">
        <v>1305</v>
      </c>
      <c r="B6" s="1274" t="s">
        <v>1351</v>
      </c>
      <c r="C6" s="1180" t="s">
        <v>1307</v>
      </c>
      <c r="D6" s="1181" t="s">
        <v>1309</v>
      </c>
      <c r="E6" s="1181"/>
      <c r="F6" s="1181"/>
      <c r="G6" s="1182" t="s">
        <v>1310</v>
      </c>
      <c r="H6" s="1183" t="s">
        <v>1414</v>
      </c>
      <c r="I6" s="1284" t="s">
        <v>1454</v>
      </c>
      <c r="J6" s="1284"/>
      <c r="K6" s="1284"/>
      <c r="L6" s="1182" t="s">
        <v>1313</v>
      </c>
      <c r="M6" s="1183" t="s">
        <v>1415</v>
      </c>
      <c r="N6" s="1177"/>
    </row>
    <row r="7" customFormat="false" ht="12.75" hidden="false" customHeight="true" outlineLevel="0" collapsed="false">
      <c r="A7" s="1178"/>
      <c r="B7" s="1274"/>
      <c r="C7" s="1180"/>
      <c r="D7" s="1181"/>
      <c r="E7" s="1181"/>
      <c r="F7" s="1181"/>
      <c r="G7" s="1182"/>
      <c r="H7" s="1183"/>
      <c r="I7" s="1284"/>
      <c r="J7" s="1284"/>
      <c r="K7" s="1284"/>
      <c r="L7" s="1182"/>
      <c r="M7" s="1183"/>
      <c r="N7" s="1177"/>
    </row>
    <row r="8" customFormat="false" ht="31.5" hidden="false" customHeight="true" outlineLevel="0" collapsed="false">
      <c r="A8" s="1178"/>
      <c r="B8" s="1274"/>
      <c r="C8" s="1180"/>
      <c r="D8" s="1181" t="s">
        <v>1315</v>
      </c>
      <c r="E8" s="1185" t="s">
        <v>1316</v>
      </c>
      <c r="F8" s="1185" t="s">
        <v>1317</v>
      </c>
      <c r="G8" s="1182"/>
      <c r="H8" s="1183"/>
      <c r="I8" s="1285" t="s">
        <v>1315</v>
      </c>
      <c r="J8" s="1185" t="s">
        <v>1316</v>
      </c>
      <c r="K8" s="1185" t="s">
        <v>1317</v>
      </c>
      <c r="L8" s="1182"/>
      <c r="M8" s="1183"/>
      <c r="N8" s="1177"/>
    </row>
    <row r="9" customFormat="false" ht="13.5" hidden="false" customHeight="true" outlineLevel="0" collapsed="false">
      <c r="A9" s="1178"/>
      <c r="B9" s="1274"/>
      <c r="C9" s="1180"/>
      <c r="D9" s="1286" t="s">
        <v>1322</v>
      </c>
      <c r="E9" s="1286"/>
      <c r="F9" s="1286"/>
      <c r="G9" s="1286"/>
      <c r="H9" s="1286"/>
      <c r="I9" s="1180" t="s">
        <v>323</v>
      </c>
      <c r="J9" s="1180"/>
      <c r="K9" s="1180"/>
      <c r="L9" s="1180"/>
      <c r="M9" s="1180"/>
      <c r="N9" s="1188" t="s">
        <v>87</v>
      </c>
    </row>
    <row r="10" customFormat="false" ht="14.25" hidden="false" customHeight="true" outlineLevel="0" collapsed="false">
      <c r="A10" s="1189" t="s">
        <v>1455</v>
      </c>
      <c r="B10" s="1190"/>
      <c r="C10" s="1228" t="n">
        <v>3255.43947</v>
      </c>
      <c r="D10" s="1230" t="n">
        <v>0.105494299760998</v>
      </c>
      <c r="E10" s="1231" t="n">
        <v>-0.082126358707346</v>
      </c>
      <c r="F10" s="1231" t="n">
        <v>0.0233679410536519</v>
      </c>
      <c r="G10" s="1231" t="n">
        <v>-0.0152709169305919</v>
      </c>
      <c r="H10" s="1233" t="n">
        <v>-0.201429031558965</v>
      </c>
      <c r="I10" s="1234" t="n">
        <v>343.430307301964</v>
      </c>
      <c r="J10" s="1235" t="n">
        <v>-267.357389663272</v>
      </c>
      <c r="K10" s="1236" t="n">
        <v>76.0729176386918</v>
      </c>
      <c r="L10" s="1235" t="n">
        <v>-49.71354571894</v>
      </c>
      <c r="M10" s="1233" t="n">
        <v>-655.74001974093</v>
      </c>
      <c r="N10" s="1238" t="n">
        <v>2307.72904201099</v>
      </c>
    </row>
    <row r="11" customFormat="false" ht="13.5" hidden="false" customHeight="true" outlineLevel="0" collapsed="false">
      <c r="A11" s="1239" t="s">
        <v>1456</v>
      </c>
      <c r="B11" s="1309"/>
      <c r="C11" s="1310" t="n">
        <v>2743.02598</v>
      </c>
      <c r="D11" s="1242" t="s">
        <v>124</v>
      </c>
      <c r="E11" s="152" t="s">
        <v>124</v>
      </c>
      <c r="F11" s="152" t="s">
        <v>124</v>
      </c>
      <c r="G11" s="152" t="s">
        <v>124</v>
      </c>
      <c r="H11" s="151" t="n">
        <v>-0.159122900469211</v>
      </c>
      <c r="I11" s="152" t="s">
        <v>124</v>
      </c>
      <c r="J11" s="152" t="s">
        <v>124</v>
      </c>
      <c r="K11" s="152" t="s">
        <v>124</v>
      </c>
      <c r="L11" s="152" t="s">
        <v>124</v>
      </c>
      <c r="M11" s="151" t="n">
        <v>-436.47825</v>
      </c>
      <c r="N11" s="1197" t="n">
        <v>1600.42025</v>
      </c>
    </row>
    <row r="12" customFormat="false" ht="12.75" hidden="false" customHeight="true" outlineLevel="0" collapsed="false">
      <c r="A12" s="1198" t="s">
        <v>1457</v>
      </c>
      <c r="B12" s="1201"/>
      <c r="C12" s="1256" t="n">
        <v>512.41349</v>
      </c>
      <c r="D12" s="1195" t="n">
        <v>0.670221049999999</v>
      </c>
      <c r="E12" s="87" t="n">
        <v>-0.521761028702176</v>
      </c>
      <c r="F12" s="87" t="n">
        <v>0.148460021297823</v>
      </c>
      <c r="G12" s="87" t="n">
        <v>-0.0970184171360125</v>
      </c>
      <c r="H12" s="151" t="n">
        <v>-0.427900072929247</v>
      </c>
      <c r="I12" s="87" t="n">
        <v>343.430307301964</v>
      </c>
      <c r="J12" s="87" t="n">
        <v>-267.357389663272</v>
      </c>
      <c r="K12" s="87" t="n">
        <v>76.0729176386918</v>
      </c>
      <c r="L12" s="87" t="n">
        <v>-49.71354571894</v>
      </c>
      <c r="M12" s="151" t="n">
        <v>-219.26176974093</v>
      </c>
      <c r="N12" s="1197" t="n">
        <v>707.308792010987</v>
      </c>
    </row>
    <row r="13" customFormat="false" ht="12.75" hidden="false" customHeight="true" outlineLevel="0" collapsed="false">
      <c r="A13" s="1200" t="s">
        <v>1458</v>
      </c>
      <c r="B13" s="1201"/>
      <c r="C13" s="1256" t="n">
        <v>49.37302</v>
      </c>
      <c r="D13" s="1195" t="n">
        <v>0.67022105</v>
      </c>
      <c r="E13" s="87" t="n">
        <v>-1.74291549</v>
      </c>
      <c r="F13" s="87" t="n">
        <v>-1.07269444</v>
      </c>
      <c r="G13" s="87" t="n">
        <v>-1.006897</v>
      </c>
      <c r="H13" s="151" t="n">
        <v>0.0987498328403651</v>
      </c>
      <c r="I13" s="87" t="n">
        <v>33.090837306071</v>
      </c>
      <c r="J13" s="87" t="n">
        <v>-86.0530013460798</v>
      </c>
      <c r="K13" s="87" t="n">
        <v>-52.9621640400088</v>
      </c>
      <c r="L13" s="87" t="n">
        <v>-49.71354571894</v>
      </c>
      <c r="M13" s="151" t="n">
        <v>4.875577471824</v>
      </c>
      <c r="N13" s="1197" t="n">
        <v>358.600485052791</v>
      </c>
    </row>
    <row r="14" customFormat="false" ht="12.75" hidden="false" customHeight="true" outlineLevel="0" collapsed="false">
      <c r="A14" s="1200" t="s">
        <v>1459</v>
      </c>
      <c r="B14" s="1201"/>
      <c r="C14" s="1256" t="n">
        <v>345.48293</v>
      </c>
      <c r="D14" s="1195" t="n">
        <v>0.670221049999999</v>
      </c>
      <c r="E14" s="87" t="n">
        <v>-0.306498709999999</v>
      </c>
      <c r="F14" s="87" t="n">
        <v>0.363722339999999</v>
      </c>
      <c r="G14" s="152" t="s">
        <v>124</v>
      </c>
      <c r="H14" s="151" t="n">
        <v>-0.188454669332368</v>
      </c>
      <c r="I14" s="87" t="n">
        <v>231.549932101676</v>
      </c>
      <c r="J14" s="87" t="n">
        <v>-105.89007237202</v>
      </c>
      <c r="K14" s="87" t="n">
        <v>125.659859729656</v>
      </c>
      <c r="L14" s="152" t="s">
        <v>124</v>
      </c>
      <c r="M14" s="151" t="n">
        <v>-65.1078713331278</v>
      </c>
      <c r="N14" s="1197" t="n">
        <v>-222.023957453937</v>
      </c>
    </row>
    <row r="15" customFormat="false" ht="12.75" hidden="false" customHeight="true" outlineLevel="0" collapsed="false">
      <c r="A15" s="1200" t="s">
        <v>1460</v>
      </c>
      <c r="B15" s="1201"/>
      <c r="C15" s="1256" t="n">
        <v>92.93911</v>
      </c>
      <c r="D15" s="1195" t="n">
        <v>0.67022105</v>
      </c>
      <c r="E15" s="87" t="n">
        <v>-0.649713675284874</v>
      </c>
      <c r="F15" s="87" t="n">
        <v>0.0205073747151259</v>
      </c>
      <c r="G15" s="152" t="s">
        <v>124</v>
      </c>
      <c r="H15" s="151" t="n">
        <v>-1.05175590268949</v>
      </c>
      <c r="I15" s="87" t="n">
        <v>62.2897478902655</v>
      </c>
      <c r="J15" s="87" t="n">
        <v>-60.3838107358052</v>
      </c>
      <c r="K15" s="87" t="n">
        <v>1.9059371544603</v>
      </c>
      <c r="L15" s="152" t="s">
        <v>124</v>
      </c>
      <c r="M15" s="151" t="n">
        <v>-97.749257533208</v>
      </c>
      <c r="N15" s="1197" t="n">
        <v>351.425508055409</v>
      </c>
    </row>
    <row r="16" customFormat="false" ht="12.75" hidden="false" customHeight="true" outlineLevel="0" collapsed="false">
      <c r="A16" s="1263"/>
      <c r="B16" s="1203" t="s">
        <v>1461</v>
      </c>
      <c r="C16" s="338" t="n">
        <v>78.37128</v>
      </c>
      <c r="D16" s="1195" t="n">
        <v>0.67022105</v>
      </c>
      <c r="E16" s="87" t="n">
        <v>-0.33429455</v>
      </c>
      <c r="F16" s="87" t="n">
        <v>0.3359265</v>
      </c>
      <c r="G16" s="152" t="s">
        <v>124</v>
      </c>
      <c r="H16" s="151" t="n">
        <v>-1.09495509523361</v>
      </c>
      <c r="I16" s="408" t="n">
        <v>52.526081571444</v>
      </c>
      <c r="J16" s="408" t="n">
        <v>-26.199091780524</v>
      </c>
      <c r="K16" s="87" t="n">
        <v>26.32698979092</v>
      </c>
      <c r="L16" s="407" t="s">
        <v>124</v>
      </c>
      <c r="M16" s="131" t="n">
        <v>-85.81303235598</v>
      </c>
      <c r="N16" s="1197" t="n">
        <v>218.11548940522</v>
      </c>
    </row>
    <row r="17" customFormat="false" ht="12.75" hidden="false" customHeight="true" outlineLevel="0" collapsed="false">
      <c r="A17" s="1263"/>
      <c r="B17" s="1203" t="s">
        <v>1462</v>
      </c>
      <c r="C17" s="338" t="n">
        <v>14.56783</v>
      </c>
      <c r="D17" s="1195" t="n">
        <v>0.67022105</v>
      </c>
      <c r="E17" s="87" t="n">
        <v>-2.34658964</v>
      </c>
      <c r="F17" s="87" t="n">
        <v>-1.67636859</v>
      </c>
      <c r="G17" s="152" t="s">
        <v>124</v>
      </c>
      <c r="H17" s="151" t="n">
        <v>-0.819355056808598</v>
      </c>
      <c r="I17" s="408" t="n">
        <v>9.7636663188215</v>
      </c>
      <c r="J17" s="408" t="n">
        <v>-34.1847189552812</v>
      </c>
      <c r="K17" s="87" t="n">
        <v>-24.4210526364597</v>
      </c>
      <c r="L17" s="407" t="s">
        <v>124</v>
      </c>
      <c r="M17" s="131" t="n">
        <v>-11.936225177228</v>
      </c>
      <c r="N17" s="1197" t="n">
        <v>133.310018650188</v>
      </c>
    </row>
    <row r="18" customFormat="false" ht="12.75" hidden="false" customHeight="true" outlineLevel="0" collapsed="false">
      <c r="A18" s="1200" t="s">
        <v>1463</v>
      </c>
      <c r="B18" s="1201"/>
      <c r="C18" s="1256" t="n">
        <v>19.22461</v>
      </c>
      <c r="D18" s="1195" t="n">
        <v>0.67022105</v>
      </c>
      <c r="E18" s="87" t="n">
        <v>-0.781836677538176</v>
      </c>
      <c r="F18" s="87" t="n">
        <v>-0.111615627538176</v>
      </c>
      <c r="G18" s="152" t="s">
        <v>124</v>
      </c>
      <c r="H18" s="151" t="n">
        <v>-3.21172176441873</v>
      </c>
      <c r="I18" s="87" t="n">
        <v>12.8847383000405</v>
      </c>
      <c r="J18" s="87" t="n">
        <v>-15.0305052093672</v>
      </c>
      <c r="K18" s="87" t="n">
        <v>-2.1457669093267</v>
      </c>
      <c r="L18" s="152" t="s">
        <v>124</v>
      </c>
      <c r="M18" s="151" t="n">
        <v>-61.744098349462</v>
      </c>
      <c r="N18" s="1197" t="n">
        <v>234.262839282225</v>
      </c>
    </row>
    <row r="19" customFormat="false" ht="12.75" hidden="false" customHeight="true" outlineLevel="0" collapsed="false">
      <c r="A19" s="1263"/>
      <c r="B19" s="1203" t="s">
        <v>1435</v>
      </c>
      <c r="C19" s="338" t="n">
        <v>14.95484</v>
      </c>
      <c r="D19" s="1195" t="n">
        <v>0.67022105</v>
      </c>
      <c r="E19" s="87" t="n">
        <v>-1.00505958</v>
      </c>
      <c r="F19" s="87" t="n">
        <v>-0.33483853</v>
      </c>
      <c r="G19" s="152" t="s">
        <v>124</v>
      </c>
      <c r="H19" s="151" t="n">
        <v>-4.0703443399904</v>
      </c>
      <c r="I19" s="408" t="n">
        <v>10.023048567382</v>
      </c>
      <c r="J19" s="408" t="n">
        <v>-15.0305052093672</v>
      </c>
      <c r="K19" s="87" t="n">
        <v>-5.0074566419852</v>
      </c>
      <c r="L19" s="407" t="s">
        <v>124</v>
      </c>
      <c r="M19" s="131" t="n">
        <v>-60.871348349462</v>
      </c>
      <c r="N19" s="1197" t="n">
        <v>241.555618301973</v>
      </c>
    </row>
    <row r="20" customFormat="false" ht="12.75" hidden="false" customHeight="true" outlineLevel="0" collapsed="false">
      <c r="A20" s="1263"/>
      <c r="B20" s="1203" t="s">
        <v>1436</v>
      </c>
      <c r="C20" s="338" t="n">
        <v>4.26977</v>
      </c>
      <c r="D20" s="1195" t="n">
        <v>0.67022105</v>
      </c>
      <c r="E20" s="152" t="s">
        <v>124</v>
      </c>
      <c r="F20" s="87" t="n">
        <v>0.67022105</v>
      </c>
      <c r="G20" s="152" t="s">
        <v>124</v>
      </c>
      <c r="H20" s="151" t="n">
        <v>-0.20440211065233</v>
      </c>
      <c r="I20" s="408" t="n">
        <v>2.8616897326585</v>
      </c>
      <c r="J20" s="407" t="s">
        <v>124</v>
      </c>
      <c r="K20" s="87" t="n">
        <v>2.8616897326585</v>
      </c>
      <c r="L20" s="407" t="s">
        <v>124</v>
      </c>
      <c r="M20" s="131" t="n">
        <v>-0.87275</v>
      </c>
      <c r="N20" s="1197" t="n">
        <v>-7.29277901974784</v>
      </c>
    </row>
    <row r="21" customFormat="false" ht="13.5" hidden="false" customHeight="true" outlineLevel="0" collapsed="false">
      <c r="A21" s="1200" t="s">
        <v>1464</v>
      </c>
      <c r="B21" s="1201"/>
      <c r="C21" s="1256" t="n">
        <v>5.39382</v>
      </c>
      <c r="D21" s="1195" t="n">
        <v>0.67022105</v>
      </c>
      <c r="E21" s="152" t="s">
        <v>124</v>
      </c>
      <c r="F21" s="87" t="n">
        <v>0.67022105</v>
      </c>
      <c r="G21" s="152" t="s">
        <v>124</v>
      </c>
      <c r="H21" s="151" t="n">
        <v>0.0860021289260673</v>
      </c>
      <c r="I21" s="87" t="n">
        <v>3.615051703911</v>
      </c>
      <c r="J21" s="152" t="s">
        <v>124</v>
      </c>
      <c r="K21" s="87" t="n">
        <v>3.615051703911</v>
      </c>
      <c r="L21" s="152" t="s">
        <v>124</v>
      </c>
      <c r="M21" s="151" t="n">
        <v>0.463880003044</v>
      </c>
      <c r="N21" s="1197" t="n">
        <v>-14.9560829255017</v>
      </c>
    </row>
    <row r="22" customFormat="false" ht="8.25" hidden="false" customHeight="true" outlineLevel="0" collapsed="false">
      <c r="A22" s="1311"/>
      <c r="B22" s="1312"/>
      <c r="C22" s="1312"/>
      <c r="D22" s="1312"/>
      <c r="E22" s="1312"/>
      <c r="F22" s="1312"/>
      <c r="G22" s="1312"/>
      <c r="H22" s="1312"/>
      <c r="I22" s="1312"/>
      <c r="J22" s="1312"/>
      <c r="K22" s="1312"/>
      <c r="L22" s="1312"/>
      <c r="M22" s="1312"/>
      <c r="N22" s="1312"/>
    </row>
    <row r="23" customFormat="false" ht="13.5" hidden="false" customHeight="true" outlineLevel="0" collapsed="false">
      <c r="A23" s="1277" t="s">
        <v>1363</v>
      </c>
      <c r="B23" s="1313"/>
      <c r="C23" s="1313"/>
      <c r="D23" s="1313"/>
      <c r="E23" s="1313"/>
      <c r="F23" s="1313"/>
      <c r="G23" s="1313"/>
      <c r="H23" s="1313"/>
      <c r="I23" s="1313"/>
      <c r="J23" s="1313"/>
      <c r="K23" s="1313"/>
      <c r="L23" s="1313"/>
      <c r="M23" s="1313"/>
      <c r="N23" s="1313"/>
    </row>
    <row r="24" customFormat="false" ht="13.5" hidden="false" customHeight="true" outlineLevel="0" collapsed="false">
      <c r="A24" s="1265" t="s">
        <v>1465</v>
      </c>
      <c r="B24" s="1313"/>
      <c r="C24" s="1313"/>
      <c r="D24" s="1313"/>
      <c r="E24" s="1313"/>
      <c r="F24" s="1313"/>
      <c r="G24" s="1313"/>
      <c r="H24" s="1313"/>
      <c r="I24" s="1313"/>
      <c r="J24" s="1313"/>
      <c r="K24" s="1313"/>
      <c r="L24" s="1313"/>
      <c r="M24" s="1313"/>
      <c r="N24" s="1313"/>
    </row>
    <row r="25" customFormat="false" ht="13.5" hidden="false" customHeight="true" outlineLevel="0" collapsed="false">
      <c r="A25" s="1266" t="s">
        <v>1336</v>
      </c>
      <c r="B25" s="1313"/>
      <c r="C25" s="1313"/>
      <c r="D25" s="1313"/>
      <c r="E25" s="1313"/>
      <c r="F25" s="1313"/>
      <c r="G25" s="1313"/>
      <c r="H25" s="1313"/>
      <c r="I25" s="1313"/>
      <c r="J25" s="1313"/>
      <c r="K25" s="1313"/>
      <c r="L25" s="1313"/>
      <c r="M25" s="1313"/>
      <c r="N25" s="1313"/>
    </row>
    <row r="26" customFormat="false" ht="13.5" hidden="false" customHeight="true" outlineLevel="0" collapsed="false">
      <c r="A26" s="1267" t="s">
        <v>1466</v>
      </c>
      <c r="B26" s="1313"/>
      <c r="C26" s="1313"/>
      <c r="D26" s="1313"/>
      <c r="E26" s="1313"/>
      <c r="F26" s="1313"/>
      <c r="G26" s="1313"/>
      <c r="H26" s="1313"/>
      <c r="I26" s="1313"/>
      <c r="J26" s="1313"/>
      <c r="K26" s="1313"/>
      <c r="L26" s="1313"/>
      <c r="M26" s="1313"/>
      <c r="N26" s="1313"/>
    </row>
    <row r="27" customFormat="false" ht="13.5" hidden="false" customHeight="true" outlineLevel="0" collapsed="false">
      <c r="A27" s="1267" t="s">
        <v>1467</v>
      </c>
      <c r="B27" s="1313"/>
      <c r="C27" s="1313"/>
      <c r="D27" s="1313"/>
      <c r="E27" s="1313"/>
      <c r="F27" s="1313"/>
      <c r="G27" s="1313"/>
      <c r="H27" s="1313"/>
      <c r="I27" s="1313"/>
      <c r="J27" s="1313"/>
      <c r="K27" s="1313"/>
      <c r="L27" s="1313"/>
      <c r="M27" s="1313"/>
      <c r="N27" s="1313"/>
    </row>
    <row r="28" customFormat="false" ht="13.5" hidden="false" customHeight="true" outlineLevel="0" collapsed="false">
      <c r="A28" s="1269" t="s">
        <v>1468</v>
      </c>
      <c r="B28" s="1313"/>
      <c r="C28" s="1313"/>
      <c r="D28" s="1313"/>
      <c r="E28" s="1313"/>
      <c r="F28" s="1313"/>
      <c r="G28" s="1313"/>
      <c r="H28" s="1313"/>
      <c r="I28" s="1313"/>
      <c r="J28" s="1313"/>
      <c r="K28" s="1313"/>
      <c r="L28" s="1313"/>
      <c r="M28" s="1313"/>
      <c r="N28" s="1313"/>
    </row>
    <row r="29" customFormat="false" ht="12.75" hidden="false" customHeight="true" outlineLevel="0" collapsed="false">
      <c r="A29" s="1270" t="s">
        <v>1469</v>
      </c>
      <c r="B29" s="1313"/>
      <c r="C29" s="1313"/>
      <c r="D29" s="1313"/>
      <c r="E29" s="1313"/>
      <c r="F29" s="1313"/>
      <c r="G29" s="1313"/>
      <c r="H29" s="1313"/>
      <c r="I29" s="1313"/>
      <c r="J29" s="1313"/>
      <c r="K29" s="1313"/>
      <c r="L29" s="1313"/>
      <c r="M29" s="1313"/>
      <c r="N29" s="1313"/>
    </row>
    <row r="30" customFormat="false" ht="13.5" hidden="false" customHeight="true" outlineLevel="0" collapsed="false">
      <c r="A30" s="1279" t="s">
        <v>1445</v>
      </c>
      <c r="B30" s="1313"/>
      <c r="C30" s="1313"/>
      <c r="D30" s="1313"/>
      <c r="E30" s="1313"/>
      <c r="F30" s="1313"/>
      <c r="G30" s="1313"/>
      <c r="H30" s="1313"/>
      <c r="I30" s="1313"/>
      <c r="J30" s="1313"/>
      <c r="K30" s="1313"/>
      <c r="L30" s="1313"/>
      <c r="M30" s="1313"/>
      <c r="N30" s="1313"/>
    </row>
    <row r="31" customFormat="false" ht="13.5" hidden="false" customHeight="true" outlineLevel="0" collapsed="false">
      <c r="A31" s="1303" t="s">
        <v>1470</v>
      </c>
      <c r="B31" s="1313"/>
      <c r="C31" s="1313"/>
      <c r="D31" s="1313"/>
      <c r="E31" s="1313"/>
      <c r="F31" s="1313"/>
      <c r="G31" s="1313"/>
      <c r="H31" s="1313"/>
      <c r="I31" s="1313"/>
      <c r="J31" s="1313"/>
      <c r="K31" s="1313"/>
      <c r="L31" s="1313"/>
      <c r="M31" s="1313"/>
      <c r="N31" s="1313"/>
    </row>
    <row r="32" customFormat="false" ht="13.5" hidden="false" customHeight="true" outlineLevel="0" collapsed="false">
      <c r="A32" s="1265" t="s">
        <v>1471</v>
      </c>
      <c r="B32" s="1313"/>
      <c r="C32" s="1313"/>
      <c r="D32" s="1313"/>
      <c r="E32" s="1313"/>
      <c r="F32" s="1313"/>
      <c r="G32" s="1313"/>
      <c r="H32" s="1313"/>
      <c r="I32" s="1313"/>
      <c r="J32" s="1313"/>
      <c r="K32" s="1313"/>
      <c r="L32" s="1313"/>
      <c r="M32" s="1313"/>
      <c r="N32" s="1313"/>
    </row>
    <row r="33" customFormat="false" ht="12.75" hidden="false" customHeight="true" outlineLevel="0" collapsed="false">
      <c r="A33" s="1304" t="s">
        <v>1472</v>
      </c>
      <c r="B33" s="1313"/>
      <c r="C33" s="1313"/>
      <c r="D33" s="1313"/>
      <c r="E33" s="1313"/>
      <c r="F33" s="1313"/>
      <c r="G33" s="1313"/>
      <c r="H33" s="1313"/>
      <c r="I33" s="1313"/>
      <c r="J33" s="1313"/>
      <c r="K33" s="1313"/>
      <c r="L33" s="1313"/>
      <c r="M33" s="1313"/>
      <c r="N33" s="1313"/>
    </row>
    <row r="34" customFormat="false" ht="13.5" hidden="false" customHeight="true" outlineLevel="0" collapsed="false">
      <c r="A34" s="1314" t="s">
        <v>1410</v>
      </c>
      <c r="B34" s="1315"/>
      <c r="C34" s="1315"/>
      <c r="D34" s="1315"/>
      <c r="E34" s="1315"/>
      <c r="F34" s="1315"/>
      <c r="G34" s="1315"/>
      <c r="H34" s="1315"/>
      <c r="I34" s="1315"/>
      <c r="J34" s="1315"/>
      <c r="K34" s="1315"/>
      <c r="L34" s="1315"/>
      <c r="M34" s="1315"/>
      <c r="N34" s="1315"/>
    </row>
    <row r="35" customFormat="false" ht="6" hidden="false" customHeight="true" outlineLevel="0" collapsed="false">
      <c r="A35" s="706"/>
      <c r="B35" s="706"/>
      <c r="C35" s="706"/>
      <c r="D35" s="706"/>
      <c r="E35" s="706"/>
      <c r="F35" s="706"/>
      <c r="G35" s="706"/>
      <c r="H35" s="706"/>
      <c r="I35" s="706"/>
      <c r="J35" s="706"/>
      <c r="K35" s="706"/>
      <c r="L35" s="706"/>
      <c r="M35" s="706"/>
      <c r="N35" s="706"/>
    </row>
    <row r="36" customFormat="false" ht="12.75" hidden="false" customHeight="true" outlineLevel="0" collapsed="false">
      <c r="A36" s="1220" t="s">
        <v>538</v>
      </c>
      <c r="B36" s="1221"/>
      <c r="C36" s="1221"/>
      <c r="D36" s="1221"/>
      <c r="E36" s="1221"/>
      <c r="F36" s="1221"/>
      <c r="G36" s="1221"/>
      <c r="H36" s="1221"/>
      <c r="I36" s="1221"/>
      <c r="J36" s="1221"/>
      <c r="K36" s="1221"/>
      <c r="L36" s="1221"/>
      <c r="M36" s="1221"/>
      <c r="N36" s="1222"/>
    </row>
    <row r="37" customFormat="false" ht="30.75" hidden="false" customHeight="true" outlineLevel="0" collapsed="false">
      <c r="A37" s="1223" t="s">
        <v>1346</v>
      </c>
      <c r="B37" s="1223"/>
      <c r="C37" s="1223"/>
      <c r="D37" s="1223"/>
      <c r="E37" s="1223"/>
      <c r="F37" s="1223"/>
      <c r="G37" s="1223"/>
      <c r="H37" s="1223"/>
      <c r="I37" s="1223"/>
      <c r="J37" s="1223"/>
      <c r="K37" s="1223"/>
      <c r="L37" s="1223"/>
      <c r="M37" s="1223"/>
      <c r="N37" s="1223"/>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3</v>
      </c>
      <c r="N1" s="115" t="s">
        <v>75</v>
      </c>
    </row>
    <row r="2" customFormat="false" ht="15.75" hidden="false" customHeight="true" outlineLevel="0" collapsed="false">
      <c r="A2" s="4" t="s">
        <v>1474</v>
      </c>
      <c r="N2" s="115" t="s">
        <v>77</v>
      </c>
    </row>
    <row r="3" customFormat="false" ht="15.75" hidden="false" customHeight="true" outlineLevel="0" collapsed="false">
      <c r="A3" s="4" t="s">
        <v>297</v>
      </c>
      <c r="N3" s="115" t="s">
        <v>78</v>
      </c>
    </row>
    <row r="5" customFormat="false" ht="48" hidden="false" customHeight="true" outlineLevel="0" collapsed="false">
      <c r="A5" s="1220" t="s">
        <v>79</v>
      </c>
      <c r="B5" s="1220"/>
      <c r="C5" s="1282" t="s">
        <v>556</v>
      </c>
      <c r="D5" s="1282" t="s">
        <v>1302</v>
      </c>
      <c r="E5" s="1282"/>
      <c r="F5" s="1282"/>
      <c r="G5" s="1282"/>
      <c r="H5" s="1282"/>
      <c r="I5" s="1177" t="s">
        <v>1303</v>
      </c>
      <c r="J5" s="1177"/>
      <c r="K5" s="1177"/>
      <c r="L5" s="1177"/>
      <c r="M5" s="1177"/>
      <c r="N5" s="1177" t="s">
        <v>1413</v>
      </c>
    </row>
    <row r="6" customFormat="false" ht="47.25" hidden="false" customHeight="true" outlineLevel="0" collapsed="false">
      <c r="A6" s="1178" t="s">
        <v>1305</v>
      </c>
      <c r="B6" s="1274" t="s">
        <v>1351</v>
      </c>
      <c r="C6" s="1180" t="s">
        <v>1307</v>
      </c>
      <c r="D6" s="1181" t="s">
        <v>1309</v>
      </c>
      <c r="E6" s="1181"/>
      <c r="F6" s="1181"/>
      <c r="G6" s="1182" t="s">
        <v>1310</v>
      </c>
      <c r="H6" s="1183" t="s">
        <v>1414</v>
      </c>
      <c r="I6" s="1284" t="s">
        <v>1312</v>
      </c>
      <c r="J6" s="1284"/>
      <c r="K6" s="1284"/>
      <c r="L6" s="1182" t="s">
        <v>1313</v>
      </c>
      <c r="M6" s="1183" t="s">
        <v>1415</v>
      </c>
      <c r="N6" s="1177"/>
    </row>
    <row r="7" customFormat="false" ht="12.75" hidden="false" customHeight="true" outlineLevel="0" collapsed="false">
      <c r="A7" s="1178"/>
      <c r="B7" s="1274"/>
      <c r="C7" s="1180"/>
      <c r="D7" s="1181"/>
      <c r="E7" s="1181"/>
      <c r="F7" s="1181"/>
      <c r="G7" s="1182"/>
      <c r="H7" s="1183"/>
      <c r="I7" s="1284"/>
      <c r="J7" s="1284"/>
      <c r="K7" s="1284"/>
      <c r="L7" s="1182"/>
      <c r="M7" s="1183"/>
      <c r="N7" s="1177"/>
    </row>
    <row r="8" customFormat="false" ht="29.25" hidden="false" customHeight="true" outlineLevel="0" collapsed="false">
      <c r="A8" s="1178"/>
      <c r="B8" s="1274"/>
      <c r="C8" s="1180"/>
      <c r="D8" s="1181" t="s">
        <v>1315</v>
      </c>
      <c r="E8" s="1185" t="s">
        <v>1316</v>
      </c>
      <c r="F8" s="1185" t="s">
        <v>1317</v>
      </c>
      <c r="G8" s="1182"/>
      <c r="H8" s="1183"/>
      <c r="I8" s="1285" t="s">
        <v>1315</v>
      </c>
      <c r="J8" s="1185" t="s">
        <v>1316</v>
      </c>
      <c r="K8" s="1185" t="s">
        <v>1317</v>
      </c>
      <c r="L8" s="1182"/>
      <c r="M8" s="1183"/>
      <c r="N8" s="1177"/>
    </row>
    <row r="9" customFormat="false" ht="15.95" hidden="false" customHeight="true" outlineLevel="0" collapsed="false">
      <c r="A9" s="1178"/>
      <c r="B9" s="1274"/>
      <c r="C9" s="1180"/>
      <c r="D9" s="1286" t="s">
        <v>1322</v>
      </c>
      <c r="E9" s="1286"/>
      <c r="F9" s="1286"/>
      <c r="G9" s="1286"/>
      <c r="H9" s="1286"/>
      <c r="I9" s="1180" t="s">
        <v>323</v>
      </c>
      <c r="J9" s="1180"/>
      <c r="K9" s="1180"/>
      <c r="L9" s="1180"/>
      <c r="M9" s="1180"/>
      <c r="N9" s="1188" t="s">
        <v>87</v>
      </c>
    </row>
    <row r="10" customFormat="false" ht="14.25" hidden="false" customHeight="true" outlineLevel="0" collapsed="false">
      <c r="A10" s="1189" t="s">
        <v>1475</v>
      </c>
      <c r="B10" s="1316"/>
      <c r="C10" s="1230" t="n">
        <v>63.27586</v>
      </c>
      <c r="D10" s="1317" t="s">
        <v>124</v>
      </c>
      <c r="E10" s="1318" t="s">
        <v>124</v>
      </c>
      <c r="F10" s="1318" t="s">
        <v>124</v>
      </c>
      <c r="G10" s="1318" t="s">
        <v>124</v>
      </c>
      <c r="H10" s="1318" t="s">
        <v>124</v>
      </c>
      <c r="I10" s="1319" t="s">
        <v>124</v>
      </c>
      <c r="J10" s="1320" t="s">
        <v>124</v>
      </c>
      <c r="K10" s="1321" t="s">
        <v>124</v>
      </c>
      <c r="L10" s="1320" t="s">
        <v>124</v>
      </c>
      <c r="M10" s="1322" t="s">
        <v>124</v>
      </c>
      <c r="N10" s="1323" t="s">
        <v>124</v>
      </c>
    </row>
    <row r="11" customFormat="false" ht="13.5" hidden="false" customHeight="true" outlineLevel="0" collapsed="false">
      <c r="A11" s="1239" t="s">
        <v>1476</v>
      </c>
      <c r="B11" s="1324"/>
      <c r="C11" s="338" t="n">
        <v>63.27586</v>
      </c>
      <c r="D11" s="1325"/>
      <c r="E11" s="1326"/>
      <c r="F11" s="1326"/>
      <c r="G11" s="1326"/>
      <c r="H11" s="1326"/>
      <c r="I11" s="1327"/>
      <c r="J11" s="1326"/>
      <c r="K11" s="1326"/>
      <c r="L11" s="1326"/>
      <c r="M11" s="1328"/>
      <c r="N11" s="1329"/>
    </row>
    <row r="12" customFormat="false" ht="13.5" hidden="false" customHeight="true" outlineLevel="0" collapsed="false">
      <c r="A12" s="1198" t="s">
        <v>1477</v>
      </c>
      <c r="B12" s="1330"/>
      <c r="C12" s="1293" t="s">
        <v>124</v>
      </c>
      <c r="D12" s="1242" t="s">
        <v>124</v>
      </c>
      <c r="E12" s="152" t="s">
        <v>124</v>
      </c>
      <c r="F12" s="152" t="s">
        <v>124</v>
      </c>
      <c r="G12" s="152" t="s">
        <v>124</v>
      </c>
      <c r="H12" s="153" t="s">
        <v>124</v>
      </c>
      <c r="I12" s="152" t="s">
        <v>124</v>
      </c>
      <c r="J12" s="152" t="s">
        <v>124</v>
      </c>
      <c r="K12" s="152" t="s">
        <v>124</v>
      </c>
      <c r="L12" s="152" t="s">
        <v>124</v>
      </c>
      <c r="M12" s="153" t="s">
        <v>124</v>
      </c>
      <c r="N12" s="1276" t="s">
        <v>124</v>
      </c>
    </row>
    <row r="13" customFormat="false" ht="12.75" hidden="false" customHeight="true" outlineLevel="0" collapsed="false">
      <c r="A13" s="1200" t="s">
        <v>1478</v>
      </c>
      <c r="B13" s="1331"/>
      <c r="C13" s="1332" t="s">
        <v>124</v>
      </c>
      <c r="D13" s="1242" t="s">
        <v>124</v>
      </c>
      <c r="E13" s="152" t="s">
        <v>124</v>
      </c>
      <c r="F13" s="152" t="s">
        <v>124</v>
      </c>
      <c r="G13" s="152" t="s">
        <v>124</v>
      </c>
      <c r="H13" s="153" t="s">
        <v>124</v>
      </c>
      <c r="I13" s="152" t="s">
        <v>124</v>
      </c>
      <c r="J13" s="152" t="s">
        <v>124</v>
      </c>
      <c r="K13" s="152" t="s">
        <v>124</v>
      </c>
      <c r="L13" s="152" t="s">
        <v>124</v>
      </c>
      <c r="M13" s="153" t="s">
        <v>124</v>
      </c>
      <c r="N13" s="1276" t="s">
        <v>124</v>
      </c>
    </row>
    <row r="14" customFormat="false" ht="12.75" hidden="false" customHeight="true" outlineLevel="0" collapsed="false">
      <c r="A14" s="1200" t="s">
        <v>1479</v>
      </c>
      <c r="B14" s="1331"/>
      <c r="C14" s="1332" t="s">
        <v>124</v>
      </c>
      <c r="D14" s="1242" t="s">
        <v>124</v>
      </c>
      <c r="E14" s="152" t="s">
        <v>124</v>
      </c>
      <c r="F14" s="152" t="s">
        <v>124</v>
      </c>
      <c r="G14" s="152" t="s">
        <v>124</v>
      </c>
      <c r="H14" s="153" t="s">
        <v>124</v>
      </c>
      <c r="I14" s="152" t="s">
        <v>124</v>
      </c>
      <c r="J14" s="152" t="s">
        <v>124</v>
      </c>
      <c r="K14" s="152" t="s">
        <v>124</v>
      </c>
      <c r="L14" s="152" t="s">
        <v>124</v>
      </c>
      <c r="M14" s="153" t="s">
        <v>124</v>
      </c>
      <c r="N14" s="1276" t="s">
        <v>124</v>
      </c>
    </row>
    <row r="15" customFormat="false" ht="12.75" hidden="false" customHeight="true" outlineLevel="0" collapsed="false">
      <c r="A15" s="1200" t="s">
        <v>1480</v>
      </c>
      <c r="B15" s="1331"/>
      <c r="C15" s="1332" t="s">
        <v>124</v>
      </c>
      <c r="D15" s="1242" t="s">
        <v>124</v>
      </c>
      <c r="E15" s="152" t="s">
        <v>124</v>
      </c>
      <c r="F15" s="152" t="s">
        <v>124</v>
      </c>
      <c r="G15" s="152" t="s">
        <v>124</v>
      </c>
      <c r="H15" s="153" t="s">
        <v>124</v>
      </c>
      <c r="I15" s="152" t="s">
        <v>124</v>
      </c>
      <c r="J15" s="152" t="s">
        <v>124</v>
      </c>
      <c r="K15" s="152" t="s">
        <v>124</v>
      </c>
      <c r="L15" s="152" t="s">
        <v>124</v>
      </c>
      <c r="M15" s="153" t="s">
        <v>124</v>
      </c>
      <c r="N15" s="1276" t="s">
        <v>124</v>
      </c>
    </row>
    <row r="16" customFormat="false" ht="12.75" hidden="false" customHeight="true" outlineLevel="0" collapsed="false">
      <c r="A16" s="1200" t="s">
        <v>1481</v>
      </c>
      <c r="B16" s="1331"/>
      <c r="C16" s="1332" t="s">
        <v>124</v>
      </c>
      <c r="D16" s="1242" t="s">
        <v>124</v>
      </c>
      <c r="E16" s="152" t="s">
        <v>124</v>
      </c>
      <c r="F16" s="152" t="s">
        <v>124</v>
      </c>
      <c r="G16" s="152" t="s">
        <v>124</v>
      </c>
      <c r="H16" s="153" t="s">
        <v>124</v>
      </c>
      <c r="I16" s="152" t="s">
        <v>124</v>
      </c>
      <c r="J16" s="152" t="s">
        <v>124</v>
      </c>
      <c r="K16" s="152" t="s">
        <v>124</v>
      </c>
      <c r="L16" s="152" t="s">
        <v>124</v>
      </c>
      <c r="M16" s="153" t="s">
        <v>124</v>
      </c>
      <c r="N16" s="1276" t="s">
        <v>124</v>
      </c>
    </row>
    <row r="17" customFormat="false" ht="13.5" hidden="false" customHeight="true" outlineLevel="0" collapsed="false">
      <c r="A17" s="1200" t="s">
        <v>1482</v>
      </c>
      <c r="B17" s="1331"/>
      <c r="C17" s="1332" t="s">
        <v>124</v>
      </c>
      <c r="D17" s="1242" t="s">
        <v>124</v>
      </c>
      <c r="E17" s="152" t="s">
        <v>124</v>
      </c>
      <c r="F17" s="152" t="s">
        <v>124</v>
      </c>
      <c r="G17" s="152" t="s">
        <v>124</v>
      </c>
      <c r="H17" s="153" t="s">
        <v>124</v>
      </c>
      <c r="I17" s="152" t="s">
        <v>124</v>
      </c>
      <c r="J17" s="152" t="s">
        <v>124</v>
      </c>
      <c r="K17" s="152" t="s">
        <v>124</v>
      </c>
      <c r="L17" s="152" t="s">
        <v>124</v>
      </c>
      <c r="M17" s="153" t="s">
        <v>124</v>
      </c>
      <c r="N17" s="1276" t="s">
        <v>124</v>
      </c>
    </row>
    <row r="18" customFormat="false" ht="7.5" hidden="false" customHeight="true" outlineLevel="0" collapsed="false">
      <c r="A18" s="715"/>
      <c r="B18" s="715"/>
      <c r="C18" s="715"/>
      <c r="D18" s="715"/>
      <c r="E18" s="715"/>
      <c r="F18" s="715"/>
      <c r="G18" s="715"/>
      <c r="H18" s="715"/>
      <c r="I18" s="715"/>
      <c r="J18" s="715"/>
      <c r="K18" s="715"/>
      <c r="L18" s="715"/>
      <c r="M18" s="715"/>
      <c r="N18" s="715"/>
    </row>
    <row r="19" customFormat="false" ht="13.5" hidden="false" customHeight="true" outlineLevel="0" collapsed="false">
      <c r="A19" s="1277" t="s">
        <v>1483</v>
      </c>
      <c r="B19" s="1302"/>
      <c r="C19" s="1302"/>
      <c r="D19" s="1302"/>
      <c r="E19" s="1302"/>
      <c r="F19" s="1302"/>
      <c r="G19" s="1302"/>
      <c r="H19" s="1302"/>
      <c r="I19" s="1302"/>
      <c r="J19" s="1302"/>
      <c r="K19" s="1302"/>
      <c r="L19" s="1302"/>
      <c r="M19" s="1302"/>
      <c r="N19" s="1302"/>
    </row>
    <row r="20" customFormat="false" ht="13.5" hidden="false" customHeight="true" outlineLevel="0" collapsed="false">
      <c r="A20" s="1278" t="s">
        <v>1484</v>
      </c>
      <c r="B20" s="1302"/>
      <c r="C20" s="1302"/>
      <c r="D20" s="1302"/>
      <c r="E20" s="1302"/>
      <c r="F20" s="1302"/>
      <c r="G20" s="1302"/>
      <c r="H20" s="1302"/>
      <c r="I20" s="1302"/>
      <c r="J20" s="1302"/>
      <c r="K20" s="1302"/>
      <c r="L20" s="1302"/>
      <c r="M20" s="1302"/>
      <c r="N20" s="1302"/>
    </row>
    <row r="21" customFormat="false" ht="13.5" hidden="false" customHeight="true" outlineLevel="0" collapsed="false">
      <c r="A21" s="1266" t="s">
        <v>1336</v>
      </c>
      <c r="B21" s="1302"/>
      <c r="C21" s="1302"/>
      <c r="D21" s="1302"/>
      <c r="E21" s="1302"/>
      <c r="F21" s="1302"/>
      <c r="G21" s="1302"/>
      <c r="H21" s="1302"/>
      <c r="I21" s="1302"/>
      <c r="J21" s="1302"/>
      <c r="K21" s="1302"/>
      <c r="L21" s="1302"/>
      <c r="M21" s="1302"/>
      <c r="N21" s="1302"/>
    </row>
    <row r="22" customFormat="false" ht="13.5" hidden="false" customHeight="true" outlineLevel="0" collapsed="false">
      <c r="A22" s="1267" t="s">
        <v>1442</v>
      </c>
      <c r="B22" s="1302"/>
      <c r="C22" s="1302"/>
      <c r="D22" s="1302"/>
      <c r="E22" s="1302"/>
      <c r="F22" s="1302"/>
      <c r="G22" s="1302"/>
      <c r="H22" s="1302"/>
      <c r="I22" s="1302"/>
      <c r="J22" s="1302"/>
      <c r="K22" s="1302"/>
      <c r="L22" s="1302"/>
      <c r="M22" s="1302"/>
      <c r="N22" s="1302"/>
    </row>
    <row r="23" customFormat="false" ht="13.5" hidden="false" customHeight="true" outlineLevel="0" collapsed="false">
      <c r="A23" s="1269" t="s">
        <v>1443</v>
      </c>
      <c r="B23" s="1302"/>
      <c r="C23" s="1302"/>
      <c r="D23" s="1302"/>
      <c r="E23" s="1302"/>
      <c r="F23" s="1302"/>
      <c r="G23" s="1302"/>
      <c r="H23" s="1302"/>
      <c r="I23" s="1302"/>
      <c r="J23" s="1302"/>
      <c r="K23" s="1302"/>
      <c r="L23" s="1302"/>
      <c r="M23" s="1302"/>
      <c r="N23" s="1302"/>
    </row>
    <row r="24" customFormat="false" ht="12.75" hidden="false" customHeight="true" outlineLevel="0" collapsed="false">
      <c r="A24" s="1270" t="s">
        <v>1444</v>
      </c>
      <c r="B24" s="1302"/>
      <c r="C24" s="1302"/>
      <c r="D24" s="1302"/>
      <c r="E24" s="1302"/>
      <c r="F24" s="1302"/>
      <c r="G24" s="1302"/>
      <c r="H24" s="1302"/>
      <c r="I24" s="1302"/>
      <c r="J24" s="1302"/>
      <c r="K24" s="1302"/>
      <c r="L24" s="1302"/>
      <c r="M24" s="1302"/>
      <c r="N24" s="1302"/>
    </row>
    <row r="25" customFormat="false" ht="13.5" hidden="false" customHeight="true" outlineLevel="0" collapsed="false">
      <c r="A25" s="1279" t="s">
        <v>1445</v>
      </c>
      <c r="B25" s="1302"/>
      <c r="C25" s="1302"/>
      <c r="D25" s="1302"/>
      <c r="E25" s="1302"/>
      <c r="F25" s="1302"/>
      <c r="G25" s="1302"/>
      <c r="H25" s="1302"/>
      <c r="I25" s="1302"/>
      <c r="J25" s="1302"/>
      <c r="K25" s="1302"/>
      <c r="L25" s="1302"/>
      <c r="M25" s="1302"/>
      <c r="N25" s="1302"/>
    </row>
    <row r="26" customFormat="false" ht="13.5" hidden="false" customHeight="true" outlineLevel="0" collapsed="false">
      <c r="A26" s="1303" t="s">
        <v>1446</v>
      </c>
      <c r="B26" s="1302"/>
      <c r="C26" s="1302"/>
      <c r="D26" s="1302"/>
      <c r="E26" s="1302"/>
      <c r="F26" s="1302"/>
      <c r="G26" s="1302"/>
      <c r="H26" s="1302"/>
      <c r="I26" s="1302"/>
      <c r="J26" s="1302"/>
      <c r="K26" s="1302"/>
      <c r="L26" s="1302"/>
      <c r="M26" s="1302"/>
      <c r="N26" s="1302"/>
    </row>
    <row r="27" customFormat="false" ht="13.5" hidden="false" customHeight="true" outlineLevel="0" collapsed="false">
      <c r="A27" s="1333" t="s">
        <v>1485</v>
      </c>
      <c r="B27" s="1302"/>
      <c r="C27" s="1302"/>
      <c r="D27" s="1302"/>
      <c r="E27" s="1302"/>
      <c r="F27" s="1302"/>
      <c r="G27" s="1302"/>
      <c r="H27" s="1302"/>
      <c r="I27" s="1302"/>
      <c r="J27" s="1302"/>
      <c r="K27" s="1302"/>
      <c r="L27" s="1302"/>
      <c r="M27" s="1302"/>
      <c r="N27" s="1302"/>
    </row>
    <row r="28" customFormat="false" ht="13.5" hidden="false" customHeight="true" outlineLevel="0" collapsed="false">
      <c r="A28" s="1304" t="s">
        <v>1486</v>
      </c>
      <c r="B28" s="1302"/>
      <c r="C28" s="1302"/>
      <c r="D28" s="1302"/>
      <c r="E28" s="1302"/>
      <c r="F28" s="1302"/>
      <c r="G28" s="1302"/>
      <c r="H28" s="1302"/>
      <c r="I28" s="1302"/>
      <c r="J28" s="1302"/>
      <c r="K28" s="1302"/>
      <c r="L28" s="1302"/>
      <c r="M28" s="1302"/>
      <c r="N28" s="1302"/>
    </row>
    <row r="29" customFormat="false" ht="13.5" hidden="false" customHeight="true" outlineLevel="0" collapsed="false">
      <c r="A29" s="1305" t="s">
        <v>1410</v>
      </c>
      <c r="B29" s="1267"/>
      <c r="C29" s="1267"/>
      <c r="D29" s="1267"/>
      <c r="E29" s="1267"/>
      <c r="F29" s="1267"/>
      <c r="G29" s="1267"/>
      <c r="H29" s="1267"/>
      <c r="I29" s="1267"/>
      <c r="J29" s="1267"/>
      <c r="K29" s="1267"/>
      <c r="L29" s="1267"/>
      <c r="M29" s="1267"/>
      <c r="N29" s="1267"/>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20" t="s">
        <v>538</v>
      </c>
      <c r="B31" s="1221"/>
      <c r="C31" s="1221"/>
      <c r="D31" s="1221"/>
      <c r="E31" s="1221"/>
      <c r="F31" s="1221"/>
      <c r="G31" s="1221"/>
      <c r="H31" s="1221"/>
      <c r="I31" s="1221"/>
      <c r="J31" s="1221"/>
      <c r="K31" s="1221"/>
      <c r="L31" s="1221"/>
      <c r="M31" s="1221"/>
      <c r="N31" s="1222"/>
    </row>
    <row r="32" customFormat="false" ht="33.75" hidden="false" customHeight="true" outlineLevel="0" collapsed="false">
      <c r="A32" s="1223" t="s">
        <v>1346</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7</v>
      </c>
      <c r="D1" s="115" t="s">
        <v>75</v>
      </c>
    </row>
    <row r="2" customFormat="false" ht="19.5" hidden="false" customHeight="true" outlineLevel="0" collapsed="false">
      <c r="A2" s="4" t="s">
        <v>1488</v>
      </c>
      <c r="D2" s="115" t="s">
        <v>77</v>
      </c>
    </row>
    <row r="3" customFormat="false" ht="15.75" hidden="false" customHeight="true" outlineLevel="0" collapsed="false">
      <c r="A3" s="4" t="s">
        <v>297</v>
      </c>
      <c r="D3" s="115" t="s">
        <v>78</v>
      </c>
    </row>
    <row r="4" customFormat="false" ht="16.5" hidden="false" customHeight="true" outlineLevel="0" collapsed="false">
      <c r="D4" s="1224"/>
    </row>
    <row r="5" customFormat="false" ht="29.25" hidden="false" customHeight="true" outlineLevel="0" collapsed="false">
      <c r="A5" s="1220" t="s">
        <v>79</v>
      </c>
      <c r="B5" s="1177" t="s">
        <v>556</v>
      </c>
      <c r="C5" s="1177" t="s">
        <v>449</v>
      </c>
      <c r="D5" s="1273" t="s">
        <v>1489</v>
      </c>
    </row>
    <row r="6" customFormat="false" ht="15" hidden="false" customHeight="true" outlineLevel="0" collapsed="false">
      <c r="A6" s="1336" t="s">
        <v>1490</v>
      </c>
      <c r="B6" s="1337" t="s">
        <v>1491</v>
      </c>
      <c r="C6" s="1337" t="s">
        <v>1492</v>
      </c>
      <c r="D6" s="1337" t="s">
        <v>1493</v>
      </c>
    </row>
    <row r="7" customFormat="false" ht="35.1" hidden="true" customHeight="true" outlineLevel="0" collapsed="false">
      <c r="A7" s="1336"/>
      <c r="B7" s="1337"/>
      <c r="C7" s="1337"/>
      <c r="D7" s="1337"/>
    </row>
    <row r="8" customFormat="false" ht="15.75" hidden="false" customHeight="true" outlineLevel="0" collapsed="false">
      <c r="A8" s="1336"/>
      <c r="B8" s="1338" t="s">
        <v>1494</v>
      </c>
      <c r="C8" s="1338" t="s">
        <v>1495</v>
      </c>
      <c r="D8" s="1338" t="s">
        <v>87</v>
      </c>
    </row>
    <row r="9" customFormat="false" ht="14.25" hidden="false" customHeight="true" outlineLevel="0" collapsed="false">
      <c r="A9" s="1339" t="s">
        <v>1496</v>
      </c>
      <c r="B9" s="1340" t="s">
        <v>129</v>
      </c>
      <c r="C9" s="1340" t="s">
        <v>129</v>
      </c>
      <c r="D9" s="1340" t="s">
        <v>129</v>
      </c>
    </row>
    <row r="10" customFormat="false" ht="14.25" hidden="false" customHeight="true" outlineLevel="0" collapsed="false">
      <c r="A10" s="1341" t="s">
        <v>1497</v>
      </c>
      <c r="B10" s="1342" t="s">
        <v>124</v>
      </c>
      <c r="C10" s="1342" t="s">
        <v>124</v>
      </c>
      <c r="D10" s="1342" t="s">
        <v>124</v>
      </c>
    </row>
    <row r="11" customFormat="false" ht="12.75" hidden="false" customHeight="true" outlineLevel="0" collapsed="false">
      <c r="A11" s="1343" t="s">
        <v>1261</v>
      </c>
      <c r="B11" s="1344" t="s">
        <v>124</v>
      </c>
      <c r="C11" s="755" t="s">
        <v>124</v>
      </c>
      <c r="D11" s="409" t="s">
        <v>124</v>
      </c>
    </row>
    <row r="12" customFormat="false" ht="13.5" hidden="false" customHeight="true" outlineLevel="0" collapsed="false">
      <c r="A12" s="1343" t="s">
        <v>1262</v>
      </c>
      <c r="B12" s="1344" t="s">
        <v>124</v>
      </c>
      <c r="C12" s="755" t="s">
        <v>124</v>
      </c>
      <c r="D12" s="409" t="s">
        <v>124</v>
      </c>
    </row>
    <row r="13" customFormat="false" ht="12.75" hidden="false" customHeight="true" outlineLevel="0" collapsed="false">
      <c r="A13" s="1345" t="s">
        <v>1498</v>
      </c>
      <c r="B13" s="1346"/>
      <c r="C13" s="1347"/>
      <c r="D13" s="1342" t="s">
        <v>135</v>
      </c>
    </row>
    <row r="14" customFormat="false" ht="13.5" hidden="false" customHeight="true" outlineLevel="0" collapsed="false">
      <c r="A14" s="1348" t="s">
        <v>1281</v>
      </c>
      <c r="B14" s="336" t="s">
        <v>135</v>
      </c>
      <c r="C14" s="1242" t="s">
        <v>135</v>
      </c>
      <c r="D14" s="1349" t="s">
        <v>135</v>
      </c>
    </row>
    <row r="15" customFormat="false" ht="9" hidden="false" customHeight="true" outlineLevel="0" collapsed="false">
      <c r="A15" s="715"/>
      <c r="B15" s="715"/>
      <c r="C15" s="715"/>
      <c r="D15" s="715"/>
    </row>
    <row r="16" customFormat="false" ht="13.5" hidden="false" customHeight="true" outlineLevel="0" collapsed="false">
      <c r="A16" s="1264" t="s">
        <v>1499</v>
      </c>
      <c r="B16" s="706"/>
      <c r="C16" s="706"/>
      <c r="D16" s="706"/>
    </row>
    <row r="17" customFormat="false" ht="12.75" hidden="false" customHeight="true" outlineLevel="0" collapsed="false">
      <c r="A17" s="1264" t="s">
        <v>1500</v>
      </c>
      <c r="B17" s="706"/>
      <c r="C17" s="706"/>
      <c r="D17" s="706"/>
    </row>
    <row r="18" customFormat="false" ht="14.25" hidden="false" customHeight="true" outlineLevel="0" collapsed="false">
      <c r="A18" s="1350" t="s">
        <v>1501</v>
      </c>
      <c r="B18" s="706"/>
      <c r="C18" s="706"/>
      <c r="D18" s="706"/>
    </row>
    <row r="19" customFormat="false" ht="14.25" hidden="false" customHeight="true" outlineLevel="0" collapsed="false">
      <c r="A19" s="1333" t="s">
        <v>1502</v>
      </c>
      <c r="B19" s="706"/>
      <c r="C19" s="706"/>
      <c r="D19" s="706"/>
    </row>
    <row r="20" customFormat="false" ht="14.25" hidden="false" customHeight="true" outlineLevel="0" collapsed="false">
      <c r="A20" s="1264" t="s">
        <v>1503</v>
      </c>
      <c r="B20" s="706"/>
      <c r="C20" s="706"/>
      <c r="D20" s="706"/>
    </row>
    <row r="21" customFormat="false" ht="13.5" hidden="false" customHeight="true" outlineLevel="0" collapsed="false">
      <c r="A21" s="1264" t="s">
        <v>1504</v>
      </c>
      <c r="B21" s="706"/>
      <c r="C21" s="706"/>
      <c r="D21" s="706"/>
    </row>
    <row r="22" customFormat="false" ht="8.25" hidden="false" customHeight="true" outlineLevel="0" collapsed="false">
      <c r="A22" s="1313"/>
      <c r="B22" s="1313"/>
      <c r="C22" s="1313"/>
      <c r="D22" s="1351"/>
    </row>
    <row r="23" customFormat="false" ht="13.5" hidden="false" customHeight="true" outlineLevel="0" collapsed="false">
      <c r="A23" s="1220" t="s">
        <v>538</v>
      </c>
      <c r="B23" s="1220"/>
      <c r="C23" s="1220"/>
      <c r="D23" s="1352"/>
    </row>
    <row r="24" customFormat="false" ht="28.5" hidden="false" customHeight="true" outlineLevel="0" collapsed="false">
      <c r="A24" s="1223" t="s">
        <v>1346</v>
      </c>
      <c r="B24" s="1223"/>
      <c r="C24" s="1223"/>
      <c r="D24" s="1223"/>
    </row>
    <row r="25" customFormat="false" ht="12.75" hidden="false" customHeight="true" outlineLevel="0" collapsed="false">
      <c r="A25" s="65" t="s">
        <v>1505</v>
      </c>
      <c r="B25" s="65"/>
      <c r="C25" s="65"/>
      <c r="D25" s="65"/>
    </row>
    <row r="26" customFormat="false" ht="12.75" hidden="false" customHeight="true" outlineLevel="0" collapsed="false">
      <c r="A26" s="65" t="s">
        <v>1506</v>
      </c>
      <c r="B26" s="65"/>
      <c r="C26" s="65"/>
      <c r="D26" s="65"/>
    </row>
    <row r="27" customFormat="false" ht="12.75" hidden="false" customHeight="true" outlineLevel="0" collapsed="false">
      <c r="A27" s="31"/>
      <c r="B27" s="31"/>
      <c r="C27" s="31"/>
      <c r="D27" s="31"/>
      <c r="E27" s="6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7</v>
      </c>
      <c r="G1" s="115" t="s">
        <v>75</v>
      </c>
    </row>
    <row r="2" customFormat="false" ht="19.5" hidden="false" customHeight="true" outlineLevel="0" collapsed="false">
      <c r="A2" s="4" t="s">
        <v>1508</v>
      </c>
      <c r="G2" s="115" t="s">
        <v>77</v>
      </c>
    </row>
    <row r="3" customFormat="false" ht="15" hidden="false" customHeight="true" outlineLevel="0" collapsed="false">
      <c r="A3" s="4" t="s">
        <v>297</v>
      </c>
      <c r="G3" s="115" t="s">
        <v>78</v>
      </c>
    </row>
    <row r="4" customFormat="false" ht="13.5" hidden="false" customHeight="true" outlineLevel="0" collapsed="false"/>
    <row r="5" customFormat="false" ht="38.25" hidden="false" customHeight="true" outlineLevel="0" collapsed="false">
      <c r="A5" s="1176" t="s">
        <v>79</v>
      </c>
      <c r="B5" s="1176"/>
      <c r="C5" s="1273" t="s">
        <v>556</v>
      </c>
      <c r="D5" s="1177" t="s">
        <v>1509</v>
      </c>
      <c r="E5" s="1177"/>
      <c r="F5" s="1353" t="s">
        <v>1510</v>
      </c>
      <c r="G5" s="1353"/>
    </row>
    <row r="6" customFormat="false" ht="16.5" hidden="false" customHeight="true" outlineLevel="0" collapsed="false">
      <c r="A6" s="1178" t="s">
        <v>1511</v>
      </c>
      <c r="B6" s="1227" t="s">
        <v>1512</v>
      </c>
      <c r="C6" s="1354" t="s">
        <v>1513</v>
      </c>
      <c r="D6" s="1355" t="s">
        <v>1514</v>
      </c>
      <c r="E6" s="1356" t="s">
        <v>1515</v>
      </c>
      <c r="F6" s="1357" t="s">
        <v>1516</v>
      </c>
      <c r="G6" s="1358" t="s">
        <v>1517</v>
      </c>
    </row>
    <row r="7" customFormat="false" ht="15" hidden="false" customHeight="true" outlineLevel="0" collapsed="false">
      <c r="A7" s="1178"/>
      <c r="B7" s="1227"/>
      <c r="C7" s="1359" t="s">
        <v>1518</v>
      </c>
      <c r="D7" s="1360" t="s">
        <v>1519</v>
      </c>
      <c r="E7" s="1361" t="s">
        <v>1520</v>
      </c>
      <c r="F7" s="1362" t="s">
        <v>87</v>
      </c>
      <c r="G7" s="1362"/>
    </row>
    <row r="8" customFormat="false" ht="14.25" hidden="false" customHeight="true" outlineLevel="0" collapsed="false">
      <c r="A8" s="1363" t="s">
        <v>1521</v>
      </c>
      <c r="B8" s="56"/>
      <c r="C8" s="56"/>
      <c r="D8" s="56"/>
      <c r="E8" s="56"/>
      <c r="F8" s="1364" t="n">
        <v>0.188053761715854</v>
      </c>
      <c r="G8" s="1364" t="s">
        <v>1279</v>
      </c>
    </row>
    <row r="9" customFormat="false" ht="14.25" hidden="false" customHeight="true" outlineLevel="0" collapsed="false">
      <c r="A9" s="1363" t="s">
        <v>1522</v>
      </c>
      <c r="B9" s="1346"/>
      <c r="C9" s="1346"/>
      <c r="D9" s="1342" t="n">
        <v>0.599999998181817</v>
      </c>
      <c r="E9" s="1342" t="s">
        <v>234</v>
      </c>
      <c r="F9" s="1342" t="n">
        <v>0.188053761715854</v>
      </c>
      <c r="G9" s="1342" t="s">
        <v>234</v>
      </c>
    </row>
    <row r="10" customFormat="false" ht="12.75" hidden="false" customHeight="true" outlineLevel="0" collapsed="false">
      <c r="A10" s="1365" t="s">
        <v>1523</v>
      </c>
      <c r="B10" s="56"/>
      <c r="C10" s="1366" t="n">
        <v>199.45096</v>
      </c>
      <c r="D10" s="151" t="n">
        <v>0.599999998181817</v>
      </c>
      <c r="E10" s="153" t="s">
        <v>234</v>
      </c>
      <c r="F10" s="151" t="n">
        <v>0.188053761715854</v>
      </c>
      <c r="G10" s="153" t="s">
        <v>234</v>
      </c>
    </row>
    <row r="11" customFormat="false" ht="13.5" hidden="false" customHeight="true" outlineLevel="0" collapsed="false">
      <c r="A11" s="1365" t="s">
        <v>1524</v>
      </c>
      <c r="B11" s="56"/>
      <c r="C11" s="1367" t="s">
        <v>124</v>
      </c>
      <c r="D11" s="153" t="s">
        <v>124</v>
      </c>
      <c r="E11" s="153" t="s">
        <v>234</v>
      </c>
      <c r="F11" s="153" t="s">
        <v>124</v>
      </c>
      <c r="G11" s="153" t="s">
        <v>234</v>
      </c>
    </row>
    <row r="12" customFormat="false" ht="15.75" hidden="false" customHeight="true" outlineLevel="0" collapsed="false">
      <c r="A12" s="1363" t="s">
        <v>1269</v>
      </c>
      <c r="B12" s="1346"/>
      <c r="C12" s="1346"/>
      <c r="D12" s="1342" t="s">
        <v>234</v>
      </c>
      <c r="E12" s="1342" t="s">
        <v>234</v>
      </c>
      <c r="F12" s="1342" t="s">
        <v>234</v>
      </c>
      <c r="G12" s="1342" t="s">
        <v>234</v>
      </c>
    </row>
    <row r="13" customFormat="false" ht="12.75" hidden="false" customHeight="true" outlineLevel="0" collapsed="false">
      <c r="A13" s="1368" t="s">
        <v>1525</v>
      </c>
      <c r="B13" s="56"/>
      <c r="C13" s="1349" t="s">
        <v>234</v>
      </c>
      <c r="D13" s="1349" t="s">
        <v>234</v>
      </c>
      <c r="E13" s="1349" t="s">
        <v>234</v>
      </c>
      <c r="F13" s="1349" t="s">
        <v>234</v>
      </c>
      <c r="G13" s="1349" t="s">
        <v>234</v>
      </c>
    </row>
    <row r="14" customFormat="false" ht="13.5" hidden="false" customHeight="true" outlineLevel="0" collapsed="false">
      <c r="A14" s="1368" t="s">
        <v>1526</v>
      </c>
      <c r="B14" s="56"/>
      <c r="C14" s="1349" t="s">
        <v>234</v>
      </c>
      <c r="D14" s="1349" t="s">
        <v>234</v>
      </c>
      <c r="E14" s="1349" t="s">
        <v>234</v>
      </c>
      <c r="F14" s="1349" t="s">
        <v>234</v>
      </c>
      <c r="G14" s="1349" t="s">
        <v>234</v>
      </c>
    </row>
    <row r="15" customFormat="false" ht="12.75" hidden="false" customHeight="true" outlineLevel="0" collapsed="false">
      <c r="A15" s="1363" t="s">
        <v>1527</v>
      </c>
      <c r="B15" s="1346"/>
      <c r="C15" s="1346"/>
      <c r="D15" s="1346"/>
      <c r="E15" s="1346"/>
      <c r="F15" s="1342" t="s">
        <v>135</v>
      </c>
      <c r="G15" s="1342" t="s">
        <v>135</v>
      </c>
    </row>
    <row r="16" customFormat="false" ht="12.75" hidden="false" customHeight="true" outlineLevel="0" collapsed="false">
      <c r="A16" s="1365" t="s">
        <v>1281</v>
      </c>
      <c r="B16" s="56"/>
      <c r="C16" s="1367" t="s">
        <v>135</v>
      </c>
      <c r="D16" s="1349" t="s">
        <v>135</v>
      </c>
      <c r="E16" s="1349" t="s">
        <v>135</v>
      </c>
      <c r="F16" s="153" t="s">
        <v>135</v>
      </c>
      <c r="G16" s="153" t="s">
        <v>135</v>
      </c>
    </row>
    <row r="17" customFormat="false" ht="15.75" hidden="false" customHeight="true" outlineLevel="0" collapsed="false">
      <c r="A17" s="1365" t="s">
        <v>1523</v>
      </c>
      <c r="B17" s="56"/>
      <c r="C17" s="1369" t="s">
        <v>135</v>
      </c>
      <c r="D17" s="1349" t="s">
        <v>135</v>
      </c>
      <c r="E17" s="1349" t="s">
        <v>135</v>
      </c>
      <c r="F17" s="153" t="s">
        <v>135</v>
      </c>
      <c r="G17" s="153" t="s">
        <v>135</v>
      </c>
    </row>
    <row r="18" customFormat="false" ht="13.5" hidden="false" customHeight="true" outlineLevel="0" collapsed="false">
      <c r="A18" s="1365" t="s">
        <v>1524</v>
      </c>
      <c r="B18" s="56"/>
      <c r="C18" s="1367" t="s">
        <v>135</v>
      </c>
      <c r="D18" s="1349" t="s">
        <v>135</v>
      </c>
      <c r="E18" s="1349" t="s">
        <v>135</v>
      </c>
      <c r="F18" s="153" t="s">
        <v>135</v>
      </c>
      <c r="G18" s="153" t="s">
        <v>135</v>
      </c>
    </row>
    <row r="19" customFormat="false" ht="8.25" hidden="false" customHeight="true" outlineLevel="0" collapsed="false">
      <c r="A19" s="31"/>
      <c r="B19" s="31"/>
      <c r="C19" s="31"/>
      <c r="D19" s="31"/>
      <c r="E19" s="31"/>
      <c r="F19" s="31"/>
      <c r="G19" s="31"/>
    </row>
    <row r="20" customFormat="false" ht="13.5" hidden="false" customHeight="true" outlineLevel="0" collapsed="false">
      <c r="A20" s="1370" t="s">
        <v>1528</v>
      </c>
      <c r="B20" s="1302"/>
      <c r="C20" s="1302"/>
      <c r="D20" s="1302"/>
      <c r="E20" s="1302"/>
      <c r="F20" s="1302"/>
      <c r="G20" s="1302"/>
    </row>
    <row r="21" customFormat="false" ht="13.5" hidden="false" customHeight="true" outlineLevel="0" collapsed="false">
      <c r="A21" s="1370" t="s">
        <v>1529</v>
      </c>
      <c r="B21" s="1302"/>
      <c r="C21" s="1302"/>
      <c r="D21" s="1302"/>
      <c r="E21" s="1302"/>
      <c r="F21" s="1302"/>
      <c r="G21" s="1302"/>
    </row>
    <row r="22" customFormat="false" ht="13.5" hidden="false" customHeight="true" outlineLevel="0" collapsed="false">
      <c r="A22" s="1370" t="s">
        <v>1530</v>
      </c>
      <c r="B22" s="1302"/>
      <c r="C22" s="1302"/>
      <c r="D22" s="1302"/>
      <c r="E22" s="1302"/>
      <c r="F22" s="1302"/>
      <c r="G22" s="1302"/>
    </row>
    <row r="23" customFormat="false" ht="13.5" hidden="false" customHeight="true" outlineLevel="0" collapsed="false">
      <c r="A23" s="1371" t="s">
        <v>1531</v>
      </c>
      <c r="B23" s="1302"/>
      <c r="C23" s="1302"/>
      <c r="D23" s="1302"/>
      <c r="E23" s="1302"/>
      <c r="F23" s="1302"/>
      <c r="G23" s="1302"/>
    </row>
    <row r="24" customFormat="false" ht="13.5" hidden="false" customHeight="true" outlineLevel="0" collapsed="false">
      <c r="A24" s="1333" t="s">
        <v>1532</v>
      </c>
      <c r="B24" s="1372"/>
      <c r="C24" s="1372"/>
      <c r="D24" s="1372"/>
      <c r="E24" s="1372"/>
      <c r="F24" s="1372"/>
      <c r="G24" s="1372"/>
    </row>
    <row r="25" customFormat="false" ht="13.5" hidden="false" customHeight="true" outlineLevel="0" collapsed="false">
      <c r="A25" s="1333" t="s">
        <v>1533</v>
      </c>
      <c r="B25" s="1372"/>
      <c r="C25" s="1372"/>
      <c r="D25" s="1372"/>
      <c r="E25" s="1372"/>
      <c r="F25" s="1372"/>
      <c r="G25" s="1372"/>
    </row>
    <row r="26" customFormat="false" ht="13.5" hidden="false" customHeight="true" outlineLevel="0" collapsed="false">
      <c r="A26" s="1333" t="s">
        <v>1534</v>
      </c>
      <c r="B26" s="1372"/>
      <c r="C26" s="1372"/>
      <c r="D26" s="1372"/>
      <c r="E26" s="1372"/>
      <c r="F26" s="1372"/>
      <c r="G26" s="1372"/>
    </row>
    <row r="27" customFormat="false" ht="6.75" hidden="false" customHeight="true" outlineLevel="0" collapsed="false">
      <c r="A27" s="706"/>
      <c r="B27" s="706"/>
      <c r="C27" s="706"/>
      <c r="D27" s="706"/>
      <c r="E27" s="706"/>
      <c r="F27" s="706"/>
      <c r="G27" s="706"/>
    </row>
    <row r="28" customFormat="false" ht="12.75" hidden="false" customHeight="true" outlineLevel="0" collapsed="false">
      <c r="A28" s="1220" t="s">
        <v>538</v>
      </c>
      <c r="B28" s="1220"/>
      <c r="C28" s="1220"/>
      <c r="D28" s="1373"/>
      <c r="E28" s="1373"/>
      <c r="F28" s="1373"/>
      <c r="G28" s="1352"/>
    </row>
    <row r="29" customFormat="false" ht="29.25" hidden="false" customHeight="true" outlineLevel="0" collapsed="false">
      <c r="A29" s="1223" t="s">
        <v>1346</v>
      </c>
      <c r="B29" s="1223"/>
      <c r="C29" s="1223"/>
      <c r="D29" s="1223"/>
      <c r="E29" s="1223"/>
      <c r="F29" s="1223"/>
      <c r="G29" s="1223"/>
    </row>
    <row r="30" customFormat="false" ht="12.75" hidden="false" customHeight="true" outlineLevel="0" collapsed="false">
      <c r="A30" s="65" t="s">
        <v>1535</v>
      </c>
      <c r="B30" s="65"/>
      <c r="C30" s="65"/>
      <c r="D30" s="65"/>
      <c r="E30" s="65"/>
      <c r="F30" s="65"/>
      <c r="G30" s="65"/>
    </row>
    <row r="31" customFormat="false" ht="12.75" hidden="false" customHeight="true" outlineLevel="0" collapsed="false">
      <c r="A31" s="65" t="s">
        <v>1536</v>
      </c>
      <c r="B31" s="65"/>
      <c r="C31" s="65"/>
      <c r="D31" s="65"/>
      <c r="E31" s="65"/>
      <c r="F31" s="65"/>
      <c r="G31" s="65"/>
    </row>
    <row r="32" customFormat="false" ht="12.75" hidden="false" customHeight="true" outlineLevel="0" collapsed="false">
      <c r="A32" s="31"/>
      <c r="B32" s="31"/>
      <c r="C32" s="31"/>
      <c r="D32" s="31"/>
      <c r="E32" s="31"/>
      <c r="F32" s="31"/>
      <c r="G32" s="31"/>
    </row>
    <row r="37" customFormat="false" ht="12" hidden="false" customHeight="true" outlineLevel="0" collapsed="false">
      <c r="H37" s="62"/>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7</v>
      </c>
      <c r="B1" s="184"/>
      <c r="C1" s="184"/>
      <c r="D1" s="115" t="s">
        <v>75</v>
      </c>
    </row>
    <row r="2" customFormat="false" ht="19.5" hidden="false" customHeight="true" outlineLevel="0" collapsed="false">
      <c r="A2" s="4" t="s">
        <v>1538</v>
      </c>
      <c r="B2" s="184"/>
      <c r="C2" s="184"/>
      <c r="D2" s="115" t="s">
        <v>77</v>
      </c>
    </row>
    <row r="3" customFormat="false" ht="15.75" hidden="false" customHeight="true" outlineLevel="0" collapsed="false">
      <c r="A3" s="4" t="s">
        <v>297</v>
      </c>
      <c r="B3" s="184"/>
      <c r="C3" s="184"/>
      <c r="D3" s="115" t="s">
        <v>78</v>
      </c>
    </row>
    <row r="4" customFormat="false" ht="13.5" hidden="false" customHeight="true" outlineLevel="0" collapsed="false"/>
    <row r="5" customFormat="false" ht="15.75" hidden="false" customHeight="true" outlineLevel="0" collapsed="false">
      <c r="A5" s="1220" t="s">
        <v>79</v>
      </c>
      <c r="B5" s="1273" t="s">
        <v>556</v>
      </c>
      <c r="C5" s="1273" t="s">
        <v>449</v>
      </c>
      <c r="D5" s="1374" t="s">
        <v>1489</v>
      </c>
    </row>
    <row r="6" customFormat="false" ht="12.75" hidden="false" customHeight="true" outlineLevel="0" collapsed="false">
      <c r="A6" s="1375" t="s">
        <v>1511</v>
      </c>
      <c r="B6" s="1337" t="s">
        <v>1539</v>
      </c>
      <c r="C6" s="1337" t="s">
        <v>1540</v>
      </c>
      <c r="D6" s="1376" t="s">
        <v>82</v>
      </c>
    </row>
    <row r="7" customFormat="false" ht="12.75" hidden="false" customHeight="true" outlineLevel="0" collapsed="false">
      <c r="A7" s="1375"/>
      <c r="B7" s="1337"/>
      <c r="C7" s="1337"/>
      <c r="D7" s="1376"/>
    </row>
    <row r="8" customFormat="false" ht="18" hidden="false" customHeight="true" outlineLevel="0" collapsed="false">
      <c r="A8" s="1375"/>
      <c r="B8" s="1180" t="s">
        <v>1541</v>
      </c>
      <c r="C8" s="1180" t="s">
        <v>1542</v>
      </c>
      <c r="D8" s="1188" t="s">
        <v>87</v>
      </c>
    </row>
    <row r="9" customFormat="false" ht="18" hidden="false" customHeight="true" outlineLevel="0" collapsed="false">
      <c r="A9" s="1363" t="s">
        <v>1543</v>
      </c>
      <c r="B9" s="1364" t="n">
        <v>615.2637</v>
      </c>
      <c r="C9" s="1364" t="n">
        <v>0.654195376692308</v>
      </c>
      <c r="D9" s="1364" t="n">
        <v>0.632504192550376</v>
      </c>
    </row>
    <row r="10" customFormat="false" ht="12.75" hidden="false" customHeight="true" outlineLevel="0" collapsed="false">
      <c r="A10" s="1363" t="s">
        <v>1263</v>
      </c>
      <c r="B10" s="1342" t="n">
        <v>615.2637</v>
      </c>
      <c r="C10" s="1342" t="n">
        <v>0.654195376692308</v>
      </c>
      <c r="D10" s="1342" t="n">
        <v>0.632504192550376</v>
      </c>
    </row>
    <row r="11" customFormat="false" ht="13.5" hidden="false" customHeight="true" outlineLevel="0" collapsed="false">
      <c r="A11" s="1377" t="s">
        <v>1544</v>
      </c>
      <c r="B11" s="1349" t="n">
        <v>615.2637</v>
      </c>
      <c r="C11" s="1349" t="n">
        <v>0.654195376692308</v>
      </c>
      <c r="D11" s="1349" t="n">
        <v>0.632504192550376</v>
      </c>
    </row>
    <row r="12" customFormat="false" ht="12.75" hidden="false" customHeight="true" outlineLevel="0" collapsed="false">
      <c r="A12" s="1365" t="s">
        <v>1545</v>
      </c>
      <c r="B12" s="1349" t="n">
        <v>37.41149</v>
      </c>
      <c r="C12" s="1349" t="s">
        <v>98</v>
      </c>
      <c r="D12" s="1349" t="s">
        <v>98</v>
      </c>
    </row>
    <row r="13" customFormat="false" ht="12.75" hidden="false" customHeight="true" outlineLevel="0" collapsed="false">
      <c r="A13" s="1365" t="s">
        <v>1546</v>
      </c>
      <c r="B13" s="1349" t="n">
        <v>577.85221</v>
      </c>
      <c r="C13" s="1349" t="n">
        <v>0.69654950006439</v>
      </c>
      <c r="D13" s="1349" t="n">
        <v>0.632504192550376</v>
      </c>
    </row>
    <row r="14" customFormat="false" ht="12.75" hidden="false" customHeight="true" outlineLevel="0" collapsed="false">
      <c r="A14" s="1378" t="s">
        <v>1547</v>
      </c>
      <c r="B14" s="1349" t="n">
        <v>87.32682</v>
      </c>
      <c r="C14" s="1349" t="s">
        <v>99</v>
      </c>
      <c r="D14" s="1349" t="s">
        <v>99</v>
      </c>
    </row>
    <row r="15" customFormat="false" ht="12.75" hidden="false" customHeight="true" outlineLevel="0" collapsed="false">
      <c r="A15" s="1365" t="s">
        <v>1545</v>
      </c>
      <c r="B15" s="1379" t="n">
        <v>4.3645</v>
      </c>
      <c r="C15" s="153" t="s">
        <v>98</v>
      </c>
      <c r="D15" s="1344" t="s">
        <v>98</v>
      </c>
    </row>
    <row r="16" customFormat="false" ht="12.75" hidden="false" customHeight="true" outlineLevel="0" collapsed="false">
      <c r="A16" s="1365" t="s">
        <v>1546</v>
      </c>
      <c r="B16" s="1379" t="n">
        <v>82.96232</v>
      </c>
      <c r="C16" s="153" t="s">
        <v>124</v>
      </c>
      <c r="D16" s="1344" t="s">
        <v>124</v>
      </c>
    </row>
    <row r="17" customFormat="false" ht="12.75" hidden="false" customHeight="true" outlineLevel="0" collapsed="false">
      <c r="A17" s="1378" t="s">
        <v>1548</v>
      </c>
      <c r="B17" s="1349" t="n">
        <v>519.74047</v>
      </c>
      <c r="C17" s="1349" t="n">
        <v>0.771565696640621</v>
      </c>
      <c r="D17" s="1349" t="n">
        <v>0.630164727983802</v>
      </c>
    </row>
    <row r="18" customFormat="false" ht="12.75" hidden="false" customHeight="true" outlineLevel="0" collapsed="false">
      <c r="A18" s="1365" t="s">
        <v>1545</v>
      </c>
      <c r="B18" s="1379" t="n">
        <v>30.83943</v>
      </c>
      <c r="C18" s="153" t="s">
        <v>98</v>
      </c>
      <c r="D18" s="1344" t="s">
        <v>98</v>
      </c>
    </row>
    <row r="19" customFormat="false" ht="12.75" hidden="false" customHeight="true" outlineLevel="0" collapsed="false">
      <c r="A19" s="1365" t="s">
        <v>1546</v>
      </c>
      <c r="B19" s="1379" t="n">
        <v>488.90104</v>
      </c>
      <c r="C19" s="151" t="n">
        <v>0.820235354393752</v>
      </c>
      <c r="D19" s="1379" t="n">
        <v>0.630164727983802</v>
      </c>
    </row>
    <row r="20" customFormat="false" ht="13.5" hidden="false" customHeight="true" outlineLevel="0" collapsed="false">
      <c r="A20" s="1378" t="s">
        <v>1549</v>
      </c>
      <c r="B20" s="1349" t="n">
        <v>6.19511</v>
      </c>
      <c r="C20" s="1349" t="n">
        <v>0.240310531811225</v>
      </c>
      <c r="D20" s="1349" t="n">
        <v>0.0023394645665742</v>
      </c>
    </row>
    <row r="21" customFormat="false" ht="12.75" hidden="false" customHeight="true" outlineLevel="0" collapsed="false">
      <c r="A21" s="1365" t="s">
        <v>1545</v>
      </c>
      <c r="B21" s="1379" t="n">
        <v>2.0466</v>
      </c>
      <c r="C21" s="153" t="s">
        <v>98</v>
      </c>
      <c r="D21" s="1344" t="s">
        <v>98</v>
      </c>
    </row>
    <row r="22" customFormat="false" ht="12.75" hidden="false" customHeight="true" outlineLevel="0" collapsed="false">
      <c r="A22" s="1365" t="s">
        <v>1546</v>
      </c>
      <c r="B22" s="1379" t="n">
        <v>4.14851</v>
      </c>
      <c r="C22" s="151" t="n">
        <v>0.358863827911476</v>
      </c>
      <c r="D22" s="1379" t="n">
        <v>0.0023394645665742</v>
      </c>
    </row>
    <row r="23" customFormat="false" ht="12.75" hidden="false" customHeight="true" outlineLevel="0" collapsed="false">
      <c r="A23" s="1378" t="s">
        <v>1362</v>
      </c>
      <c r="B23" s="1349" t="n">
        <v>2.0013</v>
      </c>
      <c r="C23" s="1349" t="s">
        <v>99</v>
      </c>
      <c r="D23" s="1349" t="s">
        <v>99</v>
      </c>
    </row>
    <row r="24" customFormat="false" ht="12.75" hidden="false" customHeight="true" outlineLevel="0" collapsed="false">
      <c r="A24" s="1365" t="s">
        <v>1545</v>
      </c>
      <c r="B24" s="1379" t="n">
        <v>0.16096</v>
      </c>
      <c r="C24" s="153" t="s">
        <v>98</v>
      </c>
      <c r="D24" s="1344" t="s">
        <v>98</v>
      </c>
    </row>
    <row r="25" customFormat="false" ht="13.5" hidden="false" customHeight="true" outlineLevel="0" collapsed="false">
      <c r="A25" s="1365" t="s">
        <v>1546</v>
      </c>
      <c r="B25" s="1379" t="n">
        <v>1.84034</v>
      </c>
      <c r="C25" s="153" t="s">
        <v>124</v>
      </c>
      <c r="D25" s="1344" t="s">
        <v>124</v>
      </c>
    </row>
    <row r="26" customFormat="false" ht="12.75" hidden="false" customHeight="true" outlineLevel="0" collapsed="false">
      <c r="A26" s="1380" t="s">
        <v>1550</v>
      </c>
      <c r="B26" s="1346"/>
      <c r="C26" s="1346"/>
      <c r="D26" s="1346" t="s">
        <v>135</v>
      </c>
    </row>
    <row r="27" customFormat="false" ht="12.75" hidden="false" customHeight="true" outlineLevel="0" collapsed="false">
      <c r="A27" s="1381" t="s">
        <v>1281</v>
      </c>
      <c r="B27" s="1367" t="s">
        <v>135</v>
      </c>
      <c r="C27" s="153" t="s">
        <v>135</v>
      </c>
      <c r="D27" s="153" t="s">
        <v>135</v>
      </c>
    </row>
    <row r="28" customFormat="false" ht="12.75" hidden="false" customHeight="true" outlineLevel="0" collapsed="false">
      <c r="A28" s="1365" t="s">
        <v>1545</v>
      </c>
      <c r="B28" s="1349" t="s">
        <v>135</v>
      </c>
      <c r="C28" s="153" t="s">
        <v>135</v>
      </c>
      <c r="D28" s="1349" t="s">
        <v>135</v>
      </c>
    </row>
    <row r="29" customFormat="false" ht="12.75" hidden="false" customHeight="true" outlineLevel="0" collapsed="false">
      <c r="A29" s="1365" t="s">
        <v>1546</v>
      </c>
      <c r="B29" s="1349" t="s">
        <v>135</v>
      </c>
      <c r="C29" s="153" t="s">
        <v>135</v>
      </c>
      <c r="D29" s="1349" t="s">
        <v>135</v>
      </c>
    </row>
    <row r="30" customFormat="false" ht="7.5" hidden="false" customHeight="true" outlineLevel="0" collapsed="false">
      <c r="A30" s="31"/>
      <c r="B30" s="31"/>
      <c r="C30" s="31"/>
      <c r="D30" s="31"/>
    </row>
    <row r="31" customFormat="false" ht="28.5" hidden="false" customHeight="true" outlineLevel="0" collapsed="false">
      <c r="A31" s="1382" t="s">
        <v>1551</v>
      </c>
      <c r="B31" s="1382"/>
      <c r="C31" s="1382"/>
      <c r="D31" s="1382"/>
    </row>
    <row r="32" customFormat="false" ht="29.25" hidden="false" customHeight="true" outlineLevel="0" collapsed="false">
      <c r="A32" s="1383" t="s">
        <v>1552</v>
      </c>
      <c r="B32" s="1383"/>
      <c r="C32" s="1383"/>
      <c r="D32" s="1383"/>
    </row>
    <row r="33" customFormat="false" ht="12.75" hidden="false" customHeight="true" outlineLevel="0" collapsed="false">
      <c r="A33" s="1384" t="s">
        <v>1553</v>
      </c>
      <c r="B33" s="1302"/>
      <c r="C33" s="1302"/>
      <c r="D33" s="1302"/>
    </row>
    <row r="34" customFormat="false" ht="12.75" hidden="false" customHeight="true" outlineLevel="0" collapsed="false">
      <c r="A34" s="1333" t="s">
        <v>1502</v>
      </c>
      <c r="B34" s="1302"/>
      <c r="C34" s="1302"/>
      <c r="D34" s="1302"/>
    </row>
    <row r="35" customFormat="false" ht="13.5" hidden="false" customHeight="true" outlineLevel="0" collapsed="false">
      <c r="A35" s="1384" t="s">
        <v>1554</v>
      </c>
      <c r="B35" s="1302"/>
      <c r="C35" s="1302"/>
      <c r="D35" s="1302"/>
    </row>
    <row r="36" customFormat="false" ht="12.75" hidden="false" customHeight="true" outlineLevel="0" collapsed="false">
      <c r="A36" s="1385" t="s">
        <v>1555</v>
      </c>
      <c r="B36" s="1315"/>
      <c r="C36" s="1315"/>
      <c r="D36" s="1315"/>
    </row>
    <row r="37" customFormat="false" ht="12.75" hidden="false" customHeight="true" outlineLevel="0" collapsed="false">
      <c r="A37" s="1385" t="s">
        <v>1556</v>
      </c>
      <c r="B37" s="1384"/>
      <c r="C37" s="1384"/>
      <c r="D37" s="1384"/>
    </row>
    <row r="38" customFormat="false" ht="8.25" hidden="false" customHeight="true" outlineLevel="0" collapsed="false">
      <c r="A38" s="706"/>
      <c r="B38" s="706"/>
      <c r="C38" s="706"/>
      <c r="D38" s="706"/>
    </row>
    <row r="39" customFormat="false" ht="15.75" hidden="false" customHeight="true" outlineLevel="0" collapsed="false">
      <c r="A39" s="1386" t="s">
        <v>538</v>
      </c>
      <c r="B39" s="1387"/>
      <c r="C39" s="1387"/>
      <c r="D39" s="1388"/>
    </row>
    <row r="40" customFormat="false" ht="28.5" hidden="false" customHeight="true" outlineLevel="0" collapsed="false">
      <c r="A40" s="1223" t="s">
        <v>1557</v>
      </c>
      <c r="B40" s="1223"/>
      <c r="C40" s="1223"/>
      <c r="D40" s="1223"/>
    </row>
    <row r="41" customFormat="false" ht="12" hidden="false" customHeight="true" outlineLevel="0" collapsed="false">
      <c r="A41" s="31"/>
      <c r="B41" s="31"/>
      <c r="C41" s="31"/>
      <c r="D41" s="31"/>
    </row>
    <row r="43" customFormat="false" ht="12" hidden="false" customHeight="true" outlineLevel="0" collapsed="false">
      <c r="E43" s="62"/>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8</v>
      </c>
      <c r="D1" s="115" t="s">
        <v>75</v>
      </c>
    </row>
    <row r="2" customFormat="false" ht="19.5" hidden="false" customHeight="true" outlineLevel="0" collapsed="false">
      <c r="A2" s="4" t="s">
        <v>1559</v>
      </c>
      <c r="D2" s="115" t="s">
        <v>77</v>
      </c>
    </row>
    <row r="3" customFormat="false" ht="15.75" hidden="false" customHeight="true" outlineLevel="0" collapsed="false">
      <c r="A3" s="4" t="s">
        <v>297</v>
      </c>
      <c r="D3" s="115" t="s">
        <v>78</v>
      </c>
    </row>
    <row r="4" customFormat="false" ht="13.5" hidden="false" customHeight="true" outlineLevel="0" collapsed="false"/>
    <row r="5" customFormat="false" ht="31.5" hidden="false" customHeight="true" outlineLevel="0" collapsed="false">
      <c r="A5" s="1225" t="s">
        <v>79</v>
      </c>
      <c r="B5" s="1177" t="s">
        <v>556</v>
      </c>
      <c r="C5" s="1177" t="s">
        <v>449</v>
      </c>
      <c r="D5" s="1389" t="s">
        <v>1560</v>
      </c>
    </row>
    <row r="6" customFormat="false" ht="12.75" hidden="false" customHeight="true" outlineLevel="0" collapsed="false">
      <c r="A6" s="1336" t="s">
        <v>1305</v>
      </c>
      <c r="B6" s="1390" t="s">
        <v>1561</v>
      </c>
      <c r="C6" s="1390" t="s">
        <v>1562</v>
      </c>
      <c r="D6" s="1390" t="s">
        <v>1563</v>
      </c>
    </row>
    <row r="7" customFormat="false" ht="12.75" hidden="false" customHeight="true" outlineLevel="0" collapsed="false">
      <c r="A7" s="1336"/>
      <c r="B7" s="1390"/>
      <c r="C7" s="1390"/>
      <c r="D7" s="1390"/>
    </row>
    <row r="8" customFormat="false" ht="16.5" hidden="false" customHeight="true" outlineLevel="0" collapsed="false">
      <c r="A8" s="1336"/>
      <c r="B8" s="1391" t="s">
        <v>1564</v>
      </c>
      <c r="C8" s="1391" t="s">
        <v>1565</v>
      </c>
      <c r="D8" s="1391" t="s">
        <v>87</v>
      </c>
    </row>
    <row r="9" customFormat="false" ht="20.25" hidden="false" customHeight="true" outlineLevel="0" collapsed="false">
      <c r="A9" s="1339" t="s">
        <v>1566</v>
      </c>
      <c r="B9" s="1340" t="n">
        <v>2901240.712</v>
      </c>
      <c r="C9" s="1340" t="n">
        <v>0.119922155870656</v>
      </c>
      <c r="D9" s="1340" t="n">
        <v>1275.7178165701</v>
      </c>
    </row>
    <row r="10" customFormat="false" ht="14.25" hidden="false" customHeight="true" outlineLevel="0" collapsed="false">
      <c r="A10" s="1341" t="s">
        <v>1567</v>
      </c>
      <c r="B10" s="1342" t="n">
        <v>2635648.618</v>
      </c>
      <c r="C10" s="1342" t="n">
        <v>0.119922155454545</v>
      </c>
      <c r="D10" s="1342" t="n">
        <v>1158.93309873496</v>
      </c>
    </row>
    <row r="11" customFormat="false" ht="13.5" hidden="false" customHeight="true" outlineLevel="0" collapsed="false">
      <c r="A11" s="1365" t="s">
        <v>1568</v>
      </c>
      <c r="B11" s="408" t="n">
        <v>2635648.618</v>
      </c>
      <c r="C11" s="1366" t="n">
        <v>0.119922155454545</v>
      </c>
      <c r="D11" s="131" t="n">
        <v>1158.93309873496</v>
      </c>
    </row>
    <row r="12" customFormat="false" ht="14.25" hidden="false" customHeight="true" outlineLevel="0" collapsed="false">
      <c r="A12" s="1365" t="s">
        <v>1569</v>
      </c>
      <c r="B12" s="407" t="s">
        <v>98</v>
      </c>
      <c r="C12" s="1367" t="s">
        <v>98</v>
      </c>
      <c r="D12" s="409" t="s">
        <v>98</v>
      </c>
    </row>
    <row r="13" customFormat="false" ht="13.5" hidden="false" customHeight="true" outlineLevel="0" collapsed="false">
      <c r="A13" s="1225" t="s">
        <v>1570</v>
      </c>
      <c r="B13" s="1342" t="s">
        <v>98</v>
      </c>
      <c r="C13" s="1342" t="s">
        <v>98</v>
      </c>
      <c r="D13" s="1342" t="s">
        <v>98</v>
      </c>
    </row>
    <row r="14" customFormat="false" ht="13.5" hidden="false" customHeight="true" outlineLevel="0" collapsed="false">
      <c r="A14" s="1365" t="s">
        <v>1568</v>
      </c>
      <c r="B14" s="407" t="s">
        <v>98</v>
      </c>
      <c r="C14" s="1367" t="s">
        <v>98</v>
      </c>
      <c r="D14" s="409" t="s">
        <v>98</v>
      </c>
    </row>
    <row r="15" customFormat="false" ht="13.5" hidden="false" customHeight="true" outlineLevel="0" collapsed="false">
      <c r="A15" s="1365" t="s">
        <v>1569</v>
      </c>
      <c r="B15" s="407" t="s">
        <v>98</v>
      </c>
      <c r="C15" s="1367" t="s">
        <v>98</v>
      </c>
      <c r="D15" s="409" t="s">
        <v>98</v>
      </c>
    </row>
    <row r="16" customFormat="false" ht="12.75" hidden="false" customHeight="true" outlineLevel="0" collapsed="false">
      <c r="A16" s="1225" t="s">
        <v>1571</v>
      </c>
      <c r="B16" s="1346"/>
      <c r="C16" s="1346"/>
      <c r="D16" s="1342" t="n">
        <v>116.784717835144</v>
      </c>
    </row>
    <row r="17" customFormat="false" ht="13.5" hidden="false" customHeight="true" outlineLevel="0" collapsed="false">
      <c r="A17" s="1365" t="s">
        <v>1281</v>
      </c>
      <c r="B17" s="1349" t="n">
        <v>265592.094</v>
      </c>
      <c r="C17" s="1349" t="n">
        <v>0.11992216</v>
      </c>
      <c r="D17" s="1349" t="n">
        <v>116.784717835144</v>
      </c>
    </row>
    <row r="18" customFormat="false" ht="12.75" hidden="false" customHeight="true" outlineLevel="0" collapsed="false">
      <c r="A18" s="133" t="s">
        <v>1572</v>
      </c>
      <c r="B18" s="1344" t="s">
        <v>98</v>
      </c>
      <c r="C18" s="152" t="s">
        <v>98</v>
      </c>
      <c r="D18" s="1344" t="s">
        <v>98</v>
      </c>
    </row>
    <row r="19" customFormat="false" ht="12.75" hidden="false" customHeight="true" outlineLevel="0" collapsed="false">
      <c r="A19" s="133" t="s">
        <v>1573</v>
      </c>
      <c r="B19" s="1379" t="n">
        <v>265592.094</v>
      </c>
      <c r="C19" s="87" t="n">
        <v>0.11992216</v>
      </c>
      <c r="D19" s="1379" t="n">
        <v>116.784717835144</v>
      </c>
    </row>
    <row r="20" customFormat="false" ht="9" hidden="false" customHeight="true" outlineLevel="0" collapsed="false">
      <c r="A20" s="715"/>
      <c r="B20" s="715"/>
      <c r="C20" s="715"/>
      <c r="D20" s="715"/>
    </row>
    <row r="21" customFormat="false" ht="13.5" hidden="false" customHeight="true" outlineLevel="0" collapsed="false">
      <c r="A21" s="1392" t="s">
        <v>1574</v>
      </c>
      <c r="B21" s="1302"/>
      <c r="C21" s="1302"/>
      <c r="D21" s="1302"/>
    </row>
    <row r="22" customFormat="false" ht="13.5" hidden="false" customHeight="true" outlineLevel="0" collapsed="false">
      <c r="A22" s="1333" t="s">
        <v>1575</v>
      </c>
      <c r="B22" s="1302"/>
      <c r="C22" s="1302"/>
      <c r="D22" s="1302"/>
    </row>
    <row r="23" customFormat="false" ht="13.5" hidden="false" customHeight="true" outlineLevel="0" collapsed="false">
      <c r="A23" s="1333" t="s">
        <v>1576</v>
      </c>
      <c r="B23" s="1302"/>
      <c r="C23" s="1302"/>
      <c r="D23" s="1302"/>
    </row>
    <row r="24" customFormat="false" ht="13.5" hidden="false" customHeight="true" outlineLevel="0" collapsed="false">
      <c r="A24" s="1392" t="s">
        <v>1577</v>
      </c>
      <c r="B24" s="1302"/>
      <c r="C24" s="1302"/>
      <c r="D24" s="1302"/>
    </row>
    <row r="25" customFormat="false" ht="13.5" hidden="false" customHeight="true" outlineLevel="0" collapsed="false">
      <c r="A25" s="1392" t="s">
        <v>1578</v>
      </c>
      <c r="B25" s="1302"/>
      <c r="C25" s="1302"/>
      <c r="D25" s="1302"/>
    </row>
    <row r="26" customFormat="false" ht="14.25" hidden="false" customHeight="true" outlineLevel="0" collapsed="false">
      <c r="A26" s="1333" t="s">
        <v>1579</v>
      </c>
      <c r="B26" s="1315"/>
      <c r="C26" s="1315"/>
      <c r="D26" s="1315"/>
    </row>
    <row r="27" customFormat="false" ht="14.25" hidden="false" customHeight="true" outlineLevel="0" collapsed="false">
      <c r="A27" s="1333" t="s">
        <v>1580</v>
      </c>
      <c r="B27" s="1315"/>
      <c r="C27" s="1315"/>
      <c r="D27" s="1315"/>
    </row>
    <row r="28" customFormat="false" ht="13.5" hidden="false" customHeight="true" outlineLevel="0" collapsed="false">
      <c r="A28" s="1333" t="s">
        <v>1581</v>
      </c>
      <c r="B28" s="1371"/>
      <c r="C28" s="1371"/>
      <c r="D28" s="1371"/>
    </row>
    <row r="29" customFormat="false" ht="13.5" hidden="false" customHeight="true" outlineLevel="0" collapsed="false">
      <c r="A29" s="1333" t="s">
        <v>1582</v>
      </c>
      <c r="B29" s="1315"/>
      <c r="C29" s="1315"/>
      <c r="D29" s="1315"/>
    </row>
    <row r="30" customFormat="false" ht="9.75" hidden="false" customHeight="true" outlineLevel="0" collapsed="false">
      <c r="A30" s="706"/>
      <c r="B30" s="706"/>
      <c r="C30" s="706"/>
      <c r="D30" s="706"/>
    </row>
    <row r="31" customFormat="false" ht="12.75" hidden="false" customHeight="true" outlineLevel="0" collapsed="false">
      <c r="A31" s="1220" t="s">
        <v>538</v>
      </c>
      <c r="B31" s="1220"/>
      <c r="C31" s="1220"/>
      <c r="D31" s="1352"/>
    </row>
    <row r="32" customFormat="false" ht="28.5" hidden="false" customHeight="true" outlineLevel="0" collapsed="false">
      <c r="A32" s="1393" t="s">
        <v>1346</v>
      </c>
      <c r="B32" s="1393"/>
      <c r="C32" s="1393"/>
      <c r="D32" s="1393"/>
    </row>
    <row r="33" customFormat="false" ht="12.75" hidden="false" customHeight="true" outlineLevel="0" collapsed="false">
      <c r="A33" s="64" t="s">
        <v>1583</v>
      </c>
      <c r="B33" s="64"/>
      <c r="C33" s="64"/>
      <c r="D33" s="64"/>
    </row>
    <row r="34" customFormat="false" ht="12" hidden="false" customHeight="true" outlineLevel="0" collapsed="false">
      <c r="A34" s="31"/>
      <c r="B34" s="31"/>
      <c r="C34" s="31"/>
      <c r="D34" s="31"/>
      <c r="E34" s="62"/>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4</v>
      </c>
      <c r="J1" s="115" t="s">
        <v>75</v>
      </c>
    </row>
    <row r="2" customFormat="false" ht="18.75" hidden="false" customHeight="false" outlineLevel="0" collapsed="false">
      <c r="A2" s="4" t="s">
        <v>1585</v>
      </c>
      <c r="J2" s="115" t="s">
        <v>77</v>
      </c>
    </row>
    <row r="3" customFormat="false" ht="15.75" hidden="false" customHeight="false" outlineLevel="0" collapsed="false">
      <c r="A3" s="4" t="s">
        <v>297</v>
      </c>
      <c r="J3" s="115" t="s">
        <v>78</v>
      </c>
    </row>
    <row r="4" customFormat="false" ht="13.5" hidden="false" customHeight="false" outlineLevel="0" collapsed="false"/>
    <row r="5" customFormat="false" ht="20.25" hidden="false" customHeight="true" outlineLevel="0" collapsed="false">
      <c r="A5" s="1394" t="s">
        <v>79</v>
      </c>
      <c r="B5" s="1395" t="s">
        <v>556</v>
      </c>
      <c r="C5" s="1395"/>
      <c r="D5" s="1395"/>
      <c r="E5" s="1395" t="s">
        <v>407</v>
      </c>
      <c r="F5" s="1395"/>
      <c r="G5" s="1395"/>
      <c r="H5" s="1396" t="s">
        <v>1510</v>
      </c>
      <c r="I5" s="1396"/>
      <c r="J5" s="1396"/>
    </row>
    <row r="6" customFormat="false" ht="19.5" hidden="false" customHeight="true" outlineLevel="0" collapsed="false">
      <c r="A6" s="1394"/>
      <c r="B6" s="1397" t="s">
        <v>1586</v>
      </c>
      <c r="C6" s="1398" t="s">
        <v>299</v>
      </c>
      <c r="D6" s="1399" t="s">
        <v>1587</v>
      </c>
      <c r="E6" s="1400" t="s">
        <v>80</v>
      </c>
      <c r="F6" s="1401" t="s">
        <v>81</v>
      </c>
      <c r="G6" s="1402" t="s">
        <v>82</v>
      </c>
      <c r="H6" s="1401" t="s">
        <v>1588</v>
      </c>
      <c r="I6" s="1401" t="s">
        <v>81</v>
      </c>
      <c r="J6" s="1402" t="s">
        <v>82</v>
      </c>
    </row>
    <row r="7" customFormat="false" ht="15" hidden="false" customHeight="false" outlineLevel="0" collapsed="false">
      <c r="A7" s="1403" t="s">
        <v>1589</v>
      </c>
      <c r="B7" s="1404"/>
      <c r="C7" s="1404" t="s">
        <v>1590</v>
      </c>
      <c r="D7" s="1405"/>
      <c r="E7" s="1406" t="s">
        <v>1591</v>
      </c>
      <c r="F7" s="1406"/>
      <c r="G7" s="1406"/>
      <c r="H7" s="1406" t="s">
        <v>87</v>
      </c>
      <c r="I7" s="1406"/>
      <c r="J7" s="1406"/>
    </row>
    <row r="8" customFormat="false" ht="12.75" hidden="false" customHeight="true" outlineLevel="0" collapsed="false">
      <c r="A8" s="1363" t="s">
        <v>1592</v>
      </c>
      <c r="B8" s="1407" t="s">
        <v>1593</v>
      </c>
      <c r="C8" s="1408" t="s">
        <v>1594</v>
      </c>
      <c r="D8" s="1409" t="n">
        <v>1606</v>
      </c>
      <c r="E8" s="1410" t="s">
        <v>1595</v>
      </c>
      <c r="F8" s="1411" t="n">
        <v>0.26934915</v>
      </c>
      <c r="G8" s="1409" t="n">
        <v>0.00417302</v>
      </c>
      <c r="H8" s="1410" t="s">
        <v>1595</v>
      </c>
      <c r="I8" s="1411" t="n">
        <v>0.4325747349</v>
      </c>
      <c r="J8" s="1409" t="n">
        <v>0.00670187012</v>
      </c>
    </row>
    <row r="9" customFormat="false" ht="12.75" hidden="false" customHeight="true" outlineLevel="0" collapsed="false">
      <c r="A9" s="1363" t="s">
        <v>1260</v>
      </c>
      <c r="B9" s="1408" t="s">
        <v>1593</v>
      </c>
      <c r="C9" s="1408" t="s">
        <v>1594</v>
      </c>
      <c r="D9" s="1411" t="n">
        <v>1606</v>
      </c>
      <c r="E9" s="1410" t="s">
        <v>99</v>
      </c>
      <c r="F9" s="1411" t="n">
        <v>0.26934915</v>
      </c>
      <c r="G9" s="1411" t="n">
        <v>0.00417302</v>
      </c>
      <c r="H9" s="1410" t="s">
        <v>99</v>
      </c>
      <c r="I9" s="1411" t="n">
        <v>0.4325747349</v>
      </c>
      <c r="J9" s="1411" t="n">
        <v>0.00670187012</v>
      </c>
      <c r="K9" s="1151"/>
    </row>
    <row r="10" customFormat="false" ht="12.75" hidden="false" customHeight="true" outlineLevel="0" collapsed="false">
      <c r="A10" s="1365" t="s">
        <v>1596</v>
      </c>
      <c r="B10" s="1412" t="s">
        <v>1593</v>
      </c>
      <c r="C10" s="1412" t="s">
        <v>1594</v>
      </c>
      <c r="D10" s="151" t="n">
        <v>1606</v>
      </c>
      <c r="E10" s="152" t="s">
        <v>99</v>
      </c>
      <c r="F10" s="87" t="n">
        <v>0.26934915</v>
      </c>
      <c r="G10" s="151" t="n">
        <v>0.00417302</v>
      </c>
      <c r="H10" s="152" t="s">
        <v>99</v>
      </c>
      <c r="I10" s="87" t="n">
        <v>0.4325747349</v>
      </c>
      <c r="J10" s="151" t="n">
        <v>0.00670187012</v>
      </c>
    </row>
    <row r="11" customFormat="false" ht="12.75" hidden="false" customHeight="true" outlineLevel="0" collapsed="false">
      <c r="A11" s="1413" t="s">
        <v>1597</v>
      </c>
      <c r="B11" s="627" t="s">
        <v>1593</v>
      </c>
      <c r="C11" s="627" t="s">
        <v>1594</v>
      </c>
      <c r="D11" s="20" t="s">
        <v>124</v>
      </c>
      <c r="E11" s="1242" t="s">
        <v>124</v>
      </c>
      <c r="F11" s="152" t="s">
        <v>124</v>
      </c>
      <c r="G11" s="153" t="s">
        <v>124</v>
      </c>
      <c r="H11" s="20" t="s">
        <v>124</v>
      </c>
      <c r="I11" s="20" t="s">
        <v>124</v>
      </c>
      <c r="J11" s="20" t="s">
        <v>124</v>
      </c>
      <c r="K11" s="1151"/>
    </row>
    <row r="12" customFormat="false" ht="12.75" hidden="false" customHeight="true" outlineLevel="0" collapsed="false">
      <c r="A12" s="1413" t="s">
        <v>1598</v>
      </c>
      <c r="B12" s="627" t="s">
        <v>1593</v>
      </c>
      <c r="C12" s="627" t="s">
        <v>1594</v>
      </c>
      <c r="D12" s="20" t="n">
        <v>1606</v>
      </c>
      <c r="E12" s="1242" t="s">
        <v>98</v>
      </c>
      <c r="F12" s="87" t="n">
        <v>0.26934915</v>
      </c>
      <c r="G12" s="151" t="n">
        <v>0.00417302</v>
      </c>
      <c r="H12" s="20" t="s">
        <v>98</v>
      </c>
      <c r="I12" s="20" t="n">
        <v>0.4325747349</v>
      </c>
      <c r="J12" s="20" t="n">
        <v>0.00670187012</v>
      </c>
      <c r="K12" s="1151"/>
    </row>
    <row r="13" customFormat="false" ht="12.75" hidden="false" customHeight="true" outlineLevel="0" collapsed="false">
      <c r="A13" s="1365" t="s">
        <v>1262</v>
      </c>
      <c r="B13" s="1412" t="s">
        <v>1593</v>
      </c>
      <c r="C13" s="1412" t="s">
        <v>1594</v>
      </c>
      <c r="D13" s="153" t="s">
        <v>99</v>
      </c>
      <c r="E13" s="152" t="s">
        <v>99</v>
      </c>
      <c r="F13" s="152" t="s">
        <v>99</v>
      </c>
      <c r="G13" s="153" t="s">
        <v>99</v>
      </c>
      <c r="H13" s="152" t="s">
        <v>99</v>
      </c>
      <c r="I13" s="152" t="s">
        <v>99</v>
      </c>
      <c r="J13" s="153" t="s">
        <v>99</v>
      </c>
    </row>
    <row r="14" customFormat="false" ht="12.75" hidden="false" customHeight="true" outlineLevel="0" collapsed="false">
      <c r="A14" s="1413" t="s">
        <v>1597</v>
      </c>
      <c r="B14" s="627" t="s">
        <v>1593</v>
      </c>
      <c r="C14" s="627" t="s">
        <v>1594</v>
      </c>
      <c r="D14" s="20" t="s">
        <v>124</v>
      </c>
      <c r="E14" s="1242" t="s">
        <v>124</v>
      </c>
      <c r="F14" s="152" t="s">
        <v>124</v>
      </c>
      <c r="G14" s="153" t="s">
        <v>124</v>
      </c>
      <c r="H14" s="20" t="s">
        <v>124</v>
      </c>
      <c r="I14" s="20" t="s">
        <v>124</v>
      </c>
      <c r="J14" s="20" t="s">
        <v>124</v>
      </c>
      <c r="K14" s="1151"/>
    </row>
    <row r="15" customFormat="false" ht="12.75" hidden="false" customHeight="true" outlineLevel="0" collapsed="false">
      <c r="A15" s="1413" t="s">
        <v>1598</v>
      </c>
      <c r="B15" s="627" t="s">
        <v>1593</v>
      </c>
      <c r="C15" s="627" t="s">
        <v>1594</v>
      </c>
      <c r="D15" s="20" t="s">
        <v>98</v>
      </c>
      <c r="E15" s="1191" t="s">
        <v>98</v>
      </c>
      <c r="F15" s="152" t="s">
        <v>98</v>
      </c>
      <c r="G15" s="1405" t="s">
        <v>98</v>
      </c>
      <c r="H15" s="20" t="s">
        <v>98</v>
      </c>
      <c r="I15" s="20" t="s">
        <v>98</v>
      </c>
      <c r="J15" s="20" t="s">
        <v>98</v>
      </c>
      <c r="K15" s="1151"/>
    </row>
    <row r="16" customFormat="false" ht="12.75" hidden="false" customHeight="true" outlineLevel="0" collapsed="false">
      <c r="A16" s="1363" t="s">
        <v>1263</v>
      </c>
      <c r="B16" s="1408" t="s">
        <v>1593</v>
      </c>
      <c r="C16" s="1408" t="s">
        <v>1594</v>
      </c>
      <c r="D16" s="1411" t="s">
        <v>124</v>
      </c>
      <c r="E16" s="1410" t="s">
        <v>124</v>
      </c>
      <c r="F16" s="1411" t="s">
        <v>124</v>
      </c>
      <c r="G16" s="1411" t="s">
        <v>124</v>
      </c>
      <c r="H16" s="1410" t="s">
        <v>124</v>
      </c>
      <c r="I16" s="1411" t="s">
        <v>124</v>
      </c>
      <c r="J16" s="1411" t="s">
        <v>124</v>
      </c>
      <c r="K16" s="1151"/>
    </row>
    <row r="17" customFormat="false" ht="12.75" hidden="false" customHeight="true" outlineLevel="0" collapsed="false">
      <c r="A17" s="1381" t="s">
        <v>1599</v>
      </c>
      <c r="B17" s="1412" t="s">
        <v>1593</v>
      </c>
      <c r="C17" s="1412" t="s">
        <v>1594</v>
      </c>
      <c r="D17" s="153" t="s">
        <v>124</v>
      </c>
      <c r="E17" s="152" t="s">
        <v>124</v>
      </c>
      <c r="F17" s="152" t="s">
        <v>124</v>
      </c>
      <c r="G17" s="153" t="s">
        <v>124</v>
      </c>
      <c r="H17" s="152" t="s">
        <v>124</v>
      </c>
      <c r="I17" s="152" t="s">
        <v>124</v>
      </c>
      <c r="J17" s="153" t="s">
        <v>124</v>
      </c>
    </row>
    <row r="18" customFormat="false" ht="12.75" hidden="false" customHeight="true" outlineLevel="0" collapsed="false">
      <c r="A18" s="1413" t="s">
        <v>1597</v>
      </c>
      <c r="B18" s="627" t="s">
        <v>1593</v>
      </c>
      <c r="C18" s="627" t="s">
        <v>1594</v>
      </c>
      <c r="D18" s="20" t="s">
        <v>124</v>
      </c>
      <c r="E18" s="1242" t="s">
        <v>124</v>
      </c>
      <c r="F18" s="152" t="s">
        <v>124</v>
      </c>
      <c r="G18" s="153" t="s">
        <v>124</v>
      </c>
      <c r="H18" s="20" t="s">
        <v>124</v>
      </c>
      <c r="I18" s="20" t="s">
        <v>124</v>
      </c>
      <c r="J18" s="20" t="s">
        <v>124</v>
      </c>
    </row>
    <row r="19" customFormat="false" ht="12.75" hidden="false" customHeight="true" outlineLevel="0" collapsed="false">
      <c r="A19" s="1413" t="s">
        <v>1598</v>
      </c>
      <c r="B19" s="627" t="s">
        <v>1593</v>
      </c>
      <c r="C19" s="627" t="s">
        <v>1594</v>
      </c>
      <c r="D19" s="20" t="s">
        <v>124</v>
      </c>
      <c r="E19" s="1242" t="s">
        <v>124</v>
      </c>
      <c r="F19" s="152" t="s">
        <v>124</v>
      </c>
      <c r="G19" s="153" t="s">
        <v>124</v>
      </c>
      <c r="H19" s="20" t="s">
        <v>124</v>
      </c>
      <c r="I19" s="20" t="s">
        <v>124</v>
      </c>
      <c r="J19" s="20" t="s">
        <v>124</v>
      </c>
    </row>
    <row r="20" customFormat="false" ht="12.75" hidden="false" customHeight="true" outlineLevel="0" collapsed="false">
      <c r="A20" s="1365" t="s">
        <v>1265</v>
      </c>
      <c r="B20" s="1412" t="s">
        <v>1593</v>
      </c>
      <c r="C20" s="1412" t="s">
        <v>1594</v>
      </c>
      <c r="D20" s="153" t="s">
        <v>124</v>
      </c>
      <c r="E20" s="152" t="s">
        <v>124</v>
      </c>
      <c r="F20" s="152" t="s">
        <v>124</v>
      </c>
      <c r="G20" s="153" t="s">
        <v>124</v>
      </c>
      <c r="H20" s="152" t="s">
        <v>124</v>
      </c>
      <c r="I20" s="152" t="s">
        <v>124</v>
      </c>
      <c r="J20" s="153" t="s">
        <v>124</v>
      </c>
    </row>
    <row r="21" customFormat="false" ht="12.75" hidden="false" customHeight="true" outlineLevel="0" collapsed="false">
      <c r="A21" s="1413" t="s">
        <v>1597</v>
      </c>
      <c r="B21" s="1412" t="s">
        <v>1593</v>
      </c>
      <c r="C21" s="1412" t="s">
        <v>1594</v>
      </c>
      <c r="D21" s="153" t="s">
        <v>124</v>
      </c>
      <c r="E21" s="152" t="s">
        <v>124</v>
      </c>
      <c r="F21" s="152" t="s">
        <v>124</v>
      </c>
      <c r="G21" s="153" t="s">
        <v>124</v>
      </c>
      <c r="H21" s="152" t="s">
        <v>124</v>
      </c>
      <c r="I21" s="152" t="s">
        <v>124</v>
      </c>
      <c r="J21" s="153" t="s">
        <v>124</v>
      </c>
      <c r="K21" s="1151"/>
    </row>
    <row r="22" customFormat="false" ht="12.75" hidden="false" customHeight="true" outlineLevel="0" collapsed="false">
      <c r="A22" s="1413" t="s">
        <v>1598</v>
      </c>
      <c r="B22" s="1412" t="s">
        <v>1593</v>
      </c>
      <c r="C22" s="1412" t="s">
        <v>1594</v>
      </c>
      <c r="D22" s="153" t="s">
        <v>124</v>
      </c>
      <c r="E22" s="152" t="s">
        <v>124</v>
      </c>
      <c r="F22" s="152" t="s">
        <v>124</v>
      </c>
      <c r="G22" s="153" t="s">
        <v>124</v>
      </c>
      <c r="H22" s="152" t="s">
        <v>124</v>
      </c>
      <c r="I22" s="152" t="s">
        <v>124</v>
      </c>
      <c r="J22" s="153" t="s">
        <v>124</v>
      </c>
      <c r="K22" s="1151"/>
    </row>
    <row r="23" customFormat="false" ht="12.75" hidden="false" customHeight="true" outlineLevel="0" collapsed="false">
      <c r="A23" s="1365" t="s">
        <v>1600</v>
      </c>
      <c r="B23" s="1412" t="s">
        <v>1593</v>
      </c>
      <c r="C23" s="1412" t="s">
        <v>1594</v>
      </c>
      <c r="D23" s="153" t="s">
        <v>124</v>
      </c>
      <c r="E23" s="152" t="s">
        <v>124</v>
      </c>
      <c r="F23" s="152" t="s">
        <v>124</v>
      </c>
      <c r="G23" s="153" t="s">
        <v>124</v>
      </c>
      <c r="H23" s="152" t="s">
        <v>124</v>
      </c>
      <c r="I23" s="152" t="s">
        <v>124</v>
      </c>
      <c r="J23" s="153" t="s">
        <v>124</v>
      </c>
    </row>
    <row r="24" customFormat="false" ht="12.75" hidden="false" customHeight="true" outlineLevel="0" collapsed="false">
      <c r="A24" s="1413" t="s">
        <v>1597</v>
      </c>
      <c r="B24" s="627" t="s">
        <v>1593</v>
      </c>
      <c r="C24" s="627" t="s">
        <v>1594</v>
      </c>
      <c r="D24" s="20" t="s">
        <v>124</v>
      </c>
      <c r="E24" s="1242" t="s">
        <v>124</v>
      </c>
      <c r="F24" s="152" t="s">
        <v>124</v>
      </c>
      <c r="G24" s="153" t="s">
        <v>124</v>
      </c>
      <c r="H24" s="20" t="s">
        <v>124</v>
      </c>
      <c r="I24" s="20" t="s">
        <v>124</v>
      </c>
      <c r="J24" s="20" t="s">
        <v>124</v>
      </c>
      <c r="K24" s="1151"/>
    </row>
    <row r="25" customFormat="false" ht="12.75" hidden="false" customHeight="true" outlineLevel="0" collapsed="false">
      <c r="A25" s="1414" t="s">
        <v>1598</v>
      </c>
      <c r="B25" s="627" t="s">
        <v>1593</v>
      </c>
      <c r="C25" s="627" t="s">
        <v>1594</v>
      </c>
      <c r="D25" s="20" t="s">
        <v>124</v>
      </c>
      <c r="E25" s="1191" t="s">
        <v>124</v>
      </c>
      <c r="F25" s="152" t="s">
        <v>124</v>
      </c>
      <c r="G25" s="1405" t="s">
        <v>124</v>
      </c>
      <c r="H25" s="20" t="s">
        <v>124</v>
      </c>
      <c r="I25" s="20" t="s">
        <v>124</v>
      </c>
      <c r="J25" s="20" t="s">
        <v>124</v>
      </c>
      <c r="K25" s="1151"/>
    </row>
    <row r="26" customFormat="false" ht="12.75" hidden="false" customHeight="true" outlineLevel="0" collapsed="false">
      <c r="A26" s="1363" t="s">
        <v>1266</v>
      </c>
      <c r="B26" s="1408" t="s">
        <v>1593</v>
      </c>
      <c r="C26" s="1408" t="s">
        <v>1594</v>
      </c>
      <c r="D26" s="1411" t="s">
        <v>124</v>
      </c>
      <c r="E26" s="1410" t="s">
        <v>124</v>
      </c>
      <c r="F26" s="1411" t="s">
        <v>124</v>
      </c>
      <c r="G26" s="1411" t="s">
        <v>124</v>
      </c>
      <c r="H26" s="1410" t="s">
        <v>124</v>
      </c>
      <c r="I26" s="1411" t="s">
        <v>124</v>
      </c>
      <c r="J26" s="1411" t="s">
        <v>124</v>
      </c>
      <c r="K26" s="1151"/>
    </row>
    <row r="27" customFormat="false" ht="12.75" hidden="false" customHeight="true" outlineLevel="0" collapsed="false">
      <c r="A27" s="1381" t="s">
        <v>1601</v>
      </c>
      <c r="B27" s="1412" t="s">
        <v>1593</v>
      </c>
      <c r="C27" s="1412" t="s">
        <v>1594</v>
      </c>
      <c r="D27" s="153" t="s">
        <v>124</v>
      </c>
      <c r="E27" s="152" t="s">
        <v>124</v>
      </c>
      <c r="F27" s="152" t="s">
        <v>124</v>
      </c>
      <c r="G27" s="153" t="s">
        <v>124</v>
      </c>
      <c r="H27" s="152" t="s">
        <v>124</v>
      </c>
      <c r="I27" s="152" t="s">
        <v>124</v>
      </c>
      <c r="J27" s="153" t="s">
        <v>124</v>
      </c>
    </row>
    <row r="28" customFormat="false" ht="12.75" hidden="false" customHeight="true" outlineLevel="0" collapsed="false">
      <c r="A28" s="1413" t="s">
        <v>1597</v>
      </c>
      <c r="B28" s="627" t="s">
        <v>1593</v>
      </c>
      <c r="C28" s="627" t="s">
        <v>1594</v>
      </c>
      <c r="D28" s="20" t="s">
        <v>124</v>
      </c>
      <c r="E28" s="1242" t="s">
        <v>124</v>
      </c>
      <c r="F28" s="152" t="s">
        <v>124</v>
      </c>
      <c r="G28" s="153" t="s">
        <v>124</v>
      </c>
      <c r="H28" s="20" t="s">
        <v>124</v>
      </c>
      <c r="I28" s="20" t="s">
        <v>124</v>
      </c>
      <c r="J28" s="20" t="s">
        <v>124</v>
      </c>
      <c r="K28" s="1151"/>
    </row>
    <row r="29" customFormat="false" ht="12.75" hidden="false" customHeight="true" outlineLevel="0" collapsed="false">
      <c r="A29" s="1413" t="s">
        <v>1598</v>
      </c>
      <c r="B29" s="627" t="s">
        <v>1593</v>
      </c>
      <c r="C29" s="627" t="s">
        <v>1594</v>
      </c>
      <c r="D29" s="20" t="s">
        <v>124</v>
      </c>
      <c r="E29" s="1242" t="s">
        <v>124</v>
      </c>
      <c r="F29" s="152" t="s">
        <v>124</v>
      </c>
      <c r="G29" s="153" t="s">
        <v>124</v>
      </c>
      <c r="H29" s="20" t="s">
        <v>124</v>
      </c>
      <c r="I29" s="20" t="s">
        <v>124</v>
      </c>
      <c r="J29" s="20" t="s">
        <v>124</v>
      </c>
      <c r="K29" s="1151"/>
    </row>
    <row r="30" customFormat="false" ht="12.75" hidden="false" customHeight="true" outlineLevel="0" collapsed="false">
      <c r="A30" s="1365" t="s">
        <v>1268</v>
      </c>
      <c r="B30" s="1412" t="s">
        <v>1593</v>
      </c>
      <c r="C30" s="1412" t="s">
        <v>1594</v>
      </c>
      <c r="D30" s="153" t="s">
        <v>124</v>
      </c>
      <c r="E30" s="152" t="s">
        <v>124</v>
      </c>
      <c r="F30" s="152" t="s">
        <v>124</v>
      </c>
      <c r="G30" s="153" t="s">
        <v>124</v>
      </c>
      <c r="H30" s="152" t="s">
        <v>124</v>
      </c>
      <c r="I30" s="152" t="s">
        <v>124</v>
      </c>
      <c r="J30" s="153" t="s">
        <v>124</v>
      </c>
    </row>
    <row r="31" customFormat="false" ht="12.75" hidden="false" customHeight="true" outlineLevel="0" collapsed="false">
      <c r="A31" s="1413" t="s">
        <v>1597</v>
      </c>
      <c r="B31" s="1412" t="s">
        <v>1593</v>
      </c>
      <c r="C31" s="1412" t="s">
        <v>1594</v>
      </c>
      <c r="D31" s="153" t="s">
        <v>124</v>
      </c>
      <c r="E31" s="152" t="s">
        <v>124</v>
      </c>
      <c r="F31" s="152" t="s">
        <v>124</v>
      </c>
      <c r="G31" s="153" t="s">
        <v>124</v>
      </c>
      <c r="H31" s="152" t="s">
        <v>124</v>
      </c>
      <c r="I31" s="152" t="s">
        <v>124</v>
      </c>
      <c r="J31" s="153" t="s">
        <v>124</v>
      </c>
      <c r="K31" s="1151"/>
    </row>
    <row r="32" customFormat="false" ht="12.75" hidden="false" customHeight="true" outlineLevel="0" collapsed="false">
      <c r="A32" s="1413" t="s">
        <v>1598</v>
      </c>
      <c r="B32" s="1412" t="s">
        <v>1593</v>
      </c>
      <c r="C32" s="1412" t="s">
        <v>1594</v>
      </c>
      <c r="D32" s="153" t="s">
        <v>124</v>
      </c>
      <c r="E32" s="152" t="s">
        <v>124</v>
      </c>
      <c r="F32" s="152" t="s">
        <v>124</v>
      </c>
      <c r="G32" s="153" t="s">
        <v>124</v>
      </c>
      <c r="H32" s="152" t="s">
        <v>124</v>
      </c>
      <c r="I32" s="152" t="s">
        <v>124</v>
      </c>
      <c r="J32" s="153" t="s">
        <v>124</v>
      </c>
      <c r="K32" s="1151"/>
    </row>
    <row r="33" customFormat="false" ht="12.75" hidden="false" customHeight="true" outlineLevel="0" collapsed="false">
      <c r="A33" s="1365" t="s">
        <v>1602</v>
      </c>
      <c r="B33" s="1412" t="s">
        <v>1593</v>
      </c>
      <c r="C33" s="1412" t="s">
        <v>1594</v>
      </c>
      <c r="D33" s="153" t="s">
        <v>124</v>
      </c>
      <c r="E33" s="152" t="s">
        <v>124</v>
      </c>
      <c r="F33" s="152" t="s">
        <v>124</v>
      </c>
      <c r="G33" s="153" t="s">
        <v>124</v>
      </c>
      <c r="H33" s="152" t="s">
        <v>124</v>
      </c>
      <c r="I33" s="152" t="s">
        <v>124</v>
      </c>
      <c r="J33" s="153" t="s">
        <v>124</v>
      </c>
    </row>
    <row r="34" customFormat="false" ht="12.75" hidden="false" customHeight="true" outlineLevel="0" collapsed="false">
      <c r="A34" s="1413" t="s">
        <v>1597</v>
      </c>
      <c r="B34" s="627" t="s">
        <v>1593</v>
      </c>
      <c r="C34" s="627" t="s">
        <v>1594</v>
      </c>
      <c r="D34" s="20" t="s">
        <v>124</v>
      </c>
      <c r="E34" s="1242" t="s">
        <v>124</v>
      </c>
      <c r="F34" s="152" t="s">
        <v>124</v>
      </c>
      <c r="G34" s="153" t="s">
        <v>124</v>
      </c>
      <c r="H34" s="20" t="s">
        <v>124</v>
      </c>
      <c r="I34" s="20" t="s">
        <v>124</v>
      </c>
      <c r="J34" s="20" t="s">
        <v>124</v>
      </c>
      <c r="K34" s="1151"/>
    </row>
    <row r="35" customFormat="false" ht="12.75" hidden="false" customHeight="true" outlineLevel="0" collapsed="false">
      <c r="A35" s="1413" t="s">
        <v>1598</v>
      </c>
      <c r="B35" s="627" t="s">
        <v>1593</v>
      </c>
      <c r="C35" s="627" t="s">
        <v>1594</v>
      </c>
      <c r="D35" s="20" t="s">
        <v>124</v>
      </c>
      <c r="E35" s="1191" t="s">
        <v>124</v>
      </c>
      <c r="F35" s="152" t="s">
        <v>124</v>
      </c>
      <c r="G35" s="1405" t="s">
        <v>124</v>
      </c>
      <c r="H35" s="20" t="s">
        <v>124</v>
      </c>
      <c r="I35" s="20" t="s">
        <v>124</v>
      </c>
      <c r="J35" s="20" t="s">
        <v>124</v>
      </c>
      <c r="K35" s="1151"/>
    </row>
    <row r="36" customFormat="false" ht="12.75" hidden="false" customHeight="true" outlineLevel="0" collapsed="false">
      <c r="A36" s="1363" t="s">
        <v>1269</v>
      </c>
      <c r="B36" s="1408" t="s">
        <v>1593</v>
      </c>
      <c r="C36" s="1408" t="s">
        <v>1594</v>
      </c>
      <c r="D36" s="1411" t="s">
        <v>124</v>
      </c>
      <c r="E36" s="1410" t="s">
        <v>124</v>
      </c>
      <c r="F36" s="1411" t="s">
        <v>124</v>
      </c>
      <c r="G36" s="1411" t="s">
        <v>124</v>
      </c>
      <c r="H36" s="1410" t="s">
        <v>124</v>
      </c>
      <c r="I36" s="1411" t="s">
        <v>124</v>
      </c>
      <c r="J36" s="1411" t="s">
        <v>124</v>
      </c>
      <c r="K36" s="1151"/>
    </row>
    <row r="37" customFormat="false" ht="12.75" hidden="false" customHeight="true" outlineLevel="0" collapsed="false">
      <c r="A37" s="1381" t="s">
        <v>1603</v>
      </c>
      <c r="B37" s="1412" t="s">
        <v>1593</v>
      </c>
      <c r="C37" s="1412" t="s">
        <v>1594</v>
      </c>
      <c r="D37" s="153" t="s">
        <v>124</v>
      </c>
      <c r="E37" s="152" t="s">
        <v>124</v>
      </c>
      <c r="F37" s="152" t="s">
        <v>124</v>
      </c>
      <c r="G37" s="153" t="s">
        <v>124</v>
      </c>
      <c r="H37" s="152" t="s">
        <v>124</v>
      </c>
      <c r="I37" s="152" t="s">
        <v>124</v>
      </c>
      <c r="J37" s="153" t="s">
        <v>124</v>
      </c>
    </row>
    <row r="38" customFormat="false" ht="12.75" hidden="false" customHeight="true" outlineLevel="0" collapsed="false">
      <c r="A38" s="1413" t="s">
        <v>1597</v>
      </c>
      <c r="B38" s="627" t="s">
        <v>1593</v>
      </c>
      <c r="C38" s="627" t="s">
        <v>1594</v>
      </c>
      <c r="D38" s="20" t="s">
        <v>124</v>
      </c>
      <c r="E38" s="1242" t="s">
        <v>124</v>
      </c>
      <c r="F38" s="152" t="s">
        <v>124</v>
      </c>
      <c r="G38" s="153" t="s">
        <v>124</v>
      </c>
      <c r="H38" s="20" t="s">
        <v>124</v>
      </c>
      <c r="I38" s="20" t="s">
        <v>124</v>
      </c>
      <c r="J38" s="20" t="s">
        <v>124</v>
      </c>
      <c r="K38" s="1151"/>
    </row>
    <row r="39" customFormat="false" ht="12.75" hidden="false" customHeight="true" outlineLevel="0" collapsed="false">
      <c r="A39" s="1413" t="s">
        <v>1598</v>
      </c>
      <c r="B39" s="627" t="s">
        <v>1593</v>
      </c>
      <c r="C39" s="627" t="s">
        <v>1594</v>
      </c>
      <c r="D39" s="20" t="s">
        <v>124</v>
      </c>
      <c r="E39" s="1242" t="s">
        <v>124</v>
      </c>
      <c r="F39" s="152" t="s">
        <v>124</v>
      </c>
      <c r="G39" s="153" t="s">
        <v>124</v>
      </c>
      <c r="H39" s="20" t="s">
        <v>124</v>
      </c>
      <c r="I39" s="20" t="s">
        <v>124</v>
      </c>
      <c r="J39" s="20" t="s">
        <v>124</v>
      </c>
      <c r="K39" s="1151"/>
    </row>
    <row r="40" customFormat="false" ht="12.75" hidden="false" customHeight="true" outlineLevel="0" collapsed="false">
      <c r="A40" s="1365" t="s">
        <v>1271</v>
      </c>
      <c r="B40" s="1412" t="s">
        <v>1593</v>
      </c>
      <c r="C40" s="1412" t="s">
        <v>1594</v>
      </c>
      <c r="D40" s="153" t="s">
        <v>124</v>
      </c>
      <c r="E40" s="152" t="s">
        <v>124</v>
      </c>
      <c r="F40" s="152" t="s">
        <v>124</v>
      </c>
      <c r="G40" s="153" t="s">
        <v>124</v>
      </c>
      <c r="H40" s="152" t="s">
        <v>124</v>
      </c>
      <c r="I40" s="152" t="s">
        <v>124</v>
      </c>
      <c r="J40" s="153" t="s">
        <v>124</v>
      </c>
    </row>
    <row r="41" customFormat="false" ht="12.75" hidden="false" customHeight="true" outlineLevel="0" collapsed="false">
      <c r="A41" s="1413" t="s">
        <v>1597</v>
      </c>
      <c r="B41" s="1412" t="s">
        <v>1593</v>
      </c>
      <c r="C41" s="1412" t="s">
        <v>1594</v>
      </c>
      <c r="D41" s="153" t="s">
        <v>124</v>
      </c>
      <c r="E41" s="152" t="s">
        <v>124</v>
      </c>
      <c r="F41" s="152" t="s">
        <v>124</v>
      </c>
      <c r="G41" s="153" t="s">
        <v>124</v>
      </c>
      <c r="H41" s="152" t="s">
        <v>124</v>
      </c>
      <c r="I41" s="152" t="s">
        <v>124</v>
      </c>
      <c r="J41" s="153" t="s">
        <v>124</v>
      </c>
      <c r="K41" s="1151"/>
    </row>
    <row r="42" customFormat="false" ht="12.75" hidden="false" customHeight="true" outlineLevel="0" collapsed="false">
      <c r="A42" s="1413" t="s">
        <v>1598</v>
      </c>
      <c r="B42" s="1412" t="s">
        <v>1593</v>
      </c>
      <c r="C42" s="1412" t="s">
        <v>1594</v>
      </c>
      <c r="D42" s="153" t="s">
        <v>124</v>
      </c>
      <c r="E42" s="152" t="s">
        <v>124</v>
      </c>
      <c r="F42" s="152" t="s">
        <v>124</v>
      </c>
      <c r="G42" s="153" t="s">
        <v>124</v>
      </c>
      <c r="H42" s="152" t="s">
        <v>124</v>
      </c>
      <c r="I42" s="152" t="s">
        <v>124</v>
      </c>
      <c r="J42" s="153" t="s">
        <v>124</v>
      </c>
      <c r="K42" s="1151"/>
    </row>
    <row r="43" customFormat="false" ht="12.75" hidden="false" customHeight="true" outlineLevel="0" collapsed="false">
      <c r="A43" s="1365" t="s">
        <v>1604</v>
      </c>
      <c r="B43" s="1412" t="s">
        <v>1593</v>
      </c>
      <c r="C43" s="1412" t="s">
        <v>1594</v>
      </c>
      <c r="D43" s="153" t="s">
        <v>124</v>
      </c>
      <c r="E43" s="152" t="s">
        <v>124</v>
      </c>
      <c r="F43" s="152" t="s">
        <v>124</v>
      </c>
      <c r="G43" s="153" t="s">
        <v>124</v>
      </c>
      <c r="H43" s="152" t="s">
        <v>124</v>
      </c>
      <c r="I43" s="152" t="s">
        <v>124</v>
      </c>
      <c r="J43" s="153" t="s">
        <v>124</v>
      </c>
    </row>
    <row r="44" customFormat="false" ht="12.75" hidden="false" customHeight="true" outlineLevel="0" collapsed="false">
      <c r="A44" s="1413" t="s">
        <v>1597</v>
      </c>
      <c r="B44" s="627" t="s">
        <v>1593</v>
      </c>
      <c r="C44" s="627" t="s">
        <v>1594</v>
      </c>
      <c r="D44" s="20" t="s">
        <v>124</v>
      </c>
      <c r="E44" s="1242" t="s">
        <v>124</v>
      </c>
      <c r="F44" s="152" t="s">
        <v>124</v>
      </c>
      <c r="G44" s="153" t="s">
        <v>124</v>
      </c>
      <c r="H44" s="20" t="s">
        <v>124</v>
      </c>
      <c r="I44" s="20" t="s">
        <v>124</v>
      </c>
      <c r="J44" s="21" t="s">
        <v>124</v>
      </c>
    </row>
    <row r="45" customFormat="false" ht="12.75" hidden="false" customHeight="true" outlineLevel="0" collapsed="false">
      <c r="A45" s="1413" t="s">
        <v>1598</v>
      </c>
      <c r="B45" s="1415" t="s">
        <v>1593</v>
      </c>
      <c r="C45" s="1415" t="s">
        <v>1594</v>
      </c>
      <c r="D45" s="42" t="s">
        <v>124</v>
      </c>
      <c r="E45" s="1242" t="s">
        <v>124</v>
      </c>
      <c r="F45" s="152" t="s">
        <v>124</v>
      </c>
      <c r="G45" s="1405" t="s">
        <v>124</v>
      </c>
      <c r="H45" s="41" t="s">
        <v>124</v>
      </c>
      <c r="I45" s="41" t="s">
        <v>124</v>
      </c>
      <c r="J45" s="42" t="s">
        <v>124</v>
      </c>
    </row>
    <row r="46" customFormat="false" ht="12.75" hidden="false" customHeight="true" outlineLevel="0" collapsed="false">
      <c r="A46" s="1363" t="s">
        <v>1605</v>
      </c>
      <c r="B46" s="1415" t="s">
        <v>1593</v>
      </c>
      <c r="C46" s="1415" t="s">
        <v>1594</v>
      </c>
      <c r="D46" s="42" t="s">
        <v>234</v>
      </c>
      <c r="E46" s="1411" t="s">
        <v>234</v>
      </c>
      <c r="F46" s="1411" t="s">
        <v>234</v>
      </c>
      <c r="G46" s="1409" t="s">
        <v>234</v>
      </c>
      <c r="H46" s="41" t="s">
        <v>234</v>
      </c>
      <c r="I46" s="41" t="s">
        <v>234</v>
      </c>
      <c r="J46" s="42" t="s">
        <v>234</v>
      </c>
    </row>
    <row r="47" customFormat="false" ht="12.75" hidden="false" customHeight="true" outlineLevel="0" collapsed="false">
      <c r="A47" s="1363" t="s">
        <v>1606</v>
      </c>
      <c r="B47" s="1415" t="s">
        <v>1593</v>
      </c>
      <c r="C47" s="1415" t="s">
        <v>1594</v>
      </c>
      <c r="D47" s="42" t="s">
        <v>124</v>
      </c>
      <c r="E47" s="1411" t="s">
        <v>124</v>
      </c>
      <c r="F47" s="1411" t="s">
        <v>124</v>
      </c>
      <c r="G47" s="1409" t="s">
        <v>124</v>
      </c>
      <c r="H47" s="41" t="s">
        <v>124</v>
      </c>
      <c r="I47" s="41" t="s">
        <v>124</v>
      </c>
      <c r="J47" s="42" t="s">
        <v>124</v>
      </c>
    </row>
    <row r="48" customFormat="false" ht="12.75" hidden="false" customHeight="false" outlineLevel="0" collapsed="false">
      <c r="A48" s="1363" t="s">
        <v>1527</v>
      </c>
      <c r="B48" s="1416"/>
      <c r="C48" s="1416"/>
      <c r="D48" s="637"/>
      <c r="E48" s="1417"/>
      <c r="F48" s="1417"/>
      <c r="G48" s="1347"/>
      <c r="H48" s="56" t="s">
        <v>135</v>
      </c>
      <c r="I48" s="56" t="s">
        <v>135</v>
      </c>
      <c r="J48" s="637" t="s">
        <v>135</v>
      </c>
    </row>
    <row r="49" customFormat="false" ht="12.75" hidden="false" customHeight="true" outlineLevel="0" collapsed="false">
      <c r="A49" s="1418" t="s">
        <v>1281</v>
      </c>
      <c r="B49" s="1419" t="s">
        <v>1593</v>
      </c>
      <c r="C49" s="1412" t="s">
        <v>1594</v>
      </c>
      <c r="D49" s="153" t="s">
        <v>135</v>
      </c>
      <c r="E49" s="1420" t="s">
        <v>135</v>
      </c>
      <c r="F49" s="406" t="s">
        <v>135</v>
      </c>
      <c r="G49" s="153" t="s">
        <v>135</v>
      </c>
      <c r="H49" s="152" t="s">
        <v>135</v>
      </c>
      <c r="I49" s="152" t="s">
        <v>135</v>
      </c>
      <c r="J49" s="153" t="s">
        <v>135</v>
      </c>
    </row>
    <row r="50" customFormat="false" ht="12.75" hidden="false" customHeight="true" outlineLevel="0" collapsed="false">
      <c r="A50" s="1421" t="s">
        <v>1607</v>
      </c>
      <c r="B50" s="1419" t="s">
        <v>1593</v>
      </c>
      <c r="C50" s="1412" t="s">
        <v>1594</v>
      </c>
      <c r="D50" s="153" t="s">
        <v>135</v>
      </c>
      <c r="E50" s="1420" t="s">
        <v>135</v>
      </c>
      <c r="F50" s="406" t="s">
        <v>135</v>
      </c>
      <c r="G50" s="153" t="s">
        <v>135</v>
      </c>
      <c r="H50" s="152" t="s">
        <v>135</v>
      </c>
      <c r="I50" s="152" t="s">
        <v>135</v>
      </c>
      <c r="J50" s="153" t="s">
        <v>135</v>
      </c>
    </row>
    <row r="51" customFormat="false" ht="12.75" hidden="false" customHeight="true" outlineLevel="0" collapsed="false">
      <c r="A51" s="1421" t="s">
        <v>1608</v>
      </c>
      <c r="B51" s="1419" t="s">
        <v>1593</v>
      </c>
      <c r="C51" s="1412" t="s">
        <v>1594</v>
      </c>
      <c r="D51" s="153" t="s">
        <v>135</v>
      </c>
      <c r="E51" s="1420" t="s">
        <v>135</v>
      </c>
      <c r="F51" s="406" t="s">
        <v>135</v>
      </c>
      <c r="G51" s="153" t="s">
        <v>135</v>
      </c>
      <c r="H51" s="152" t="s">
        <v>135</v>
      </c>
      <c r="I51" s="152" t="s">
        <v>135</v>
      </c>
      <c r="J51" s="153" t="s">
        <v>135</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2" t="s">
        <v>1609</v>
      </c>
      <c r="B53" s="1423"/>
      <c r="C53" s="1423"/>
      <c r="D53" s="1423"/>
      <c r="E53" s="1423"/>
      <c r="F53" s="1423"/>
      <c r="G53" s="1423"/>
      <c r="H53" s="1423"/>
      <c r="I53" s="1423"/>
      <c r="J53" s="1423"/>
      <c r="K53" s="1151"/>
    </row>
    <row r="54" customFormat="false" ht="12.75" hidden="false" customHeight="true" outlineLevel="0" collapsed="false">
      <c r="A54" s="1333" t="s">
        <v>1610</v>
      </c>
      <c r="B54" s="1333"/>
      <c r="C54" s="1333"/>
      <c r="D54" s="1333"/>
      <c r="E54" s="1333"/>
      <c r="F54" s="1333"/>
      <c r="G54" s="1333"/>
      <c r="H54" s="1333"/>
      <c r="I54" s="1333"/>
      <c r="J54" s="1333"/>
    </row>
    <row r="55" customFormat="false" ht="12.75" hidden="false" customHeight="true" outlineLevel="0" collapsed="false">
      <c r="A55" s="1264" t="s">
        <v>1611</v>
      </c>
      <c r="B55" s="1371"/>
      <c r="C55" s="1371"/>
      <c r="D55" s="1371"/>
      <c r="E55" s="1371"/>
      <c r="F55" s="1371"/>
      <c r="G55" s="1371"/>
      <c r="H55" s="1371"/>
      <c r="I55" s="1371"/>
      <c r="J55" s="1371"/>
    </row>
    <row r="56" customFormat="false" ht="26.25" hidden="false" customHeight="true" outlineLevel="0" collapsed="false">
      <c r="A56" s="1424" t="s">
        <v>1612</v>
      </c>
      <c r="B56" s="1424"/>
      <c r="C56" s="1424"/>
      <c r="D56" s="1424"/>
      <c r="E56" s="1424"/>
      <c r="F56" s="1424"/>
      <c r="G56" s="1424"/>
      <c r="H56" s="1424"/>
      <c r="I56" s="1424"/>
      <c r="J56" s="1424"/>
    </row>
    <row r="57" customFormat="false" ht="13.5" hidden="false" customHeight="true" outlineLevel="0" collapsed="false">
      <c r="A57" s="1333" t="s">
        <v>1532</v>
      </c>
      <c r="B57" s="1315"/>
      <c r="C57" s="1315"/>
      <c r="D57" s="1315"/>
      <c r="E57" s="1315"/>
      <c r="F57" s="1315"/>
      <c r="G57" s="1315"/>
      <c r="H57" s="1315"/>
      <c r="I57" s="1315"/>
      <c r="J57" s="1315"/>
    </row>
    <row r="58" customFormat="false" ht="12.75" hidden="false" customHeight="true" outlineLevel="0" collapsed="false">
      <c r="A58" s="1425" t="s">
        <v>1613</v>
      </c>
      <c r="B58" s="1333"/>
      <c r="C58" s="1333"/>
      <c r="D58" s="1333"/>
      <c r="E58" s="1333"/>
      <c r="F58" s="1333"/>
      <c r="G58" s="1333"/>
      <c r="H58" s="1333"/>
      <c r="I58" s="1333"/>
      <c r="J58" s="1333"/>
    </row>
    <row r="59" customFormat="false" ht="13.5" hidden="false" customHeight="true" outlineLevel="0" collapsed="false">
      <c r="A59" s="1264" t="s">
        <v>1614</v>
      </c>
      <c r="B59" s="1426"/>
      <c r="C59" s="1426"/>
      <c r="D59" s="1426"/>
      <c r="E59" s="1426"/>
      <c r="F59" s="1426"/>
      <c r="G59" s="1426"/>
      <c r="H59" s="1426"/>
      <c r="I59" s="1426"/>
      <c r="J59" s="1426"/>
    </row>
    <row r="60" customFormat="false" ht="13.5" hidden="false" customHeight="true" outlineLevel="0" collapsed="false">
      <c r="A60" s="1427" t="s">
        <v>1615</v>
      </c>
      <c r="B60" s="1426"/>
      <c r="C60" s="1426"/>
      <c r="D60" s="1426"/>
      <c r="E60" s="1426"/>
      <c r="F60" s="1426"/>
      <c r="G60" s="1426"/>
      <c r="H60" s="1426"/>
      <c r="I60" s="1426"/>
      <c r="J60" s="1426"/>
    </row>
    <row r="61" customFormat="false" ht="13.5" hidden="false" customHeight="true" outlineLevel="0" collapsed="false">
      <c r="A61" s="1428" t="s">
        <v>1616</v>
      </c>
      <c r="B61" s="1315"/>
      <c r="C61" s="1315"/>
      <c r="D61" s="1315"/>
      <c r="E61" s="1315"/>
      <c r="F61" s="1315"/>
      <c r="G61" s="1315"/>
      <c r="H61" s="1315"/>
      <c r="I61" s="1315"/>
      <c r="J61" s="1315"/>
    </row>
    <row r="62" customFormat="false" ht="6" hidden="false" customHeight="true" outlineLevel="0" collapsed="false">
      <c r="A62" s="706"/>
      <c r="B62" s="706"/>
      <c r="C62" s="706"/>
      <c r="D62" s="706"/>
      <c r="E62" s="706"/>
      <c r="F62" s="706"/>
      <c r="G62" s="706"/>
      <c r="H62" s="706"/>
      <c r="I62" s="706"/>
      <c r="J62" s="706"/>
    </row>
    <row r="63" customFormat="false" ht="13.5" hidden="false" customHeight="true" outlineLevel="0" collapsed="false">
      <c r="A63" s="293" t="s">
        <v>538</v>
      </c>
      <c r="B63" s="1429"/>
      <c r="C63" s="1429"/>
      <c r="D63" s="1430"/>
      <c r="E63" s="1429"/>
      <c r="F63" s="1429"/>
      <c r="G63" s="1429"/>
      <c r="H63" s="1429"/>
      <c r="I63" s="1429"/>
      <c r="J63" s="1431"/>
    </row>
    <row r="64" customFormat="false" ht="27.75" hidden="false" customHeight="true" outlineLevel="0" collapsed="false">
      <c r="A64" s="1223" t="s">
        <v>1346</v>
      </c>
      <c r="B64" s="1223"/>
      <c r="C64" s="1223"/>
      <c r="D64" s="1223"/>
      <c r="E64" s="1223"/>
      <c r="F64" s="1223"/>
      <c r="G64" s="1223"/>
      <c r="H64" s="1223"/>
      <c r="I64" s="1223"/>
      <c r="J64" s="1223"/>
    </row>
    <row r="65" customFormat="false" ht="12.75" hidden="false" customHeight="true" outlineLevel="0" collapsed="false">
      <c r="A65" s="64" t="s">
        <v>1617</v>
      </c>
      <c r="B65" s="64"/>
      <c r="C65" s="64"/>
      <c r="D65" s="64"/>
      <c r="E65" s="64"/>
      <c r="F65" s="64"/>
      <c r="G65" s="64"/>
      <c r="H65" s="64"/>
      <c r="I65" s="64"/>
      <c r="J65" s="64"/>
    </row>
    <row r="66" customFormat="false" ht="12.75" hidden="false" customHeight="true" outlineLevel="0" collapsed="false">
      <c r="A66" s="65" t="s">
        <v>1618</v>
      </c>
      <c r="B66" s="65"/>
      <c r="C66" s="65"/>
      <c r="D66" s="65"/>
      <c r="E66" s="65"/>
      <c r="F66" s="65"/>
      <c r="G66" s="65"/>
      <c r="H66" s="65"/>
      <c r="I66" s="65"/>
      <c r="J66" s="65"/>
    </row>
    <row r="67" customFormat="false" ht="12.75" hidden="false" customHeight="true" outlineLevel="0" collapsed="false">
      <c r="A67" s="64" t="s">
        <v>1619</v>
      </c>
      <c r="B67" s="64"/>
      <c r="C67" s="64"/>
      <c r="D67" s="64"/>
      <c r="E67" s="64"/>
      <c r="F67" s="64"/>
      <c r="G67" s="64"/>
      <c r="H67" s="64"/>
      <c r="I67" s="64"/>
      <c r="J67" s="64"/>
    </row>
    <row r="68" customFormat="false" ht="24" hidden="false" customHeight="true" outlineLevel="0" collapsed="false">
      <c r="A68" s="64" t="s">
        <v>1620</v>
      </c>
      <c r="B68" s="64"/>
      <c r="C68" s="64"/>
      <c r="D68" s="64"/>
      <c r="E68" s="64"/>
      <c r="F68" s="64"/>
      <c r="G68" s="64"/>
      <c r="H68" s="64"/>
      <c r="I68" s="64"/>
      <c r="J68" s="64"/>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2"/>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1621</v>
      </c>
      <c r="H1" s="115" t="s">
        <v>75</v>
      </c>
    </row>
    <row r="2" customFormat="false" ht="15.75" hidden="false" customHeight="true" outlineLevel="0" collapsed="false">
      <c r="A2" s="641" t="s">
        <v>297</v>
      </c>
      <c r="H2" s="115" t="s">
        <v>77</v>
      </c>
    </row>
    <row r="3" customFormat="false" ht="15.75" hidden="false" customHeight="true" outlineLevel="0" collapsed="false">
      <c r="H3" s="115" t="s">
        <v>78</v>
      </c>
    </row>
    <row r="4" customFormat="false" ht="12.75" hidden="false" customHeight="true" outlineLevel="0" collapsed="false">
      <c r="H4" s="582"/>
    </row>
    <row r="5" customFormat="false" ht="14.25" hidden="false" customHeight="true" outlineLevel="0" collapsed="false">
      <c r="A5" s="672" t="s">
        <v>1124</v>
      </c>
      <c r="B5" s="532" t="s">
        <v>1622</v>
      </c>
      <c r="C5" s="532" t="s">
        <v>487</v>
      </c>
      <c r="D5" s="532" t="s">
        <v>488</v>
      </c>
      <c r="E5" s="532" t="s">
        <v>586</v>
      </c>
      <c r="F5" s="532" t="s">
        <v>84</v>
      </c>
      <c r="G5" s="531" t="s">
        <v>85</v>
      </c>
      <c r="H5" s="533" t="s">
        <v>587</v>
      </c>
    </row>
    <row r="6" customFormat="false" ht="12.75" hidden="false" customHeight="true" outlineLevel="0" collapsed="false">
      <c r="A6" s="672"/>
      <c r="B6" s="850" t="s">
        <v>87</v>
      </c>
      <c r="C6" s="850"/>
      <c r="D6" s="850"/>
      <c r="E6" s="850"/>
      <c r="F6" s="850"/>
      <c r="G6" s="850"/>
      <c r="H6" s="850"/>
    </row>
    <row r="7" customFormat="false" ht="13.5" hidden="false" customHeight="true" outlineLevel="0" collapsed="false">
      <c r="A7" s="1432" t="s">
        <v>1623</v>
      </c>
      <c r="B7" s="1433" t="s">
        <v>124</v>
      </c>
      <c r="C7" s="1433" t="n">
        <v>1946.38044820915</v>
      </c>
      <c r="D7" s="1433" t="n">
        <v>7.60065104075272</v>
      </c>
      <c r="E7" s="1433" t="n">
        <v>0.052234603</v>
      </c>
      <c r="F7" s="1433" t="s">
        <v>948</v>
      </c>
      <c r="G7" s="1433" t="n">
        <v>0.002201134</v>
      </c>
      <c r="H7" s="1434" t="n">
        <v>0.00921597874</v>
      </c>
    </row>
    <row r="8" customFormat="false" ht="12" hidden="false" customHeight="true" outlineLevel="0" collapsed="false">
      <c r="A8" s="1435" t="s">
        <v>1624</v>
      </c>
      <c r="B8" s="1436" t="s">
        <v>124</v>
      </c>
      <c r="C8" s="1436" t="n">
        <v>1838</v>
      </c>
      <c r="D8" s="1437"/>
      <c r="E8" s="1436" t="s">
        <v>129</v>
      </c>
      <c r="F8" s="1436" t="s">
        <v>124</v>
      </c>
      <c r="G8" s="1436" t="s">
        <v>99</v>
      </c>
      <c r="H8" s="1438"/>
    </row>
    <row r="9" customFormat="false" ht="12" hidden="false" customHeight="true" outlineLevel="0" collapsed="false">
      <c r="A9" s="560" t="s">
        <v>1625</v>
      </c>
      <c r="B9" s="553" t="s">
        <v>124</v>
      </c>
      <c r="C9" s="553" t="n">
        <v>1838</v>
      </c>
      <c r="D9" s="555"/>
      <c r="E9" s="407" t="s">
        <v>135</v>
      </c>
      <c r="F9" s="407" t="s">
        <v>124</v>
      </c>
      <c r="G9" s="407" t="s">
        <v>98</v>
      </c>
      <c r="H9" s="46"/>
    </row>
    <row r="10" customFormat="false" ht="12" hidden="false" customHeight="true" outlineLevel="0" collapsed="false">
      <c r="A10" s="560" t="s">
        <v>1626</v>
      </c>
      <c r="B10" s="19" t="s">
        <v>124</v>
      </c>
      <c r="C10" s="19" t="s">
        <v>124</v>
      </c>
      <c r="D10" s="555"/>
      <c r="E10" s="407" t="s">
        <v>124</v>
      </c>
      <c r="F10" s="407" t="s">
        <v>124</v>
      </c>
      <c r="G10" s="407" t="s">
        <v>124</v>
      </c>
      <c r="H10" s="46"/>
    </row>
    <row r="11" customFormat="false" ht="12.75" hidden="false" customHeight="true" outlineLevel="0" collapsed="false">
      <c r="A11" s="881" t="s">
        <v>1627</v>
      </c>
      <c r="B11" s="19" t="s">
        <v>124</v>
      </c>
      <c r="C11" s="19" t="s">
        <v>124</v>
      </c>
      <c r="D11" s="555"/>
      <c r="E11" s="19" t="s">
        <v>124</v>
      </c>
      <c r="F11" s="19" t="s">
        <v>124</v>
      </c>
      <c r="G11" s="1439" t="s">
        <v>124</v>
      </c>
      <c r="H11" s="46"/>
    </row>
    <row r="12" customFormat="false" ht="12.75" hidden="false" customHeight="true" outlineLevel="0" collapsed="false">
      <c r="A12" s="1440" t="s">
        <v>114</v>
      </c>
      <c r="B12" s="553" t="s">
        <v>124</v>
      </c>
      <c r="C12" s="553" t="s">
        <v>124</v>
      </c>
      <c r="D12" s="554"/>
      <c r="E12" s="553" t="s">
        <v>124</v>
      </c>
      <c r="F12" s="553" t="s">
        <v>124</v>
      </c>
      <c r="G12" s="587" t="s">
        <v>124</v>
      </c>
      <c r="H12" s="170"/>
    </row>
    <row r="13" customFormat="false" ht="12" hidden="false" customHeight="true" outlineLevel="0" collapsed="false">
      <c r="A13" s="566" t="s">
        <v>1628</v>
      </c>
      <c r="B13" s="1441"/>
      <c r="C13" s="1436" t="n">
        <v>106.010072209148</v>
      </c>
      <c r="D13" s="1436" t="n">
        <v>7.55554584075272</v>
      </c>
      <c r="E13" s="1436" t="s">
        <v>129</v>
      </c>
      <c r="F13" s="1436" t="s">
        <v>129</v>
      </c>
      <c r="G13" s="1436" t="s">
        <v>129</v>
      </c>
      <c r="H13" s="1442"/>
    </row>
    <row r="14" customFormat="false" ht="12" hidden="false" customHeight="true" outlineLevel="0" collapsed="false">
      <c r="A14" s="560" t="s">
        <v>1629</v>
      </c>
      <c r="B14" s="555"/>
      <c r="C14" s="553" t="s">
        <v>135</v>
      </c>
      <c r="D14" s="553" t="n">
        <v>0.382880032752721</v>
      </c>
      <c r="E14" s="407" t="s">
        <v>135</v>
      </c>
      <c r="F14" s="407" t="s">
        <v>135</v>
      </c>
      <c r="G14" s="407" t="s">
        <v>135</v>
      </c>
      <c r="H14" s="46"/>
    </row>
    <row r="15" customFormat="false" ht="12" hidden="false" customHeight="true" outlineLevel="0" collapsed="false">
      <c r="A15" s="560" t="s">
        <v>1630</v>
      </c>
      <c r="B15" s="555"/>
      <c r="C15" s="19" t="n">
        <v>106.010072209148</v>
      </c>
      <c r="D15" s="19" t="n">
        <v>7.172665808</v>
      </c>
      <c r="E15" s="407" t="s">
        <v>135</v>
      </c>
      <c r="F15" s="407" t="s">
        <v>135</v>
      </c>
      <c r="G15" s="407" t="s">
        <v>135</v>
      </c>
      <c r="H15" s="46"/>
    </row>
    <row r="16" customFormat="false" ht="12.75" hidden="false" customHeight="true" outlineLevel="0" collapsed="false">
      <c r="A16" s="881" t="s">
        <v>1631</v>
      </c>
      <c r="B16" s="555"/>
      <c r="C16" s="19" t="s">
        <v>124</v>
      </c>
      <c r="D16" s="19" t="s">
        <v>124</v>
      </c>
      <c r="E16" s="19" t="s">
        <v>124</v>
      </c>
      <c r="F16" s="19" t="s">
        <v>124</v>
      </c>
      <c r="G16" s="19" t="s">
        <v>124</v>
      </c>
      <c r="H16" s="46"/>
    </row>
    <row r="17" customFormat="false" ht="12.75" hidden="false" customHeight="true" outlineLevel="0" collapsed="false">
      <c r="A17" s="881" t="s">
        <v>114</v>
      </c>
      <c r="B17" s="555"/>
      <c r="C17" s="19" t="s">
        <v>124</v>
      </c>
      <c r="D17" s="19" t="s">
        <v>124</v>
      </c>
      <c r="E17" s="19" t="s">
        <v>124</v>
      </c>
      <c r="F17" s="19" t="s">
        <v>124</v>
      </c>
      <c r="G17" s="19" t="s">
        <v>124</v>
      </c>
      <c r="H17" s="46"/>
    </row>
    <row r="18" customFormat="false" ht="12.75" hidden="false" customHeight="true" outlineLevel="0" collapsed="false">
      <c r="A18" s="1443" t="s">
        <v>1632</v>
      </c>
      <c r="B18" s="1444" t="s">
        <v>124</v>
      </c>
      <c r="C18" s="1444" t="s">
        <v>124</v>
      </c>
      <c r="D18" s="1444" t="s">
        <v>124</v>
      </c>
      <c r="E18" s="1445" t="n">
        <v>0.052234603</v>
      </c>
      <c r="F18" s="1445" t="s">
        <v>234</v>
      </c>
      <c r="G18" s="1445" t="n">
        <v>0.002201134</v>
      </c>
      <c r="H18" s="1446" t="n">
        <v>0.00921597874</v>
      </c>
    </row>
    <row r="19" customFormat="false" ht="12" hidden="false" customHeight="true" outlineLevel="0" collapsed="false">
      <c r="A19" s="1447" t="s">
        <v>1633</v>
      </c>
      <c r="B19" s="1448" t="s">
        <v>124</v>
      </c>
      <c r="C19" s="1448" t="n">
        <v>2.370376</v>
      </c>
      <c r="D19" s="1448" t="n">
        <v>0.0451052</v>
      </c>
      <c r="E19" s="1448" t="s">
        <v>124</v>
      </c>
      <c r="F19" s="1448" t="s">
        <v>124</v>
      </c>
      <c r="G19" s="1449" t="s">
        <v>124</v>
      </c>
      <c r="H19" s="1450" t="s">
        <v>124</v>
      </c>
    </row>
    <row r="20" customFormat="false" ht="12.75" hidden="false" customHeight="true" outlineLevel="0" collapsed="false">
      <c r="A20" s="133" t="s">
        <v>1634</v>
      </c>
      <c r="B20" s="407" t="s">
        <v>124</v>
      </c>
      <c r="C20" s="408" t="n">
        <v>2.370376</v>
      </c>
      <c r="D20" s="408" t="n">
        <v>0.0451052</v>
      </c>
      <c r="E20" s="407" t="s">
        <v>124</v>
      </c>
      <c r="F20" s="407" t="s">
        <v>124</v>
      </c>
      <c r="G20" s="407" t="s">
        <v>124</v>
      </c>
      <c r="H20" s="409" t="s">
        <v>124</v>
      </c>
    </row>
    <row r="21" customFormat="false" ht="12.75" hidden="false" customHeight="true" outlineLevel="0" collapsed="false">
      <c r="A21" s="133" t="s">
        <v>1635</v>
      </c>
      <c r="B21" s="407" t="s">
        <v>124</v>
      </c>
      <c r="C21" s="407" t="s">
        <v>124</v>
      </c>
      <c r="D21" s="407" t="s">
        <v>124</v>
      </c>
      <c r="E21" s="407" t="s">
        <v>124</v>
      </c>
      <c r="F21" s="407" t="s">
        <v>124</v>
      </c>
      <c r="G21" s="407" t="s">
        <v>124</v>
      </c>
      <c r="H21" s="409" t="s">
        <v>124</v>
      </c>
    </row>
    <row r="22" customFormat="false" ht="12.75" hidden="false" customHeight="true" outlineLevel="0" collapsed="false">
      <c r="A22" s="133" t="s">
        <v>114</v>
      </c>
      <c r="B22" s="407" t="s">
        <v>124</v>
      </c>
      <c r="C22" s="407" t="s">
        <v>124</v>
      </c>
      <c r="D22" s="407" t="s">
        <v>124</v>
      </c>
      <c r="E22" s="407" t="s">
        <v>124</v>
      </c>
      <c r="F22" s="407" t="s">
        <v>124</v>
      </c>
      <c r="G22" s="407" t="s">
        <v>124</v>
      </c>
      <c r="H22" s="409" t="s">
        <v>12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51" t="s">
        <v>1636</v>
      </c>
      <c r="B24" s="367"/>
      <c r="C24" s="367"/>
      <c r="D24" s="367"/>
      <c r="E24" s="367"/>
      <c r="F24" s="367"/>
      <c r="G24" s="367"/>
      <c r="H24" s="367"/>
    </row>
    <row r="25" customFormat="false" ht="6" hidden="false" customHeight="true" outlineLevel="0" collapsed="false">
      <c r="A25" s="608"/>
      <c r="B25" s="608"/>
      <c r="C25" s="608"/>
      <c r="D25" s="608"/>
      <c r="E25" s="608"/>
      <c r="F25" s="608"/>
      <c r="G25" s="608"/>
      <c r="H25" s="608"/>
    </row>
    <row r="26" customFormat="false" ht="36.75" hidden="false" customHeight="true" outlineLevel="0" collapsed="false">
      <c r="A26" s="1452" t="s">
        <v>1637</v>
      </c>
      <c r="B26" s="1452"/>
      <c r="C26" s="1452"/>
      <c r="D26" s="1452"/>
      <c r="E26" s="1452"/>
      <c r="F26" s="1452"/>
      <c r="G26" s="1452"/>
      <c r="H26" s="1452"/>
      <c r="I26" s="62"/>
    </row>
    <row r="27" customFormat="false" ht="22.5" hidden="false" customHeight="true" outlineLevel="0" collapsed="false">
      <c r="A27" s="606" t="s">
        <v>1638</v>
      </c>
      <c r="B27" s="606"/>
      <c r="C27" s="606"/>
      <c r="D27" s="606"/>
      <c r="E27" s="606"/>
      <c r="F27" s="606"/>
      <c r="G27" s="606"/>
      <c r="H27" s="606"/>
    </row>
    <row r="28" customFormat="false" ht="24" hidden="false" customHeight="true" outlineLevel="0" collapsed="false">
      <c r="A28" s="64" t="s">
        <v>1639</v>
      </c>
      <c r="B28" s="64"/>
      <c r="C28" s="64"/>
      <c r="D28" s="64"/>
      <c r="E28" s="64"/>
      <c r="F28" s="64"/>
      <c r="G28" s="64"/>
      <c r="H28" s="64"/>
    </row>
    <row r="29" customFormat="false" ht="48" hidden="false" customHeight="true" outlineLevel="0" collapsed="false">
      <c r="A29" s="64" t="s">
        <v>1640</v>
      </c>
      <c r="B29" s="64"/>
      <c r="C29" s="64"/>
      <c r="D29" s="64"/>
      <c r="E29" s="64"/>
      <c r="F29" s="64"/>
      <c r="G29" s="64"/>
      <c r="H29" s="64"/>
    </row>
    <row r="30" customFormat="false" ht="24" hidden="false" customHeight="true" outlineLevel="0" collapsed="false">
      <c r="A30" s="64" t="s">
        <v>1641</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5" t="s">
        <v>75</v>
      </c>
    </row>
    <row r="2" customFormat="false" ht="15.75" hidden="false" customHeight="true" outlineLevel="0" collapsed="false">
      <c r="A2" s="4" t="s">
        <v>192</v>
      </c>
      <c r="J2" s="115" t="s">
        <v>77</v>
      </c>
    </row>
    <row r="3" customFormat="false" ht="15.75" hidden="false" customHeight="true" outlineLevel="0" collapsed="false">
      <c r="A3" s="4" t="s">
        <v>217</v>
      </c>
      <c r="I3" s="115"/>
      <c r="J3" s="115" t="s">
        <v>78</v>
      </c>
    </row>
    <row r="4" customFormat="false" ht="12.75" hidden="false" customHeight="true" outlineLevel="0" collapsed="false"/>
    <row r="5" customFormat="false" ht="14.25" hidden="false" customHeight="true" outlineLevel="0" collapsed="false">
      <c r="A5" s="116" t="s">
        <v>79</v>
      </c>
      <c r="B5" s="117" t="s">
        <v>194</v>
      </c>
      <c r="C5" s="117"/>
      <c r="D5" s="118" t="s">
        <v>218</v>
      </c>
      <c r="E5" s="118"/>
      <c r="F5" s="118"/>
      <c r="G5" s="119"/>
      <c r="H5" s="120" t="s">
        <v>196</v>
      </c>
      <c r="I5" s="120"/>
      <c r="J5" s="120"/>
    </row>
    <row r="6" customFormat="false" ht="13.5" hidden="false" customHeight="true" outlineLevel="0" collapsed="false">
      <c r="A6" s="121"/>
      <c r="B6" s="122" t="s">
        <v>197</v>
      </c>
      <c r="C6" s="122"/>
      <c r="D6" s="122" t="s">
        <v>198</v>
      </c>
      <c r="E6" s="122" t="s">
        <v>81</v>
      </c>
      <c r="F6" s="122" t="s">
        <v>82</v>
      </c>
      <c r="G6" s="123"/>
      <c r="H6" s="73" t="s">
        <v>199</v>
      </c>
      <c r="I6" s="122" t="s">
        <v>81</v>
      </c>
      <c r="J6" s="124" t="s">
        <v>82</v>
      </c>
    </row>
    <row r="7" customFormat="false" ht="15" hidden="false" customHeight="true" outlineLevel="0" collapsed="false">
      <c r="A7" s="125"/>
      <c r="B7" s="76" t="s">
        <v>200</v>
      </c>
      <c r="C7" s="77" t="s">
        <v>201</v>
      </c>
      <c r="D7" s="77" t="s">
        <v>202</v>
      </c>
      <c r="E7" s="77" t="s">
        <v>203</v>
      </c>
      <c r="F7" s="77"/>
      <c r="G7" s="77"/>
      <c r="H7" s="79" t="s">
        <v>87</v>
      </c>
      <c r="I7" s="79"/>
      <c r="J7" s="79"/>
    </row>
    <row r="8" customFormat="false" ht="12.75" hidden="false" customHeight="true" outlineLevel="0" collapsed="false">
      <c r="A8" s="126" t="s">
        <v>219</v>
      </c>
      <c r="B8" s="81" t="n">
        <v>2161987.29</v>
      </c>
      <c r="C8" s="82" t="s">
        <v>205</v>
      </c>
      <c r="D8" s="83"/>
      <c r="E8" s="83"/>
      <c r="F8" s="83"/>
      <c r="G8" s="84"/>
      <c r="H8" s="81" t="n">
        <v>175634.828540409</v>
      </c>
      <c r="I8" s="81" t="n">
        <v>11.26801595</v>
      </c>
      <c r="J8" s="127" t="n">
        <v>4.477183831</v>
      </c>
    </row>
    <row r="9" customFormat="false" ht="12.75" hidden="false" customHeight="true" outlineLevel="0" collapsed="false">
      <c r="A9" s="86" t="s">
        <v>206</v>
      </c>
      <c r="B9" s="81" t="n">
        <v>346044</v>
      </c>
      <c r="C9" s="88" t="s">
        <v>205</v>
      </c>
      <c r="D9" s="81" t="n">
        <v>75.2056443689242</v>
      </c>
      <c r="E9" s="81" t="n">
        <v>3.74036740992475</v>
      </c>
      <c r="F9" s="81" t="n">
        <v>1.7516444729572</v>
      </c>
      <c r="G9" s="84"/>
      <c r="H9" s="81" t="n">
        <v>26024.462</v>
      </c>
      <c r="I9" s="81" t="n">
        <v>1.2943317</v>
      </c>
      <c r="J9" s="85" t="n">
        <v>0.60614606</v>
      </c>
    </row>
    <row r="10" customFormat="false" ht="12.75" hidden="false" customHeight="true" outlineLevel="0" collapsed="false">
      <c r="A10" s="86" t="s">
        <v>207</v>
      </c>
      <c r="B10" s="81" t="n">
        <v>912324</v>
      </c>
      <c r="C10" s="88" t="s">
        <v>205</v>
      </c>
      <c r="D10" s="81" t="n">
        <v>110.921478772892</v>
      </c>
      <c r="E10" s="81" t="n">
        <v>7.96599892143581</v>
      </c>
      <c r="F10" s="81" t="n">
        <v>3.32244964508223</v>
      </c>
      <c r="G10" s="84"/>
      <c r="H10" s="81" t="n">
        <v>101196.3272</v>
      </c>
      <c r="I10" s="81" t="n">
        <v>7.267572</v>
      </c>
      <c r="J10" s="85" t="n">
        <v>3.03115055</v>
      </c>
    </row>
    <row r="11" customFormat="false" ht="12.75" hidden="false" customHeight="true" outlineLevel="0" collapsed="false">
      <c r="A11" s="86" t="s">
        <v>208</v>
      </c>
      <c r="B11" s="81" t="n">
        <v>815177</v>
      </c>
      <c r="C11" s="88" t="s">
        <v>205</v>
      </c>
      <c r="D11" s="81" t="n">
        <v>55.8656856118365</v>
      </c>
      <c r="E11" s="81" t="n">
        <v>1.77695886905543</v>
      </c>
      <c r="F11" s="81" t="n">
        <v>0.730916672084713</v>
      </c>
      <c r="G11" s="84"/>
      <c r="H11" s="81" t="n">
        <v>45540.422</v>
      </c>
      <c r="I11" s="81" t="n">
        <v>1.448536</v>
      </c>
      <c r="J11" s="85" t="n">
        <v>0.59582646</v>
      </c>
    </row>
    <row r="12" customFormat="false" ht="12.75" hidden="false" customHeight="true" outlineLevel="0" collapsed="false">
      <c r="A12" s="86" t="s">
        <v>209</v>
      </c>
      <c r="B12" s="81" t="n">
        <v>50293.6425</v>
      </c>
      <c r="C12" s="88" t="s">
        <v>205</v>
      </c>
      <c r="D12" s="81" t="n">
        <v>78.1464999799786</v>
      </c>
      <c r="E12" s="81" t="n">
        <v>15.1561423742573</v>
      </c>
      <c r="F12" s="81" t="n">
        <v>2.515028977072</v>
      </c>
      <c r="G12" s="102" t="s">
        <v>210</v>
      </c>
      <c r="H12" s="81" t="n">
        <v>3930.2721326193</v>
      </c>
      <c r="I12" s="81" t="n">
        <v>0.76225760625</v>
      </c>
      <c r="J12" s="85" t="n">
        <v>0.12648996825</v>
      </c>
    </row>
    <row r="13" customFormat="false" ht="12.75" hidden="false" customHeight="true" outlineLevel="0" collapsed="false">
      <c r="A13" s="86" t="s">
        <v>211</v>
      </c>
      <c r="B13" s="81" t="n">
        <v>38148.6475</v>
      </c>
      <c r="C13" s="92" t="s">
        <v>205</v>
      </c>
      <c r="D13" s="81" t="n">
        <v>75.3268471813975</v>
      </c>
      <c r="E13" s="81" t="n">
        <v>12.9839109957961</v>
      </c>
      <c r="F13" s="81" t="n">
        <v>3.08191247802429</v>
      </c>
      <c r="G13" s="84"/>
      <c r="H13" s="81" t="n">
        <v>2873.6173404095</v>
      </c>
      <c r="I13" s="81" t="n">
        <v>0.49531864375</v>
      </c>
      <c r="J13" s="85" t="n">
        <v>0.11757079275</v>
      </c>
    </row>
    <row r="14" customFormat="false" ht="12.75" hidden="false" customHeight="true" outlineLevel="0" collapsed="false">
      <c r="A14" s="103" t="s">
        <v>95</v>
      </c>
      <c r="B14" s="81" t="n">
        <v>297228</v>
      </c>
      <c r="C14" s="128" t="s">
        <v>205</v>
      </c>
      <c r="D14" s="83"/>
      <c r="E14" s="83"/>
      <c r="F14" s="83"/>
      <c r="G14" s="84"/>
      <c r="H14" s="81" t="n">
        <v>34741.9672</v>
      </c>
      <c r="I14" s="81" t="n">
        <v>2.4981978</v>
      </c>
      <c r="J14" s="129" t="n">
        <v>0.5204855</v>
      </c>
    </row>
    <row r="15" customFormat="false" ht="12.75" hidden="false" customHeight="true" outlineLevel="0" collapsed="false">
      <c r="A15" s="86" t="s">
        <v>206</v>
      </c>
      <c r="B15" s="130" t="n">
        <v>11985</v>
      </c>
      <c r="C15" s="88" t="s">
        <v>205</v>
      </c>
      <c r="D15" s="81" t="n">
        <v>75.075511055486</v>
      </c>
      <c r="E15" s="81" t="n">
        <v>3.54931163954944</v>
      </c>
      <c r="F15" s="81" t="n">
        <v>2.89908218606592</v>
      </c>
      <c r="G15" s="84"/>
      <c r="H15" s="130" t="n">
        <v>899.78</v>
      </c>
      <c r="I15" s="130" t="n">
        <v>0.0425385</v>
      </c>
      <c r="J15" s="131" t="n">
        <v>0.0347455</v>
      </c>
    </row>
    <row r="16" customFormat="false" ht="12.75" hidden="false" customHeight="true" outlineLevel="0" collapsed="false">
      <c r="A16" s="86" t="s">
        <v>207</v>
      </c>
      <c r="B16" s="130" t="n">
        <v>205449</v>
      </c>
      <c r="C16" s="88" t="s">
        <v>205</v>
      </c>
      <c r="D16" s="81" t="n">
        <v>143.080785012339</v>
      </c>
      <c r="E16" s="81" t="n">
        <v>10.9816757443453</v>
      </c>
      <c r="F16" s="81" t="n">
        <v>1.78170251497939</v>
      </c>
      <c r="G16" s="84"/>
      <c r="H16" s="130" t="n">
        <v>29395.8042</v>
      </c>
      <c r="I16" s="130" t="n">
        <v>2.2561743</v>
      </c>
      <c r="J16" s="131" t="n">
        <v>0.366049</v>
      </c>
    </row>
    <row r="17" customFormat="false" ht="12.75" hidden="false" customHeight="true" outlineLevel="0" collapsed="false">
      <c r="A17" s="86" t="s">
        <v>208</v>
      </c>
      <c r="B17" s="130" t="n">
        <v>79794</v>
      </c>
      <c r="C17" s="88" t="s">
        <v>205</v>
      </c>
      <c r="D17" s="81" t="n">
        <v>55.7232749329524</v>
      </c>
      <c r="E17" s="81" t="n">
        <v>2.5</v>
      </c>
      <c r="F17" s="81" t="n">
        <v>1.5</v>
      </c>
      <c r="G17" s="84"/>
      <c r="H17" s="130" t="n">
        <v>4446.383</v>
      </c>
      <c r="I17" s="130" t="n">
        <v>0.199485</v>
      </c>
      <c r="J17" s="131" t="n">
        <v>0.119691</v>
      </c>
    </row>
    <row r="18" customFormat="false" ht="12.75" hidden="false" customHeight="true" outlineLevel="0" collapsed="false">
      <c r="A18" s="86" t="s">
        <v>209</v>
      </c>
      <c r="B18" s="130" t="s">
        <v>124</v>
      </c>
      <c r="C18" s="88" t="s">
        <v>205</v>
      </c>
      <c r="D18" s="81" t="s">
        <v>124</v>
      </c>
      <c r="E18" s="81" t="s">
        <v>124</v>
      </c>
      <c r="F18" s="81" t="s">
        <v>124</v>
      </c>
      <c r="G18" s="102" t="s">
        <v>210</v>
      </c>
      <c r="H18" s="130" t="s">
        <v>124</v>
      </c>
      <c r="I18" s="130" t="s">
        <v>124</v>
      </c>
      <c r="J18" s="131" t="s">
        <v>124</v>
      </c>
    </row>
    <row r="19" customFormat="false" ht="12.75" hidden="false" customHeight="true" outlineLevel="0" collapsed="false">
      <c r="A19" s="86" t="s">
        <v>211</v>
      </c>
      <c r="B19" s="130" t="s">
        <v>124</v>
      </c>
      <c r="C19" s="88" t="s">
        <v>205</v>
      </c>
      <c r="D19" s="81" t="s">
        <v>124</v>
      </c>
      <c r="E19" s="81" t="s">
        <v>124</v>
      </c>
      <c r="F19" s="81" t="s">
        <v>124</v>
      </c>
      <c r="G19" s="84"/>
      <c r="H19" s="130" t="s">
        <v>124</v>
      </c>
      <c r="I19" s="130" t="s">
        <v>124</v>
      </c>
      <c r="J19" s="131" t="s">
        <v>124</v>
      </c>
    </row>
    <row r="20" customFormat="false" ht="12.75" hidden="false" customHeight="true" outlineLevel="0" collapsed="false">
      <c r="A20" s="103" t="s">
        <v>96</v>
      </c>
      <c r="B20" s="81" t="n">
        <v>17969</v>
      </c>
      <c r="C20" s="88" t="s">
        <v>205</v>
      </c>
      <c r="D20" s="83"/>
      <c r="E20" s="83"/>
      <c r="F20" s="83"/>
      <c r="G20" s="84"/>
      <c r="H20" s="81" t="n">
        <v>1601.1801</v>
      </c>
      <c r="I20" s="81" t="n">
        <v>0.0554465</v>
      </c>
      <c r="J20" s="85" t="n">
        <v>0.057529</v>
      </c>
    </row>
    <row r="21" customFormat="false" ht="12.75" hidden="false" customHeight="true" outlineLevel="0" collapsed="false">
      <c r="A21" s="86" t="s">
        <v>206</v>
      </c>
      <c r="B21" s="130" t="n">
        <v>1841</v>
      </c>
      <c r="C21" s="88" t="s">
        <v>205</v>
      </c>
      <c r="D21" s="81" t="n">
        <v>76.8919065725149</v>
      </c>
      <c r="E21" s="81" t="n">
        <v>3.5844649646931</v>
      </c>
      <c r="F21" s="81" t="n">
        <v>2.94595328625747</v>
      </c>
      <c r="G21" s="84"/>
      <c r="H21" s="130" t="n">
        <v>141.558</v>
      </c>
      <c r="I21" s="130" t="n">
        <v>0.006599</v>
      </c>
      <c r="J21" s="131" t="n">
        <v>0.0054235</v>
      </c>
    </row>
    <row r="22" customFormat="false" ht="12.75" hidden="false" customHeight="true" outlineLevel="0" collapsed="false">
      <c r="A22" s="86" t="s">
        <v>207</v>
      </c>
      <c r="B22" s="130" t="n">
        <v>11592</v>
      </c>
      <c r="C22" s="88" t="s">
        <v>205</v>
      </c>
      <c r="D22" s="81" t="n">
        <v>104.065398550725</v>
      </c>
      <c r="E22" s="81" t="n">
        <v>3.23563664596273</v>
      </c>
      <c r="F22" s="81" t="n">
        <v>3.90799689440994</v>
      </c>
      <c r="G22" s="84"/>
      <c r="H22" s="130" t="n">
        <v>1206.3261</v>
      </c>
      <c r="I22" s="130" t="n">
        <v>0.0375075</v>
      </c>
      <c r="J22" s="131" t="n">
        <v>0.0453015</v>
      </c>
    </row>
    <row r="23" customFormat="false" ht="12.75" hidden="false" customHeight="true" outlineLevel="0" collapsed="false">
      <c r="A23" s="86" t="s">
        <v>208</v>
      </c>
      <c r="B23" s="130" t="n">
        <v>4536</v>
      </c>
      <c r="C23" s="88" t="s">
        <v>205</v>
      </c>
      <c r="D23" s="81" t="n">
        <v>55.8412698412698</v>
      </c>
      <c r="E23" s="81" t="n">
        <v>2.5</v>
      </c>
      <c r="F23" s="81" t="n">
        <v>1.5</v>
      </c>
      <c r="G23" s="84"/>
      <c r="H23" s="130" t="n">
        <v>253.296</v>
      </c>
      <c r="I23" s="130" t="n">
        <v>0.01134</v>
      </c>
      <c r="J23" s="131" t="n">
        <v>0.006804</v>
      </c>
    </row>
    <row r="24" customFormat="false" ht="12.75" hidden="false" customHeight="true" outlineLevel="0" collapsed="false">
      <c r="A24" s="86" t="s">
        <v>209</v>
      </c>
      <c r="B24" s="130" t="s">
        <v>124</v>
      </c>
      <c r="C24" s="88" t="s">
        <v>205</v>
      </c>
      <c r="D24" s="81" t="s">
        <v>124</v>
      </c>
      <c r="E24" s="81" t="s">
        <v>124</v>
      </c>
      <c r="F24" s="81" t="s">
        <v>124</v>
      </c>
      <c r="G24" s="102" t="s">
        <v>210</v>
      </c>
      <c r="H24" s="130" t="s">
        <v>124</v>
      </c>
      <c r="I24" s="130" t="s">
        <v>124</v>
      </c>
      <c r="J24" s="131" t="s">
        <v>124</v>
      </c>
    </row>
    <row r="25" customFormat="false" ht="12.75" hidden="false" customHeight="true" outlineLevel="0" collapsed="false">
      <c r="A25" s="86" t="s">
        <v>211</v>
      </c>
      <c r="B25" s="130" t="s">
        <v>124</v>
      </c>
      <c r="C25" s="88" t="s">
        <v>205</v>
      </c>
      <c r="D25" s="81" t="s">
        <v>124</v>
      </c>
      <c r="E25" s="81" t="s">
        <v>124</v>
      </c>
      <c r="F25" s="81" t="s">
        <v>124</v>
      </c>
      <c r="G25" s="84"/>
      <c r="H25" s="130" t="s">
        <v>124</v>
      </c>
      <c r="I25" s="130" t="s">
        <v>124</v>
      </c>
      <c r="J25" s="131" t="s">
        <v>124</v>
      </c>
    </row>
    <row r="26" customFormat="false" ht="12.75" hidden="false" customHeight="true" outlineLevel="0" collapsed="false">
      <c r="A26" s="103" t="s">
        <v>97</v>
      </c>
      <c r="B26" s="81" t="s">
        <v>99</v>
      </c>
      <c r="C26" s="88" t="s">
        <v>205</v>
      </c>
      <c r="D26" s="83"/>
      <c r="E26" s="83"/>
      <c r="F26" s="83"/>
      <c r="G26" s="84"/>
      <c r="H26" s="81" t="s">
        <v>98</v>
      </c>
      <c r="I26" s="81" t="s">
        <v>99</v>
      </c>
      <c r="J26" s="85" t="s">
        <v>99</v>
      </c>
    </row>
    <row r="27" customFormat="false" ht="12.75" hidden="false" customHeight="true" outlineLevel="0" collapsed="false">
      <c r="A27" s="86" t="s">
        <v>206</v>
      </c>
      <c r="B27" s="130" t="s">
        <v>98</v>
      </c>
      <c r="C27" s="88" t="s">
        <v>205</v>
      </c>
      <c r="D27" s="81" t="s">
        <v>98</v>
      </c>
      <c r="E27" s="81" t="s">
        <v>98</v>
      </c>
      <c r="F27" s="81" t="s">
        <v>98</v>
      </c>
      <c r="G27" s="84"/>
      <c r="H27" s="130" t="s">
        <v>98</v>
      </c>
      <c r="I27" s="130" t="s">
        <v>98</v>
      </c>
      <c r="J27" s="131" t="s">
        <v>98</v>
      </c>
    </row>
    <row r="28" customFormat="false" ht="12.75" hidden="false" customHeight="true" outlineLevel="0" collapsed="false">
      <c r="A28" s="86" t="s">
        <v>207</v>
      </c>
      <c r="B28" s="130" t="s">
        <v>98</v>
      </c>
      <c r="C28" s="88" t="s">
        <v>205</v>
      </c>
      <c r="D28" s="81" t="s">
        <v>98</v>
      </c>
      <c r="E28" s="81" t="s">
        <v>98</v>
      </c>
      <c r="F28" s="81" t="s">
        <v>98</v>
      </c>
      <c r="G28" s="84"/>
      <c r="H28" s="130" t="s">
        <v>98</v>
      </c>
      <c r="I28" s="130" t="s">
        <v>98</v>
      </c>
      <c r="J28" s="131" t="s">
        <v>98</v>
      </c>
    </row>
    <row r="29" customFormat="false" ht="12.75" hidden="false" customHeight="true" outlineLevel="0" collapsed="false">
      <c r="A29" s="86" t="s">
        <v>208</v>
      </c>
      <c r="B29" s="130" t="s">
        <v>98</v>
      </c>
      <c r="C29" s="88" t="s">
        <v>205</v>
      </c>
      <c r="D29" s="81" t="s">
        <v>98</v>
      </c>
      <c r="E29" s="81" t="s">
        <v>98</v>
      </c>
      <c r="F29" s="81" t="s">
        <v>98</v>
      </c>
      <c r="G29" s="84"/>
      <c r="H29" s="130" t="s">
        <v>98</v>
      </c>
      <c r="I29" s="130" t="s">
        <v>98</v>
      </c>
      <c r="J29" s="131" t="s">
        <v>98</v>
      </c>
    </row>
    <row r="30" customFormat="false" ht="12.75" hidden="false" customHeight="true" outlineLevel="0" collapsed="false">
      <c r="A30" s="86" t="s">
        <v>209</v>
      </c>
      <c r="B30" s="130" t="s">
        <v>124</v>
      </c>
      <c r="C30" s="88" t="s">
        <v>205</v>
      </c>
      <c r="D30" s="81" t="s">
        <v>124</v>
      </c>
      <c r="E30" s="81" t="s">
        <v>124</v>
      </c>
      <c r="F30" s="81" t="s">
        <v>124</v>
      </c>
      <c r="G30" s="102" t="s">
        <v>210</v>
      </c>
      <c r="H30" s="130" t="s">
        <v>124</v>
      </c>
      <c r="I30" s="130" t="s">
        <v>124</v>
      </c>
      <c r="J30" s="131" t="s">
        <v>124</v>
      </c>
    </row>
    <row r="31" customFormat="false" ht="12.75" hidden="false" customHeight="true" outlineLevel="0" collapsed="false">
      <c r="A31" s="86" t="s">
        <v>211</v>
      </c>
      <c r="B31" s="130" t="s">
        <v>98</v>
      </c>
      <c r="C31" s="88" t="s">
        <v>205</v>
      </c>
      <c r="D31" s="81" t="s">
        <v>98</v>
      </c>
      <c r="E31" s="81" t="s">
        <v>98</v>
      </c>
      <c r="F31" s="81" t="s">
        <v>98</v>
      </c>
      <c r="G31" s="84"/>
      <c r="H31" s="130" t="s">
        <v>98</v>
      </c>
      <c r="I31" s="130" t="s">
        <v>98</v>
      </c>
      <c r="J31" s="131" t="s">
        <v>98</v>
      </c>
    </row>
    <row r="32" customFormat="false" ht="12.75" hidden="false" customHeight="true" outlineLevel="0" collapsed="false">
      <c r="A32" s="103" t="s">
        <v>100</v>
      </c>
      <c r="B32" s="81" t="n">
        <v>10462.29</v>
      </c>
      <c r="C32" s="88" t="s">
        <v>205</v>
      </c>
      <c r="D32" s="83"/>
      <c r="E32" s="83"/>
      <c r="F32" s="83"/>
      <c r="G32" s="84"/>
      <c r="H32" s="81" t="n">
        <v>3.646958126</v>
      </c>
      <c r="I32" s="81" t="n">
        <v>0.026155725</v>
      </c>
      <c r="J32" s="85" t="n">
        <v>0.009416061</v>
      </c>
    </row>
    <row r="33" customFormat="false" ht="12.75" hidden="false" customHeight="true" outlineLevel="0" collapsed="false">
      <c r="A33" s="86" t="s">
        <v>206</v>
      </c>
      <c r="B33" s="130" t="s">
        <v>98</v>
      </c>
      <c r="C33" s="88" t="s">
        <v>205</v>
      </c>
      <c r="D33" s="81" t="s">
        <v>98</v>
      </c>
      <c r="E33" s="81" t="s">
        <v>98</v>
      </c>
      <c r="F33" s="81" t="s">
        <v>98</v>
      </c>
      <c r="G33" s="84"/>
      <c r="H33" s="130" t="s">
        <v>98</v>
      </c>
      <c r="I33" s="130" t="s">
        <v>98</v>
      </c>
      <c r="J33" s="131" t="s">
        <v>98</v>
      </c>
    </row>
    <row r="34" customFormat="false" ht="12.75" hidden="false" customHeight="true" outlineLevel="0" collapsed="false">
      <c r="A34" s="86" t="s">
        <v>207</v>
      </c>
      <c r="B34" s="130" t="s">
        <v>98</v>
      </c>
      <c r="C34" s="88" t="s">
        <v>205</v>
      </c>
      <c r="D34" s="81" t="s">
        <v>98</v>
      </c>
      <c r="E34" s="81" t="s">
        <v>98</v>
      </c>
      <c r="F34" s="81" t="s">
        <v>98</v>
      </c>
      <c r="G34" s="84"/>
      <c r="H34" s="130" t="s">
        <v>98</v>
      </c>
      <c r="I34" s="130" t="s">
        <v>98</v>
      </c>
      <c r="J34" s="131" t="s">
        <v>98</v>
      </c>
    </row>
    <row r="35" customFormat="false" ht="12.75" hidden="false" customHeight="true" outlineLevel="0" collapsed="false">
      <c r="A35" s="86" t="s">
        <v>208</v>
      </c>
      <c r="B35" s="130" t="s">
        <v>98</v>
      </c>
      <c r="C35" s="88" t="s">
        <v>205</v>
      </c>
      <c r="D35" s="81" t="s">
        <v>98</v>
      </c>
      <c r="E35" s="81" t="s">
        <v>98</v>
      </c>
      <c r="F35" s="81" t="s">
        <v>98</v>
      </c>
      <c r="G35" s="84"/>
      <c r="H35" s="130" t="s">
        <v>98</v>
      </c>
      <c r="I35" s="130" t="s">
        <v>98</v>
      </c>
      <c r="J35" s="131" t="s">
        <v>98</v>
      </c>
    </row>
    <row r="36" customFormat="false" ht="12.75" hidden="false" customHeight="true" outlineLevel="0" collapsed="false">
      <c r="A36" s="86" t="s">
        <v>209</v>
      </c>
      <c r="B36" s="130" t="n">
        <v>10419.9925</v>
      </c>
      <c r="C36" s="88" t="s">
        <v>205</v>
      </c>
      <c r="D36" s="81" t="n">
        <v>75.1107979533383</v>
      </c>
      <c r="E36" s="81" t="n">
        <v>2.5</v>
      </c>
      <c r="F36" s="81" t="n">
        <v>0.9</v>
      </c>
      <c r="G36" s="102" t="s">
        <v>210</v>
      </c>
      <c r="H36" s="130" t="n">
        <v>782.6539513428</v>
      </c>
      <c r="I36" s="130" t="n">
        <v>0.02604998125</v>
      </c>
      <c r="J36" s="131" t="n">
        <v>0.00937799325</v>
      </c>
    </row>
    <row r="37" customFormat="false" ht="12.75" hidden="false" customHeight="true" outlineLevel="0" collapsed="false">
      <c r="A37" s="86" t="s">
        <v>211</v>
      </c>
      <c r="B37" s="130" t="n">
        <v>42.2975</v>
      </c>
      <c r="C37" s="128" t="s">
        <v>205</v>
      </c>
      <c r="D37" s="81" t="n">
        <v>86.2216</v>
      </c>
      <c r="E37" s="81" t="n">
        <v>2.5</v>
      </c>
      <c r="F37" s="81" t="n">
        <v>0.9</v>
      </c>
      <c r="G37" s="84"/>
      <c r="H37" s="130" t="n">
        <v>3.646958126</v>
      </c>
      <c r="I37" s="130" t="n">
        <v>0.00010574375</v>
      </c>
      <c r="J37" s="131" t="n">
        <v>3.806775E-005</v>
      </c>
    </row>
    <row r="38" customFormat="false" ht="12.75" hidden="false" customHeight="true" outlineLevel="0" collapsed="false">
      <c r="A38" s="103" t="s">
        <v>101</v>
      </c>
      <c r="B38" s="81" t="n">
        <v>22677</v>
      </c>
      <c r="C38" s="128" t="s">
        <v>205</v>
      </c>
      <c r="D38" s="83"/>
      <c r="E38" s="83"/>
      <c r="F38" s="83"/>
      <c r="G38" s="84"/>
      <c r="H38" s="81" t="n">
        <v>1989.239</v>
      </c>
      <c r="I38" s="81" t="n">
        <v>0.179305</v>
      </c>
      <c r="J38" s="85" t="n">
        <v>0.0827025</v>
      </c>
    </row>
    <row r="39" customFormat="false" ht="12.75" hidden="false" customHeight="true" outlineLevel="0" collapsed="false">
      <c r="A39" s="86" t="s">
        <v>206</v>
      </c>
      <c r="B39" s="130" t="n">
        <v>11414</v>
      </c>
      <c r="C39" s="128" t="s">
        <v>205</v>
      </c>
      <c r="D39" s="81" t="n">
        <v>77.8678815489749</v>
      </c>
      <c r="E39" s="81" t="n">
        <v>3.9504555808656</v>
      </c>
      <c r="F39" s="81" t="n">
        <v>3.43394077448747</v>
      </c>
      <c r="G39" s="84"/>
      <c r="H39" s="130" t="n">
        <v>888.784</v>
      </c>
      <c r="I39" s="130" t="n">
        <v>0.0450905</v>
      </c>
      <c r="J39" s="131" t="n">
        <v>0.039195</v>
      </c>
    </row>
    <row r="40" customFormat="false" ht="12.75" hidden="false" customHeight="true" outlineLevel="0" collapsed="false">
      <c r="A40" s="86" t="s">
        <v>207</v>
      </c>
      <c r="B40" s="130" t="n">
        <v>11263</v>
      </c>
      <c r="C40" s="128" t="s">
        <v>205</v>
      </c>
      <c r="D40" s="81" t="n">
        <v>97.7053182988547</v>
      </c>
      <c r="E40" s="81" t="n">
        <v>11.9164077066501</v>
      </c>
      <c r="F40" s="81" t="n">
        <v>3.86286957293794</v>
      </c>
      <c r="G40" s="84"/>
      <c r="H40" s="130" t="n">
        <v>1100.455</v>
      </c>
      <c r="I40" s="130" t="n">
        <v>0.1342145</v>
      </c>
      <c r="J40" s="131" t="n">
        <v>0.0435075</v>
      </c>
    </row>
    <row r="41" customFormat="false" ht="12.75" hidden="false" customHeight="true" outlineLevel="0" collapsed="false">
      <c r="A41" s="86" t="s">
        <v>208</v>
      </c>
      <c r="B41" s="130" t="s">
        <v>98</v>
      </c>
      <c r="C41" s="128" t="s">
        <v>205</v>
      </c>
      <c r="D41" s="81" t="s">
        <v>98</v>
      </c>
      <c r="E41" s="81" t="s">
        <v>98</v>
      </c>
      <c r="F41" s="81" t="s">
        <v>98</v>
      </c>
      <c r="G41" s="84"/>
      <c r="H41" s="130" t="s">
        <v>98</v>
      </c>
      <c r="I41" s="130" t="s">
        <v>98</v>
      </c>
      <c r="J41" s="131" t="s">
        <v>98</v>
      </c>
    </row>
    <row r="42" customFormat="false" ht="12.75" hidden="false" customHeight="true" outlineLevel="0" collapsed="false">
      <c r="A42" s="86" t="s">
        <v>209</v>
      </c>
      <c r="B42" s="130" t="s">
        <v>124</v>
      </c>
      <c r="C42" s="128" t="s">
        <v>205</v>
      </c>
      <c r="D42" s="81" t="s">
        <v>124</v>
      </c>
      <c r="E42" s="81" t="s">
        <v>124</v>
      </c>
      <c r="F42" s="81" t="s">
        <v>124</v>
      </c>
      <c r="G42" s="102" t="s">
        <v>210</v>
      </c>
      <c r="H42" s="130" t="s">
        <v>124</v>
      </c>
      <c r="I42" s="130" t="s">
        <v>124</v>
      </c>
      <c r="J42" s="131" t="s">
        <v>124</v>
      </c>
    </row>
    <row r="43" customFormat="false" ht="12.75" hidden="false" customHeight="true" outlineLevel="0" collapsed="false">
      <c r="A43" s="86" t="s">
        <v>211</v>
      </c>
      <c r="B43" s="130" t="s">
        <v>124</v>
      </c>
      <c r="C43" s="128" t="s">
        <v>205</v>
      </c>
      <c r="D43" s="81" t="s">
        <v>124</v>
      </c>
      <c r="E43" s="81" t="s">
        <v>124</v>
      </c>
      <c r="F43" s="81" t="s">
        <v>124</v>
      </c>
      <c r="G43" s="84"/>
      <c r="H43" s="130" t="s">
        <v>124</v>
      </c>
      <c r="I43" s="130" t="s">
        <v>124</v>
      </c>
      <c r="J43" s="131" t="s">
        <v>124</v>
      </c>
    </row>
    <row r="44" customFormat="false" ht="12.75" hidden="false" customHeight="true" outlineLevel="0" collapsed="false">
      <c r="A44" s="103" t="s">
        <v>220</v>
      </c>
      <c r="B44" s="132" t="n">
        <v>1813651</v>
      </c>
      <c r="C44" s="128" t="s">
        <v>205</v>
      </c>
      <c r="D44" s="83"/>
      <c r="E44" s="83"/>
      <c r="F44" s="83"/>
      <c r="G44" s="84"/>
      <c r="H44" s="81" t="n">
        <v>137298.795282283</v>
      </c>
      <c r="I44" s="81" t="n">
        <v>8.508910925</v>
      </c>
      <c r="J44" s="85" t="n">
        <v>3.80705077</v>
      </c>
    </row>
    <row r="45" customFormat="false" ht="12.75" hidden="false" customHeight="true" outlineLevel="0" collapsed="false">
      <c r="A45" s="133" t="s">
        <v>103</v>
      </c>
      <c r="B45" s="83"/>
      <c r="C45" s="134"/>
      <c r="D45" s="83"/>
      <c r="E45" s="83"/>
      <c r="F45" s="83"/>
      <c r="G45" s="134"/>
      <c r="H45" s="83"/>
      <c r="I45" s="83"/>
      <c r="J45" s="135"/>
    </row>
    <row r="46" customFormat="false" ht="12.75" hidden="false" customHeight="true" outlineLevel="0" collapsed="false">
      <c r="A46" s="86" t="s">
        <v>206</v>
      </c>
      <c r="B46" s="130" t="n">
        <v>12392</v>
      </c>
      <c r="C46" s="128" t="s">
        <v>205</v>
      </c>
      <c r="D46" s="81" t="n">
        <v>90.6789864428664</v>
      </c>
      <c r="E46" s="81" t="n">
        <v>10.0858618463525</v>
      </c>
      <c r="F46" s="81" t="n">
        <v>3.67374112330536</v>
      </c>
      <c r="G46" s="84"/>
      <c r="H46" s="130" t="n">
        <v>1123.694</v>
      </c>
      <c r="I46" s="130" t="n">
        <v>0.124984</v>
      </c>
      <c r="J46" s="131" t="n">
        <v>0.045525</v>
      </c>
    </row>
    <row r="47" customFormat="false" ht="12.75" hidden="false" customHeight="true" outlineLevel="0" collapsed="false">
      <c r="A47" s="86" t="s">
        <v>207</v>
      </c>
      <c r="B47" s="130" t="n">
        <v>97392</v>
      </c>
      <c r="C47" s="128" t="s">
        <v>205</v>
      </c>
      <c r="D47" s="81" t="n">
        <v>95.4902024806966</v>
      </c>
      <c r="E47" s="81" t="n">
        <v>14.0526788647938</v>
      </c>
      <c r="F47" s="81" t="n">
        <v>3.80477862658124</v>
      </c>
      <c r="G47" s="84"/>
      <c r="H47" s="130" t="n">
        <v>9299.9818</v>
      </c>
      <c r="I47" s="130" t="n">
        <v>1.3686185</v>
      </c>
      <c r="J47" s="131" t="n">
        <v>0.370555</v>
      </c>
    </row>
    <row r="48" customFormat="false" ht="12.75" hidden="false" customHeight="true" outlineLevel="0" collapsed="false">
      <c r="A48" s="86" t="s">
        <v>208</v>
      </c>
      <c r="B48" s="130" t="n">
        <v>4876</v>
      </c>
      <c r="C48" s="128" t="s">
        <v>205</v>
      </c>
      <c r="D48" s="81" t="n">
        <v>55.1808859721083</v>
      </c>
      <c r="E48" s="81" t="n">
        <v>2.5</v>
      </c>
      <c r="F48" s="81" t="n">
        <v>1.5</v>
      </c>
      <c r="G48" s="84"/>
      <c r="H48" s="130" t="n">
        <v>269.062</v>
      </c>
      <c r="I48" s="130" t="n">
        <v>0.01219</v>
      </c>
      <c r="J48" s="131" t="n">
        <v>0.007314</v>
      </c>
    </row>
    <row r="49" customFormat="false" ht="12.75" hidden="false" customHeight="true" outlineLevel="0" collapsed="false">
      <c r="A49" s="86" t="s">
        <v>209</v>
      </c>
      <c r="B49" s="130" t="n">
        <v>1672.65</v>
      </c>
      <c r="C49" s="128" t="s">
        <v>205</v>
      </c>
      <c r="D49" s="81" t="n">
        <v>78.5295765859564</v>
      </c>
      <c r="E49" s="81" t="n">
        <v>2.5</v>
      </c>
      <c r="F49" s="81" t="n">
        <v>1.5</v>
      </c>
      <c r="G49" s="102" t="s">
        <v>210</v>
      </c>
      <c r="H49" s="130" t="n">
        <v>131.3524962765</v>
      </c>
      <c r="I49" s="130" t="n">
        <v>0.004181625</v>
      </c>
      <c r="J49" s="131" t="n">
        <v>0.002508975</v>
      </c>
    </row>
    <row r="50" customFormat="false" ht="12.75" hidden="false" customHeight="true" outlineLevel="0" collapsed="false">
      <c r="A50" s="91" t="s">
        <v>211</v>
      </c>
      <c r="B50" s="136" t="n">
        <v>6427.35</v>
      </c>
      <c r="C50" s="137" t="s">
        <v>205</v>
      </c>
      <c r="D50" s="93" t="n">
        <v>81.7781979017013</v>
      </c>
      <c r="E50" s="93" t="n">
        <v>4</v>
      </c>
      <c r="F50" s="93" t="n">
        <v>3.5</v>
      </c>
      <c r="G50" s="94"/>
      <c r="H50" s="136" t="n">
        <v>525.6171002835</v>
      </c>
      <c r="I50" s="136" t="n">
        <v>0.0257094</v>
      </c>
      <c r="J50" s="138" t="n">
        <v>0.022495725</v>
      </c>
    </row>
    <row r="51" customFormat="false" ht="12.75" hidden="false" customHeight="true" outlineLevel="0" collapsed="false">
      <c r="A51" s="133" t="s">
        <v>104</v>
      </c>
      <c r="B51" s="83"/>
      <c r="C51" s="134"/>
      <c r="D51" s="83"/>
      <c r="E51" s="83"/>
      <c r="F51" s="83"/>
      <c r="G51" s="134"/>
      <c r="H51" s="83"/>
      <c r="I51" s="83"/>
      <c r="J51" s="135"/>
    </row>
    <row r="52" customFormat="false" ht="12.75" hidden="false" customHeight="true" outlineLevel="0" collapsed="false">
      <c r="A52" s="86" t="s">
        <v>206</v>
      </c>
      <c r="B52" s="130" t="n">
        <v>4746</v>
      </c>
      <c r="C52" s="128" t="s">
        <v>205</v>
      </c>
      <c r="D52" s="81" t="n">
        <v>76.2682258744206</v>
      </c>
      <c r="E52" s="81" t="n">
        <v>3.35619469026549</v>
      </c>
      <c r="F52" s="81" t="n">
        <v>2.64159292035398</v>
      </c>
      <c r="G52" s="84"/>
      <c r="H52" s="130" t="n">
        <v>361.969</v>
      </c>
      <c r="I52" s="130" t="n">
        <v>0.0159285</v>
      </c>
      <c r="J52" s="131" t="n">
        <v>0.012537</v>
      </c>
    </row>
    <row r="53" customFormat="false" ht="12.75" hidden="false" customHeight="true" outlineLevel="0" collapsed="false">
      <c r="A53" s="86" t="s">
        <v>207</v>
      </c>
      <c r="B53" s="130" t="n">
        <v>6616</v>
      </c>
      <c r="C53" s="128" t="s">
        <v>205</v>
      </c>
      <c r="D53" s="81" t="n">
        <v>97.2379987908102</v>
      </c>
      <c r="E53" s="81" t="n">
        <v>13.847415356711</v>
      </c>
      <c r="F53" s="81" t="n">
        <v>3.34877569528416</v>
      </c>
      <c r="G53" s="84"/>
      <c r="H53" s="130" t="n">
        <v>643.3266</v>
      </c>
      <c r="I53" s="130" t="n">
        <v>0.0916145</v>
      </c>
      <c r="J53" s="131" t="n">
        <v>0.0221555</v>
      </c>
    </row>
    <row r="54" customFormat="false" ht="12.75" hidden="false" customHeight="true" outlineLevel="0" collapsed="false">
      <c r="A54" s="86" t="s">
        <v>208</v>
      </c>
      <c r="B54" s="130" t="n">
        <v>18764</v>
      </c>
      <c r="C54" s="128" t="s">
        <v>205</v>
      </c>
      <c r="D54" s="81" t="n">
        <v>55.9116393093157</v>
      </c>
      <c r="E54" s="81" t="n">
        <v>2.5</v>
      </c>
      <c r="F54" s="81" t="n">
        <v>1.5</v>
      </c>
      <c r="G54" s="84"/>
      <c r="H54" s="130" t="n">
        <v>1049.126</v>
      </c>
      <c r="I54" s="130" t="n">
        <v>0.04691</v>
      </c>
      <c r="J54" s="131" t="n">
        <v>0.028146</v>
      </c>
    </row>
    <row r="55" customFormat="false" ht="12.75" hidden="false" customHeight="true" outlineLevel="0" collapsed="false">
      <c r="A55" s="86" t="s">
        <v>209</v>
      </c>
      <c r="B55" s="130" t="s">
        <v>124</v>
      </c>
      <c r="C55" s="128" t="s">
        <v>205</v>
      </c>
      <c r="D55" s="81" t="s">
        <v>124</v>
      </c>
      <c r="E55" s="81" t="s">
        <v>124</v>
      </c>
      <c r="F55" s="81" t="s">
        <v>124</v>
      </c>
      <c r="G55" s="102" t="s">
        <v>210</v>
      </c>
      <c r="H55" s="130" t="s">
        <v>124</v>
      </c>
      <c r="I55" s="130" t="s">
        <v>124</v>
      </c>
      <c r="J55" s="131" t="s">
        <v>124</v>
      </c>
    </row>
    <row r="56" customFormat="false" ht="12.75" hidden="false" customHeight="true" outlineLevel="0" collapsed="false">
      <c r="A56" s="91" t="s">
        <v>211</v>
      </c>
      <c r="B56" s="136" t="s">
        <v>124</v>
      </c>
      <c r="C56" s="137" t="s">
        <v>205</v>
      </c>
      <c r="D56" s="93" t="s">
        <v>124</v>
      </c>
      <c r="E56" s="93" t="s">
        <v>124</v>
      </c>
      <c r="F56" s="93" t="s">
        <v>124</v>
      </c>
      <c r="G56" s="94"/>
      <c r="H56" s="136" t="s">
        <v>124</v>
      </c>
      <c r="I56" s="136" t="s">
        <v>124</v>
      </c>
      <c r="J56" s="138" t="s">
        <v>124</v>
      </c>
    </row>
    <row r="57" customFormat="false" ht="12.75" hidden="false" customHeight="true" outlineLevel="0" collapsed="false">
      <c r="A57" s="133" t="s">
        <v>105</v>
      </c>
      <c r="B57" s="83"/>
      <c r="C57" s="134"/>
      <c r="D57" s="83"/>
      <c r="E57" s="83"/>
      <c r="F57" s="83"/>
      <c r="G57" s="134"/>
      <c r="H57" s="83"/>
      <c r="I57" s="83"/>
      <c r="J57" s="135"/>
    </row>
    <row r="58" customFormat="false" ht="12.75" hidden="false" customHeight="true" outlineLevel="0" collapsed="false">
      <c r="A58" s="86" t="s">
        <v>206</v>
      </c>
      <c r="B58" s="130" t="n">
        <v>12795</v>
      </c>
      <c r="C58" s="128" t="s">
        <v>205</v>
      </c>
      <c r="D58" s="81" t="n">
        <v>77.5181711606096</v>
      </c>
      <c r="E58" s="81" t="n">
        <v>3.82344665885111</v>
      </c>
      <c r="F58" s="81" t="n">
        <v>3.26459554513482</v>
      </c>
      <c r="G58" s="84"/>
      <c r="H58" s="130" t="n">
        <v>991.845</v>
      </c>
      <c r="I58" s="130" t="n">
        <v>0.048921</v>
      </c>
      <c r="J58" s="131" t="n">
        <v>0.0417705</v>
      </c>
    </row>
    <row r="59" customFormat="false" ht="12.75" hidden="false" customHeight="true" outlineLevel="0" collapsed="false">
      <c r="A59" s="86" t="s">
        <v>207</v>
      </c>
      <c r="B59" s="130" t="n">
        <v>2383</v>
      </c>
      <c r="C59" s="128" t="s">
        <v>205</v>
      </c>
      <c r="D59" s="81" t="n">
        <v>57.8875786823332</v>
      </c>
      <c r="E59" s="81" t="n">
        <v>4.72408728493496</v>
      </c>
      <c r="F59" s="81" t="n">
        <v>1.85585396558959</v>
      </c>
      <c r="G59" s="84"/>
      <c r="H59" s="130" t="n">
        <v>137.9461</v>
      </c>
      <c r="I59" s="130" t="n">
        <v>0.0112575</v>
      </c>
      <c r="J59" s="131" t="n">
        <v>0.0044225</v>
      </c>
    </row>
    <row r="60" customFormat="false" ht="12.75" hidden="false" customHeight="true" outlineLevel="0" collapsed="false">
      <c r="A60" s="86" t="s">
        <v>208</v>
      </c>
      <c r="B60" s="130" t="n">
        <v>26908</v>
      </c>
      <c r="C60" s="128" t="s">
        <v>205</v>
      </c>
      <c r="D60" s="81" t="n">
        <v>55.8390069867697</v>
      </c>
      <c r="E60" s="81" t="n">
        <v>2.5</v>
      </c>
      <c r="F60" s="81" t="n">
        <v>1.5</v>
      </c>
      <c r="G60" s="84"/>
      <c r="H60" s="130" t="n">
        <v>1502.516</v>
      </c>
      <c r="I60" s="130" t="n">
        <v>0.06727</v>
      </c>
      <c r="J60" s="131" t="n">
        <v>0.040362</v>
      </c>
    </row>
    <row r="61" customFormat="false" ht="12.75" hidden="false" customHeight="true" outlineLevel="0" collapsed="false">
      <c r="A61" s="86" t="s">
        <v>209</v>
      </c>
      <c r="B61" s="130" t="s">
        <v>124</v>
      </c>
      <c r="C61" s="128" t="s">
        <v>205</v>
      </c>
      <c r="D61" s="81" t="s">
        <v>124</v>
      </c>
      <c r="E61" s="81" t="s">
        <v>124</v>
      </c>
      <c r="F61" s="81" t="s">
        <v>124</v>
      </c>
      <c r="G61" s="102" t="s">
        <v>210</v>
      </c>
      <c r="H61" s="130" t="s">
        <v>124</v>
      </c>
      <c r="I61" s="130" t="s">
        <v>124</v>
      </c>
      <c r="J61" s="131" t="s">
        <v>124</v>
      </c>
    </row>
    <row r="62" customFormat="false" ht="12.75" hidden="false" customHeight="true" outlineLevel="0" collapsed="false">
      <c r="A62" s="91" t="s">
        <v>211</v>
      </c>
      <c r="B62" s="136" t="s">
        <v>124</v>
      </c>
      <c r="C62" s="137" t="s">
        <v>205</v>
      </c>
      <c r="D62" s="93" t="s">
        <v>124</v>
      </c>
      <c r="E62" s="93" t="s">
        <v>124</v>
      </c>
      <c r="F62" s="93" t="s">
        <v>124</v>
      </c>
      <c r="G62" s="94"/>
      <c r="H62" s="136" t="s">
        <v>124</v>
      </c>
      <c r="I62" s="136" t="s">
        <v>124</v>
      </c>
      <c r="J62" s="138" t="s">
        <v>124</v>
      </c>
    </row>
    <row r="63" customFormat="false" ht="12.75" hidden="false" customHeight="true" outlineLevel="0" collapsed="false">
      <c r="A63" s="133" t="s">
        <v>106</v>
      </c>
      <c r="B63" s="83"/>
      <c r="C63" s="134"/>
      <c r="D63" s="83"/>
      <c r="E63" s="83"/>
      <c r="F63" s="83"/>
      <c r="G63" s="134"/>
      <c r="H63" s="83"/>
      <c r="I63" s="83"/>
      <c r="J63" s="135"/>
    </row>
    <row r="64" customFormat="false" ht="12.75" hidden="false" customHeight="true" outlineLevel="0" collapsed="false">
      <c r="A64" s="86" t="s">
        <v>206</v>
      </c>
      <c r="B64" s="130" t="n">
        <v>2515</v>
      </c>
      <c r="C64" s="128" t="s">
        <v>205</v>
      </c>
      <c r="D64" s="81" t="n">
        <v>76.5272365805169</v>
      </c>
      <c r="E64" s="81" t="n">
        <v>3.44771371769384</v>
      </c>
      <c r="F64" s="81" t="n">
        <v>2.76361829025845</v>
      </c>
      <c r="G64" s="84"/>
      <c r="H64" s="130" t="n">
        <v>192.466</v>
      </c>
      <c r="I64" s="130" t="n">
        <v>0.008671</v>
      </c>
      <c r="J64" s="131" t="n">
        <v>0.0069505</v>
      </c>
    </row>
    <row r="65" customFormat="false" ht="12.75" hidden="false" customHeight="true" outlineLevel="0" collapsed="false">
      <c r="A65" s="86" t="s">
        <v>207</v>
      </c>
      <c r="B65" s="130" t="n">
        <v>18841</v>
      </c>
      <c r="C65" s="128" t="s">
        <v>205</v>
      </c>
      <c r="D65" s="81" t="n">
        <v>101.70182049785</v>
      </c>
      <c r="E65" s="81" t="n">
        <v>8.74162730216018</v>
      </c>
      <c r="F65" s="81" t="n">
        <v>3.81771137413088</v>
      </c>
      <c r="G65" s="84"/>
      <c r="H65" s="130" t="n">
        <v>1916.164</v>
      </c>
      <c r="I65" s="130" t="n">
        <v>0.164701</v>
      </c>
      <c r="J65" s="131" t="n">
        <v>0.0719295</v>
      </c>
    </row>
    <row r="66" customFormat="false" ht="12.75" hidden="false" customHeight="true" outlineLevel="0" collapsed="false">
      <c r="A66" s="86" t="s">
        <v>208</v>
      </c>
      <c r="B66" s="130" t="n">
        <v>8091</v>
      </c>
      <c r="C66" s="128" t="s">
        <v>205</v>
      </c>
      <c r="D66" s="81" t="n">
        <v>55.9740452354468</v>
      </c>
      <c r="E66" s="81" t="n">
        <v>2.5</v>
      </c>
      <c r="F66" s="81" t="n">
        <v>1.5</v>
      </c>
      <c r="G66" s="84"/>
      <c r="H66" s="130" t="n">
        <v>452.886</v>
      </c>
      <c r="I66" s="130" t="n">
        <v>0.0202275</v>
      </c>
      <c r="J66" s="131" t="n">
        <v>0.0121365</v>
      </c>
    </row>
    <row r="67" customFormat="false" ht="12.75" hidden="false" customHeight="true" outlineLevel="0" collapsed="false">
      <c r="A67" s="86" t="s">
        <v>209</v>
      </c>
      <c r="B67" s="130" t="s">
        <v>124</v>
      </c>
      <c r="C67" s="128" t="s">
        <v>205</v>
      </c>
      <c r="D67" s="81" t="s">
        <v>124</v>
      </c>
      <c r="E67" s="81" t="s">
        <v>124</v>
      </c>
      <c r="F67" s="81" t="s">
        <v>124</v>
      </c>
      <c r="G67" s="102" t="s">
        <v>210</v>
      </c>
      <c r="H67" s="130" t="s">
        <v>124</v>
      </c>
      <c r="I67" s="130" t="s">
        <v>124</v>
      </c>
      <c r="J67" s="131" t="s">
        <v>124</v>
      </c>
    </row>
    <row r="68" customFormat="false" ht="12.75" hidden="false" customHeight="true" outlineLevel="0" collapsed="false">
      <c r="A68" s="91" t="s">
        <v>211</v>
      </c>
      <c r="B68" s="136" t="s">
        <v>124</v>
      </c>
      <c r="C68" s="137" t="s">
        <v>205</v>
      </c>
      <c r="D68" s="93" t="s">
        <v>124</v>
      </c>
      <c r="E68" s="93" t="s">
        <v>124</v>
      </c>
      <c r="F68" s="93" t="s">
        <v>124</v>
      </c>
      <c r="G68" s="94"/>
      <c r="H68" s="136" t="s">
        <v>124</v>
      </c>
      <c r="I68" s="136" t="s">
        <v>124</v>
      </c>
      <c r="J68" s="138" t="s">
        <v>124</v>
      </c>
    </row>
    <row r="69" customFormat="false" ht="12.75" hidden="false" customHeight="true" outlineLevel="0" collapsed="false">
      <c r="A69" s="133" t="s">
        <v>107</v>
      </c>
      <c r="B69" s="83"/>
      <c r="C69" s="134"/>
      <c r="D69" s="83"/>
      <c r="E69" s="83"/>
      <c r="F69" s="83"/>
      <c r="G69" s="134"/>
      <c r="H69" s="83"/>
      <c r="I69" s="83"/>
      <c r="J69" s="135"/>
    </row>
    <row r="70" customFormat="false" ht="12.75" hidden="false" customHeight="true" outlineLevel="0" collapsed="false">
      <c r="A70" s="86" t="s">
        <v>206</v>
      </c>
      <c r="B70" s="130" t="n">
        <v>288356</v>
      </c>
      <c r="C70" s="128" t="s">
        <v>205</v>
      </c>
      <c r="D70" s="81" t="n">
        <v>74.2983187448848</v>
      </c>
      <c r="E70" s="81" t="n">
        <v>3.47348139105828</v>
      </c>
      <c r="F70" s="81" t="n">
        <v>1.45652963697652</v>
      </c>
      <c r="G70" s="84"/>
      <c r="H70" s="130" t="n">
        <v>21424.366</v>
      </c>
      <c r="I70" s="130" t="n">
        <v>1.0015992</v>
      </c>
      <c r="J70" s="131" t="n">
        <v>0.41999906</v>
      </c>
    </row>
    <row r="71" customFormat="false" ht="12.75" hidden="false" customHeight="true" outlineLevel="0" collapsed="false">
      <c r="A71" s="86" t="s">
        <v>207</v>
      </c>
      <c r="B71" s="130" t="n">
        <v>558788</v>
      </c>
      <c r="C71" s="128" t="s">
        <v>205</v>
      </c>
      <c r="D71" s="81" t="n">
        <v>102.894699599848</v>
      </c>
      <c r="E71" s="81" t="n">
        <v>5.73291516639584</v>
      </c>
      <c r="F71" s="81" t="n">
        <v>3.77107248187148</v>
      </c>
      <c r="G71" s="84"/>
      <c r="H71" s="130" t="n">
        <v>57496.3234</v>
      </c>
      <c r="I71" s="130" t="n">
        <v>3.2034842</v>
      </c>
      <c r="J71" s="131" t="n">
        <v>2.10723005</v>
      </c>
    </row>
    <row r="72" customFormat="false" ht="12.75" hidden="false" customHeight="true" outlineLevel="0" collapsed="false">
      <c r="A72" s="86" t="s">
        <v>208</v>
      </c>
      <c r="B72" s="130" t="n">
        <v>672208</v>
      </c>
      <c r="C72" s="128" t="s">
        <v>205</v>
      </c>
      <c r="D72" s="81" t="n">
        <v>55.886203377526</v>
      </c>
      <c r="E72" s="81" t="n">
        <v>1.62317839121224</v>
      </c>
      <c r="F72" s="81" t="n">
        <v>0.567343679337348</v>
      </c>
      <c r="G72" s="84"/>
      <c r="H72" s="130" t="n">
        <v>37567.153</v>
      </c>
      <c r="I72" s="130" t="n">
        <v>1.0911135</v>
      </c>
      <c r="J72" s="131" t="n">
        <v>0.38137296</v>
      </c>
    </row>
    <row r="73" customFormat="false" ht="12.75" hidden="false" customHeight="true" outlineLevel="0" collapsed="false">
      <c r="A73" s="86" t="s">
        <v>209</v>
      </c>
      <c r="B73" s="130" t="n">
        <v>38201</v>
      </c>
      <c r="C73" s="128" t="s">
        <v>205</v>
      </c>
      <c r="D73" s="81" t="n">
        <v>78.9577677285935</v>
      </c>
      <c r="E73" s="81" t="n">
        <v>19.1624826575221</v>
      </c>
      <c r="F73" s="81" t="n">
        <v>3</v>
      </c>
      <c r="G73" s="102" t="s">
        <v>210</v>
      </c>
      <c r="H73" s="130" t="n">
        <v>3016.265685</v>
      </c>
      <c r="I73" s="130" t="n">
        <v>0.732026</v>
      </c>
      <c r="J73" s="131" t="n">
        <v>0.114603</v>
      </c>
    </row>
    <row r="74" customFormat="false" ht="12.75" hidden="false" customHeight="true" outlineLevel="0" collapsed="false">
      <c r="A74" s="91" t="s">
        <v>211</v>
      </c>
      <c r="B74" s="136" t="n">
        <v>31679</v>
      </c>
      <c r="C74" s="137" t="s">
        <v>205</v>
      </c>
      <c r="D74" s="93" t="n">
        <v>74.0033865336658</v>
      </c>
      <c r="E74" s="93" t="n">
        <v>14.8206540610499</v>
      </c>
      <c r="F74" s="93" t="n">
        <v>3</v>
      </c>
      <c r="G74" s="94"/>
      <c r="H74" s="136" t="n">
        <v>2344.353282</v>
      </c>
      <c r="I74" s="136" t="n">
        <v>0.4695035</v>
      </c>
      <c r="J74" s="138" t="n">
        <v>0.095037</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2" t="s">
        <v>214</v>
      </c>
      <c r="B77" s="139"/>
      <c r="C77" s="139"/>
      <c r="D77" s="139"/>
      <c r="E77" s="139"/>
      <c r="F77" s="139"/>
      <c r="G77" s="139"/>
      <c r="H77" s="139"/>
      <c r="I77" s="139"/>
      <c r="J77"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1" t="s">
        <v>1642</v>
      </c>
      <c r="L1" s="115" t="s">
        <v>75</v>
      </c>
    </row>
    <row r="2" customFormat="false" ht="15.75" hidden="false" customHeight="true" outlineLevel="0" collapsed="false">
      <c r="A2" s="641" t="s">
        <v>1643</v>
      </c>
      <c r="L2" s="115" t="s">
        <v>77</v>
      </c>
    </row>
    <row r="3" customFormat="false" ht="15.75" hidden="false" customHeight="true" outlineLevel="0" collapsed="false">
      <c r="A3" s="641" t="s">
        <v>297</v>
      </c>
      <c r="L3" s="115" t="s">
        <v>78</v>
      </c>
    </row>
    <row r="4" customFormat="false" ht="12.75" hidden="false" customHeight="true" outlineLevel="0" collapsed="false">
      <c r="L4" s="1453"/>
    </row>
    <row r="5" customFormat="false" ht="12.75" hidden="false" customHeight="true" outlineLevel="0" collapsed="false">
      <c r="J5" s="608"/>
      <c r="K5" s="481" t="s">
        <v>554</v>
      </c>
      <c r="L5" s="608"/>
    </row>
    <row r="6" customFormat="false" ht="12.75" hidden="false" customHeight="true" outlineLevel="0" collapsed="false">
      <c r="A6" s="1454" t="s">
        <v>1644</v>
      </c>
      <c r="B6" s="924" t="s">
        <v>1012</v>
      </c>
      <c r="C6" s="924"/>
      <c r="D6" s="924"/>
      <c r="E6" s="924" t="s">
        <v>407</v>
      </c>
      <c r="F6" s="924"/>
      <c r="G6" s="1455" t="s">
        <v>196</v>
      </c>
      <c r="H6" s="1455"/>
      <c r="I6" s="1455"/>
      <c r="J6" s="1456"/>
      <c r="K6" s="1125" t="s">
        <v>930</v>
      </c>
      <c r="L6" s="922" t="s">
        <v>486</v>
      </c>
    </row>
    <row r="7" customFormat="false" ht="13.5" hidden="false" customHeight="true" outlineLevel="0" collapsed="false">
      <c r="A7" s="1030" t="s">
        <v>450</v>
      </c>
      <c r="B7" s="1457"/>
      <c r="C7" s="1458"/>
      <c r="D7" s="1459"/>
      <c r="E7" s="1457"/>
      <c r="F7" s="1459"/>
      <c r="G7" s="1460"/>
      <c r="H7" s="1461"/>
      <c r="I7" s="1462"/>
      <c r="J7" s="1456"/>
      <c r="K7" s="930" t="s">
        <v>1645</v>
      </c>
      <c r="L7" s="1463" t="n">
        <v>79753</v>
      </c>
    </row>
    <row r="8" customFormat="false" ht="15" hidden="false" customHeight="true" outlineLevel="0" collapsed="false">
      <c r="A8" s="1030"/>
      <c r="B8" s="272" t="s">
        <v>1646</v>
      </c>
      <c r="C8" s="387" t="s">
        <v>1647</v>
      </c>
      <c r="D8" s="272" t="s">
        <v>1648</v>
      </c>
      <c r="E8" s="1464" t="s">
        <v>1649</v>
      </c>
      <c r="F8" s="1464" t="s">
        <v>1650</v>
      </c>
      <c r="G8" s="1398" t="s">
        <v>1651</v>
      </c>
      <c r="H8" s="1398"/>
      <c r="I8" s="274" t="s">
        <v>1652</v>
      </c>
      <c r="J8" s="1456"/>
      <c r="K8" s="1465" t="s">
        <v>1653</v>
      </c>
      <c r="L8" s="1466" t="s">
        <v>98</v>
      </c>
    </row>
    <row r="9" customFormat="false" ht="14.25" hidden="false" customHeight="true" outlineLevel="0" collapsed="false">
      <c r="A9" s="1030"/>
      <c r="B9" s="272"/>
      <c r="C9" s="387"/>
      <c r="D9" s="272"/>
      <c r="E9" s="1467"/>
      <c r="F9" s="1467"/>
      <c r="G9" s="1468" t="s">
        <v>1654</v>
      </c>
      <c r="H9" s="1467" t="s">
        <v>1655</v>
      </c>
      <c r="I9" s="1469"/>
      <c r="J9" s="1456"/>
      <c r="K9" s="932" t="s">
        <v>1656</v>
      </c>
      <c r="L9" s="1466" t="n">
        <v>1.38942773731307</v>
      </c>
    </row>
    <row r="10" customFormat="false" ht="13.5" hidden="false" customHeight="true" outlineLevel="0" collapsed="false">
      <c r="A10" s="1470"/>
      <c r="B10" s="866" t="s">
        <v>1657</v>
      </c>
      <c r="C10" s="387"/>
      <c r="D10" s="866" t="s">
        <v>1658</v>
      </c>
      <c r="E10" s="387" t="s">
        <v>1659</v>
      </c>
      <c r="F10" s="387"/>
      <c r="G10" s="388" t="s">
        <v>87</v>
      </c>
      <c r="H10" s="388"/>
      <c r="I10" s="388"/>
      <c r="J10" s="1456"/>
      <c r="K10" s="932" t="s">
        <v>1660</v>
      </c>
      <c r="L10" s="1471" t="s">
        <v>234</v>
      </c>
    </row>
    <row r="11" customFormat="false" ht="13.5" hidden="false" customHeight="true" outlineLevel="0" collapsed="false">
      <c r="A11" s="944" t="s">
        <v>1661</v>
      </c>
      <c r="B11" s="1472" t="n">
        <v>46686.590842</v>
      </c>
      <c r="C11" s="1472" t="n">
        <v>1</v>
      </c>
      <c r="D11" s="1473" t="n">
        <v>2168.639831</v>
      </c>
      <c r="E11" s="141" t="n">
        <v>0.0420677536007438</v>
      </c>
      <c r="F11" s="141" t="s">
        <v>124</v>
      </c>
      <c r="G11" s="1472" t="n">
        <v>1838</v>
      </c>
      <c r="H11" s="1473" t="n">
        <v>126</v>
      </c>
      <c r="I11" s="1474" t="s">
        <v>124</v>
      </c>
      <c r="J11" s="1456"/>
      <c r="K11" s="944" t="s">
        <v>1662</v>
      </c>
      <c r="L11" s="1471" t="n">
        <v>0.5</v>
      </c>
    </row>
    <row r="12" customFormat="false" ht="14.25" hidden="false" customHeight="true" outlineLevel="0" collapsed="false">
      <c r="A12" s="944" t="s">
        <v>1663</v>
      </c>
      <c r="B12" s="1475" t="s">
        <v>124</v>
      </c>
      <c r="C12" s="1475" t="s">
        <v>124</v>
      </c>
      <c r="D12" s="1475" t="s">
        <v>124</v>
      </c>
      <c r="E12" s="81" t="s">
        <v>124</v>
      </c>
      <c r="F12" s="81" t="s">
        <v>124</v>
      </c>
      <c r="G12" s="81" t="s">
        <v>124</v>
      </c>
      <c r="H12" s="81" t="s">
        <v>124</v>
      </c>
      <c r="I12" s="129" t="s">
        <v>124</v>
      </c>
      <c r="J12" s="1456"/>
      <c r="K12" s="932" t="s">
        <v>1664</v>
      </c>
      <c r="L12" s="1476" t="n">
        <v>0.1</v>
      </c>
    </row>
    <row r="13" customFormat="false" ht="13.5" hidden="false" customHeight="true" outlineLevel="0" collapsed="false">
      <c r="A13" s="622" t="s">
        <v>1665</v>
      </c>
      <c r="B13" s="1475" t="s">
        <v>124</v>
      </c>
      <c r="C13" s="1475" t="s">
        <v>124</v>
      </c>
      <c r="D13" s="1475" t="s">
        <v>124</v>
      </c>
      <c r="E13" s="81" t="s">
        <v>124</v>
      </c>
      <c r="F13" s="81" t="s">
        <v>124</v>
      </c>
      <c r="G13" s="1475" t="s">
        <v>124</v>
      </c>
      <c r="H13" s="1475" t="s">
        <v>124</v>
      </c>
      <c r="I13" s="1477" t="s">
        <v>124</v>
      </c>
      <c r="J13" s="1456"/>
      <c r="K13" s="932" t="s">
        <v>1666</v>
      </c>
      <c r="L13" s="1471" t="n">
        <v>0.5</v>
      </c>
    </row>
    <row r="14" customFormat="false" ht="14.25" hidden="false" customHeight="true" outlineLevel="0" collapsed="false">
      <c r="A14" s="622" t="s">
        <v>1667</v>
      </c>
      <c r="B14" s="1475" t="s">
        <v>124</v>
      </c>
      <c r="C14" s="1475" t="s">
        <v>124</v>
      </c>
      <c r="D14" s="1475" t="s">
        <v>124</v>
      </c>
      <c r="E14" s="81" t="s">
        <v>124</v>
      </c>
      <c r="F14" s="81" t="s">
        <v>124</v>
      </c>
      <c r="G14" s="1475" t="s">
        <v>124</v>
      </c>
      <c r="H14" s="1475" t="s">
        <v>124</v>
      </c>
      <c r="I14" s="1477" t="s">
        <v>124</v>
      </c>
      <c r="J14" s="1456"/>
      <c r="K14" s="932" t="s">
        <v>1668</v>
      </c>
      <c r="L14" s="1471" t="s">
        <v>98</v>
      </c>
    </row>
    <row r="15" customFormat="false" ht="14.25" hidden="false" customHeight="true" outlineLevel="0" collapsed="false">
      <c r="A15" s="1478" t="s">
        <v>1669</v>
      </c>
      <c r="B15" s="83"/>
      <c r="C15" s="83"/>
      <c r="D15" s="83"/>
      <c r="E15" s="83"/>
      <c r="F15" s="83"/>
      <c r="G15" s="81" t="s">
        <v>124</v>
      </c>
      <c r="H15" s="81" t="s">
        <v>124</v>
      </c>
      <c r="I15" s="129" t="s">
        <v>124</v>
      </c>
      <c r="J15" s="1456"/>
      <c r="K15" s="1479" t="s">
        <v>1670</v>
      </c>
      <c r="L15" s="1480" t="n">
        <v>0.25</v>
      </c>
    </row>
    <row r="16" customFormat="false" ht="12.75" hidden="false" customHeight="true" outlineLevel="0" collapsed="false">
      <c r="A16" s="133" t="s">
        <v>114</v>
      </c>
      <c r="B16" s="407" t="s">
        <v>124</v>
      </c>
      <c r="C16" s="407" t="s">
        <v>124</v>
      </c>
      <c r="D16" s="407" t="s">
        <v>124</v>
      </c>
      <c r="E16" s="152" t="s">
        <v>124</v>
      </c>
      <c r="F16" s="152" t="s">
        <v>124</v>
      </c>
      <c r="G16" s="407" t="s">
        <v>124</v>
      </c>
      <c r="H16" s="407" t="s">
        <v>124</v>
      </c>
      <c r="I16" s="409" t="s">
        <v>124</v>
      </c>
      <c r="J16" s="1456"/>
    </row>
    <row r="17" customFormat="false" ht="7.5" hidden="false" customHeight="true" outlineLevel="0" collapsed="false">
      <c r="A17" s="31"/>
      <c r="B17" s="31"/>
      <c r="C17" s="31"/>
      <c r="D17" s="31"/>
      <c r="E17" s="31"/>
      <c r="F17" s="31"/>
      <c r="G17" s="31"/>
      <c r="H17" s="31"/>
      <c r="I17" s="31"/>
      <c r="J17" s="1456"/>
    </row>
    <row r="18" customFormat="false" ht="13.5" hidden="false" customHeight="true" outlineLevel="0" collapsed="false">
      <c r="A18" s="1481" t="s">
        <v>1671</v>
      </c>
      <c r="J18" s="1456"/>
    </row>
    <row r="19" customFormat="false" ht="13.5" hidden="false" customHeight="true" outlineLevel="0" collapsed="false">
      <c r="A19" s="1482" t="s">
        <v>1672</v>
      </c>
      <c r="J19" s="1456"/>
      <c r="K19" s="1483" t="s">
        <v>1673</v>
      </c>
      <c r="L19" s="1484"/>
    </row>
    <row r="20" customFormat="false" ht="7.5" hidden="false" customHeight="true" outlineLevel="0" collapsed="false">
      <c r="J20" s="1456"/>
      <c r="K20" s="601" t="s">
        <v>1674</v>
      </c>
      <c r="L20" s="1485"/>
    </row>
    <row r="21" customFormat="false" ht="13.5" hidden="false" customHeight="true" outlineLevel="0" collapsed="false">
      <c r="A21" s="1451" t="s">
        <v>1675</v>
      </c>
      <c r="J21" s="1456"/>
      <c r="K21" s="945" t="s">
        <v>1676</v>
      </c>
      <c r="L21" s="1485"/>
    </row>
    <row r="22" customFormat="false" ht="13.5" hidden="false" customHeight="true" outlineLevel="0" collapsed="false">
      <c r="A22" s="1486" t="s">
        <v>1677</v>
      </c>
      <c r="J22" s="1456"/>
      <c r="K22" s="945" t="s">
        <v>1678</v>
      </c>
      <c r="L22" s="1487"/>
    </row>
    <row r="23" customFormat="false" ht="13.5" hidden="false" customHeight="true" outlineLevel="0" collapsed="false">
      <c r="A23" s="1483" t="s">
        <v>1679</v>
      </c>
      <c r="J23" s="1456"/>
      <c r="K23" s="642"/>
      <c r="L23" s="1487"/>
    </row>
    <row r="24" customFormat="false" ht="24" hidden="false" customHeight="true" outlineLevel="0" collapsed="false">
      <c r="A24" s="1119" t="s">
        <v>1680</v>
      </c>
      <c r="B24" s="1119"/>
      <c r="C24" s="1119"/>
      <c r="D24" s="1119"/>
      <c r="E24" s="1119"/>
      <c r="F24" s="1119"/>
      <c r="G24" s="1119"/>
      <c r="H24" s="1119"/>
      <c r="I24" s="1119"/>
      <c r="J24" s="1456"/>
    </row>
    <row r="25" customFormat="false" ht="8.25" hidden="false" customHeight="true" outlineLevel="0" collapsed="false">
      <c r="A25" s="510"/>
      <c r="B25" s="510"/>
      <c r="C25" s="510"/>
      <c r="D25" s="510"/>
      <c r="E25" s="510"/>
      <c r="F25" s="510"/>
      <c r="G25" s="510"/>
      <c r="J25" s="1456"/>
    </row>
    <row r="26" customFormat="false" ht="9" hidden="false" customHeight="true" outlineLevel="0" collapsed="false">
      <c r="A26" s="642"/>
      <c r="B26" s="642"/>
      <c r="C26" s="642"/>
      <c r="D26" s="642"/>
      <c r="E26" s="642"/>
      <c r="F26" s="642"/>
      <c r="G26" s="642"/>
      <c r="H26" s="642"/>
      <c r="I26" s="642"/>
      <c r="J26" s="1456"/>
    </row>
    <row r="27" customFormat="false" ht="15.75" hidden="false" customHeight="true" outlineLevel="0" collapsed="false">
      <c r="A27" s="1488" t="s">
        <v>1681</v>
      </c>
      <c r="J27" s="1456"/>
    </row>
    <row r="28" customFormat="false" ht="15.75" hidden="false" customHeight="true" outlineLevel="0" collapsed="false">
      <c r="A28" s="1488" t="s">
        <v>1682</v>
      </c>
      <c r="J28" s="1456"/>
    </row>
    <row r="29" customFormat="false" ht="15.75" hidden="false" customHeight="true" outlineLevel="0" collapsed="false">
      <c r="A29" s="1488" t="s">
        <v>297</v>
      </c>
      <c r="J29" s="1456"/>
    </row>
    <row r="30" customFormat="false" ht="12.75" hidden="false" customHeight="true" outlineLevel="0" collapsed="false">
      <c r="J30" s="1456"/>
    </row>
    <row r="31" customFormat="false" ht="13.5" hidden="false" customHeight="true" outlineLevel="0" collapsed="false">
      <c r="A31" s="1454" t="s">
        <v>1644</v>
      </c>
      <c r="B31" s="1489" t="s">
        <v>556</v>
      </c>
      <c r="C31" s="924" t="s">
        <v>407</v>
      </c>
      <c r="D31" s="924"/>
      <c r="E31" s="924"/>
      <c r="F31" s="1053" t="s">
        <v>196</v>
      </c>
      <c r="G31" s="1053"/>
      <c r="H31" s="1053"/>
      <c r="I31" s="16"/>
      <c r="J31" s="1456"/>
    </row>
    <row r="32" customFormat="false" ht="12.75" hidden="false" customHeight="true" outlineLevel="0" collapsed="false">
      <c r="A32" s="1030" t="s">
        <v>450</v>
      </c>
      <c r="B32" s="925" t="s">
        <v>1683</v>
      </c>
      <c r="C32" s="1490"/>
      <c r="D32" s="1491"/>
      <c r="E32" s="1491"/>
      <c r="F32" s="1490"/>
      <c r="G32" s="1491"/>
      <c r="H32" s="1033"/>
      <c r="J32" s="1456"/>
    </row>
    <row r="33" customFormat="false" ht="12.75" hidden="false" customHeight="true" outlineLevel="0" collapsed="false">
      <c r="A33" s="1030"/>
      <c r="B33" s="925"/>
      <c r="C33" s="380" t="s">
        <v>1684</v>
      </c>
      <c r="D33" s="380" t="s">
        <v>487</v>
      </c>
      <c r="E33" s="610" t="s">
        <v>488</v>
      </c>
      <c r="F33" s="380" t="s">
        <v>1685</v>
      </c>
      <c r="G33" s="380" t="s">
        <v>487</v>
      </c>
      <c r="H33" s="490" t="s">
        <v>488</v>
      </c>
      <c r="J33" s="1456"/>
    </row>
    <row r="34" customFormat="false" ht="12" hidden="false" customHeight="true" outlineLevel="0" collapsed="false">
      <c r="A34" s="1470"/>
      <c r="B34" s="279" t="s">
        <v>87</v>
      </c>
      <c r="C34" s="387" t="s">
        <v>1686</v>
      </c>
      <c r="D34" s="387"/>
      <c r="E34" s="387"/>
      <c r="F34" s="388" t="s">
        <v>87</v>
      </c>
      <c r="G34" s="388"/>
      <c r="H34" s="388"/>
      <c r="J34" s="1456"/>
    </row>
    <row r="35" customFormat="false" ht="12" hidden="false" customHeight="true" outlineLevel="0" collapsed="false">
      <c r="A35" s="1133" t="s">
        <v>1687</v>
      </c>
      <c r="B35" s="210" t="s">
        <v>124</v>
      </c>
      <c r="C35" s="231"/>
      <c r="D35" s="231"/>
      <c r="E35" s="231"/>
      <c r="F35" s="210" t="s">
        <v>124</v>
      </c>
      <c r="G35" s="81" t="s">
        <v>124</v>
      </c>
      <c r="H35" s="129" t="s">
        <v>124</v>
      </c>
      <c r="J35" s="1456"/>
    </row>
    <row r="36" customFormat="false" ht="12" hidden="false" customHeight="true" outlineLevel="0" collapsed="false">
      <c r="A36" s="944" t="s">
        <v>1688</v>
      </c>
      <c r="B36" s="143" t="s">
        <v>124</v>
      </c>
      <c r="C36" s="210" t="s">
        <v>124</v>
      </c>
      <c r="D36" s="210" t="s">
        <v>124</v>
      </c>
      <c r="E36" s="210" t="s">
        <v>124</v>
      </c>
      <c r="F36" s="227" t="s">
        <v>124</v>
      </c>
      <c r="G36" s="143" t="s">
        <v>124</v>
      </c>
      <c r="H36" s="142" t="s">
        <v>124</v>
      </c>
      <c r="J36" s="1456"/>
    </row>
    <row r="37" customFormat="false" ht="12" hidden="false" customHeight="true" outlineLevel="0" collapsed="false">
      <c r="A37" s="944" t="s">
        <v>1689</v>
      </c>
      <c r="B37" s="210" t="s">
        <v>124</v>
      </c>
      <c r="C37" s="167"/>
      <c r="D37" s="167"/>
      <c r="E37" s="167"/>
      <c r="F37" s="210" t="s">
        <v>124</v>
      </c>
      <c r="G37" s="81" t="s">
        <v>124</v>
      </c>
      <c r="H37" s="129" t="s">
        <v>124</v>
      </c>
      <c r="J37" s="1456"/>
    </row>
    <row r="38" customFormat="false" ht="12" hidden="false" customHeight="true" outlineLevel="0" collapsed="false">
      <c r="A38" s="133" t="s">
        <v>114</v>
      </c>
      <c r="B38" s="407" t="s">
        <v>124</v>
      </c>
      <c r="C38" s="152" t="s">
        <v>124</v>
      </c>
      <c r="D38" s="152" t="s">
        <v>124</v>
      </c>
      <c r="E38" s="152" t="s">
        <v>124</v>
      </c>
      <c r="F38" s="407" t="s">
        <v>124</v>
      </c>
      <c r="G38" s="407" t="s">
        <v>124</v>
      </c>
      <c r="H38" s="477" t="s">
        <v>124</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6" t="s">
        <v>1690</v>
      </c>
      <c r="B40" s="726"/>
      <c r="C40" s="726"/>
      <c r="D40" s="726"/>
      <c r="E40" s="726"/>
      <c r="F40" s="726"/>
      <c r="G40" s="726"/>
      <c r="H40" s="726"/>
      <c r="J40" s="1492"/>
    </row>
    <row r="41" customFormat="false" ht="13.5" hidden="false" customHeight="true" outlineLevel="0" collapsed="false">
      <c r="A41" s="175" t="s">
        <v>1691</v>
      </c>
    </row>
    <row r="42" customFormat="false" ht="7.5" hidden="false" customHeight="true" outlineLevel="0" collapsed="false"/>
    <row r="43" customFormat="false" ht="23.25" hidden="false" customHeight="true" outlineLevel="0" collapsed="false">
      <c r="A43" s="1493" t="s">
        <v>1692</v>
      </c>
      <c r="B43" s="1493"/>
      <c r="C43" s="1493"/>
      <c r="D43" s="1493"/>
      <c r="E43" s="1493"/>
      <c r="F43" s="1493"/>
      <c r="G43" s="1493"/>
      <c r="H43" s="1493"/>
      <c r="J43" s="992"/>
    </row>
    <row r="44" customFormat="false" ht="7.5" hidden="false" customHeight="true" outlineLevel="0" collapsed="false"/>
    <row r="45" customFormat="false" ht="13.5" hidden="false" customHeight="true" outlineLevel="0" collapsed="false">
      <c r="A45" s="116" t="s">
        <v>474</v>
      </c>
      <c r="B45" s="180"/>
      <c r="C45" s="180"/>
      <c r="D45" s="180"/>
      <c r="E45" s="180"/>
      <c r="F45" s="180"/>
      <c r="G45" s="180"/>
      <c r="H45" s="181"/>
      <c r="J45" s="139"/>
    </row>
    <row r="46" customFormat="false" ht="12" hidden="false" customHeight="true" outlineLevel="0" collapsed="false">
      <c r="A46" s="182" t="s">
        <v>1693</v>
      </c>
      <c r="B46" s="182"/>
      <c r="C46" s="182"/>
      <c r="D46" s="182"/>
      <c r="E46" s="182"/>
      <c r="F46" s="182"/>
      <c r="G46" s="182"/>
      <c r="H46" s="182"/>
      <c r="J46" s="139"/>
    </row>
    <row r="47" customFormat="false" ht="12" hidden="false" customHeight="true" outlineLevel="0" collapsed="false">
      <c r="A47" s="182" t="s">
        <v>1694</v>
      </c>
      <c r="B47" s="182"/>
      <c r="C47" s="182"/>
      <c r="D47" s="182"/>
      <c r="E47" s="182"/>
      <c r="F47" s="182"/>
      <c r="G47" s="182"/>
      <c r="H47" s="182"/>
      <c r="J47" s="139"/>
    </row>
    <row r="48" customFormat="false" ht="12" hidden="false" customHeight="true" outlineLevel="0" collapsed="false">
      <c r="A48" s="947" t="s">
        <v>1053</v>
      </c>
      <c r="B48" s="947"/>
      <c r="C48" s="947"/>
      <c r="D48" s="947"/>
      <c r="E48" s="947"/>
      <c r="F48" s="947"/>
      <c r="G48" s="947"/>
      <c r="H48" s="947"/>
      <c r="J48" s="139"/>
    </row>
    <row r="49" customFormat="false" ht="12" hidden="false" customHeight="true" outlineLevel="0" collapsed="false">
      <c r="A49" s="947" t="s">
        <v>1695</v>
      </c>
      <c r="B49" s="947"/>
      <c r="C49" s="947"/>
      <c r="D49" s="947"/>
      <c r="E49" s="947"/>
      <c r="F49" s="947"/>
      <c r="G49" s="947"/>
      <c r="H49" s="947"/>
      <c r="J49" s="139"/>
    </row>
    <row r="50" customFormat="false" ht="12" hidden="false" customHeight="true" outlineLevel="0" collapsed="false">
      <c r="A50" s="947" t="s">
        <v>1696</v>
      </c>
      <c r="B50" s="947"/>
      <c r="C50" s="947"/>
      <c r="D50" s="947"/>
      <c r="E50" s="947"/>
      <c r="F50" s="947"/>
      <c r="G50" s="947"/>
      <c r="H50" s="947"/>
      <c r="J50" s="139"/>
    </row>
    <row r="51" customFormat="false" ht="12" hidden="false" customHeight="true" outlineLevel="0" collapsed="false">
      <c r="A51" s="1494" t="s">
        <v>1697</v>
      </c>
      <c r="B51" s="1494"/>
      <c r="C51" s="1494"/>
      <c r="D51" s="1494"/>
      <c r="E51" s="1494"/>
      <c r="F51" s="1494"/>
      <c r="G51" s="1494"/>
      <c r="H51" s="1494"/>
      <c r="J51" s="139"/>
    </row>
    <row r="52" customFormat="false" ht="24" hidden="false" customHeight="true" outlineLevel="0" collapsed="false">
      <c r="A52" s="64" t="s">
        <v>1639</v>
      </c>
      <c r="B52" s="64"/>
      <c r="C52" s="64"/>
      <c r="D52" s="64"/>
      <c r="E52" s="64"/>
      <c r="F52" s="64"/>
      <c r="G52" s="64"/>
      <c r="H52" s="64"/>
      <c r="I52" s="62"/>
      <c r="J52" s="139"/>
    </row>
    <row r="53" customFormat="false" ht="12.75" hidden="false" customHeight="true" outlineLevel="0" collapsed="false">
      <c r="A53" s="64" t="s">
        <v>1698</v>
      </c>
      <c r="B53" s="64"/>
      <c r="C53" s="64"/>
      <c r="D53" s="64"/>
      <c r="E53" s="64"/>
      <c r="F53" s="64"/>
      <c r="G53" s="64"/>
      <c r="H53" s="64"/>
      <c r="I53" s="62"/>
      <c r="J53" s="139"/>
    </row>
    <row r="54" customFormat="false" ht="12.75" hidden="false" customHeight="true" outlineLevel="0" collapsed="false">
      <c r="A54" s="64" t="s">
        <v>1641</v>
      </c>
      <c r="B54" s="64"/>
      <c r="C54" s="64"/>
      <c r="D54" s="64"/>
      <c r="E54" s="64"/>
      <c r="F54" s="64"/>
      <c r="G54" s="64"/>
      <c r="H54" s="64"/>
      <c r="I54" s="62"/>
      <c r="J54" s="139"/>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1" t="s">
        <v>1699</v>
      </c>
      <c r="H1" s="115" t="s">
        <v>75</v>
      </c>
    </row>
    <row r="2" customFormat="false" ht="15.75" hidden="false" customHeight="true" outlineLevel="0" collapsed="false">
      <c r="A2" s="641" t="s">
        <v>1700</v>
      </c>
      <c r="H2" s="115" t="s">
        <v>77</v>
      </c>
    </row>
    <row r="3" customFormat="false" ht="15.75" hidden="false" customHeight="true" outlineLevel="0" collapsed="false">
      <c r="A3" s="641" t="s">
        <v>76</v>
      </c>
      <c r="H3" s="115" t="s">
        <v>78</v>
      </c>
    </row>
    <row r="4" customFormat="false" ht="12.75" hidden="false" customHeight="true" outlineLevel="0" collapsed="false"/>
    <row r="5" customFormat="false" ht="33" hidden="false" customHeight="true" outlineLevel="0" collapsed="false">
      <c r="A5" s="1495" t="s">
        <v>1701</v>
      </c>
      <c r="B5" s="1052" t="s">
        <v>1702</v>
      </c>
      <c r="C5" s="1052"/>
      <c r="D5" s="378" t="s">
        <v>1703</v>
      </c>
      <c r="E5" s="378"/>
      <c r="F5" s="379" t="s">
        <v>196</v>
      </c>
      <c r="G5" s="379"/>
      <c r="H5" s="379"/>
    </row>
    <row r="6" customFormat="false" ht="14.25" hidden="false" customHeight="true" outlineLevel="0" collapsed="false">
      <c r="A6" s="1495"/>
      <c r="B6" s="822" t="s">
        <v>1704</v>
      </c>
      <c r="C6" s="822"/>
      <c r="D6" s="1496" t="s">
        <v>1705</v>
      </c>
      <c r="E6" s="380" t="s">
        <v>1706</v>
      </c>
      <c r="F6" s="380" t="s">
        <v>487</v>
      </c>
      <c r="G6" s="380"/>
      <c r="H6" s="1497" t="s">
        <v>1707</v>
      </c>
    </row>
    <row r="7" customFormat="false" ht="12" hidden="false" customHeight="true" outlineLevel="0" collapsed="false">
      <c r="A7" s="1495"/>
      <c r="B7" s="822"/>
      <c r="C7" s="822"/>
      <c r="D7" s="1496"/>
      <c r="E7" s="380"/>
      <c r="F7" s="1398" t="s">
        <v>1708</v>
      </c>
      <c r="G7" s="1398" t="s">
        <v>1709</v>
      </c>
      <c r="H7" s="1497"/>
    </row>
    <row r="8" customFormat="false" ht="12.75" hidden="false" customHeight="true" outlineLevel="0" collapsed="false">
      <c r="A8" s="1495"/>
      <c r="B8" s="822"/>
      <c r="C8" s="822"/>
      <c r="D8" s="1496"/>
      <c r="E8" s="380"/>
      <c r="F8" s="1398"/>
      <c r="G8" s="1398"/>
      <c r="H8" s="1497"/>
    </row>
    <row r="9" customFormat="false" ht="13.5" hidden="false" customHeight="true" outlineLevel="0" collapsed="false">
      <c r="A9" s="1495"/>
      <c r="B9" s="744" t="s">
        <v>1710</v>
      </c>
      <c r="C9" s="744"/>
      <c r="D9" s="387" t="s">
        <v>1711</v>
      </c>
      <c r="E9" s="387"/>
      <c r="F9" s="79" t="s">
        <v>1132</v>
      </c>
      <c r="G9" s="79"/>
      <c r="H9" s="79"/>
    </row>
    <row r="10" customFormat="false" ht="12.75" hidden="false" customHeight="true" outlineLevel="0" collapsed="false">
      <c r="A10" s="1498" t="s">
        <v>1712</v>
      </c>
      <c r="B10" s="1499"/>
      <c r="C10" s="1499"/>
      <c r="D10" s="1500"/>
      <c r="E10" s="1501"/>
      <c r="F10" s="141" t="s">
        <v>135</v>
      </c>
      <c r="G10" s="620" t="s">
        <v>98</v>
      </c>
      <c r="H10" s="129" t="n">
        <v>0.382880032752721</v>
      </c>
    </row>
    <row r="11" customFormat="false" ht="12" hidden="false" customHeight="true" outlineLevel="0" collapsed="false">
      <c r="A11" s="1502" t="s">
        <v>1713</v>
      </c>
      <c r="B11" s="1503" t="s">
        <v>234</v>
      </c>
      <c r="C11" s="1503"/>
      <c r="D11" s="1504" t="s">
        <v>135</v>
      </c>
      <c r="E11" s="441" t="s">
        <v>135</v>
      </c>
      <c r="F11" s="208" t="s">
        <v>135</v>
      </c>
      <c r="G11" s="1505" t="s">
        <v>98</v>
      </c>
      <c r="H11" s="142" t="n">
        <v>0.382880032752721</v>
      </c>
    </row>
    <row r="12" customFormat="false" ht="14.25" hidden="false" customHeight="true" outlineLevel="0" collapsed="false">
      <c r="A12" s="1502" t="s">
        <v>1714</v>
      </c>
      <c r="B12" s="1503" t="s">
        <v>234</v>
      </c>
      <c r="C12" s="1503"/>
      <c r="D12" s="1504" t="s">
        <v>135</v>
      </c>
      <c r="E12" s="441" t="s">
        <v>135</v>
      </c>
      <c r="F12" s="208" t="s">
        <v>135</v>
      </c>
      <c r="G12" s="1505" t="s">
        <v>98</v>
      </c>
      <c r="H12" s="142" t="s">
        <v>135</v>
      </c>
    </row>
    <row r="13" customFormat="false" ht="12" hidden="false" customHeight="true" outlineLevel="0" collapsed="false">
      <c r="A13" s="944" t="s">
        <v>1715</v>
      </c>
      <c r="B13" s="1506"/>
      <c r="C13" s="1506"/>
      <c r="D13" s="1506"/>
      <c r="E13" s="657"/>
      <c r="F13" s="463" t="n">
        <v>106.010072209148</v>
      </c>
      <c r="G13" s="463" t="s">
        <v>99</v>
      </c>
      <c r="H13" s="1507" t="n">
        <v>7.172665808</v>
      </c>
    </row>
    <row r="14" customFormat="false" ht="12" hidden="false" customHeight="true" outlineLevel="0" collapsed="false">
      <c r="A14" s="1502" t="s">
        <v>1713</v>
      </c>
      <c r="B14" s="1503" t="n">
        <v>1746.5907</v>
      </c>
      <c r="C14" s="1503"/>
      <c r="D14" s="1504" t="n">
        <v>0.0309747282</v>
      </c>
      <c r="E14" s="441" t="s">
        <v>135</v>
      </c>
      <c r="F14" s="143" t="n">
        <v>54.1001722091477</v>
      </c>
      <c r="G14" s="143" t="s">
        <v>98</v>
      </c>
      <c r="H14" s="142" t="s">
        <v>135</v>
      </c>
    </row>
    <row r="15" customFormat="false" ht="12" hidden="false" customHeight="true" outlineLevel="0" collapsed="false">
      <c r="A15" s="1502" t="s">
        <v>1714</v>
      </c>
      <c r="B15" s="1503" t="s">
        <v>135</v>
      </c>
      <c r="C15" s="1503"/>
      <c r="D15" s="1504" t="s">
        <v>135</v>
      </c>
      <c r="E15" s="441" t="s">
        <v>135</v>
      </c>
      <c r="F15" s="143" t="n">
        <v>51.9099</v>
      </c>
      <c r="G15" s="143" t="s">
        <v>124</v>
      </c>
      <c r="H15" s="142" t="s">
        <v>135</v>
      </c>
    </row>
    <row r="16" customFormat="false" ht="13.5" hidden="false" customHeight="true" outlineLevel="0" collapsed="false">
      <c r="A16" s="1508" t="s">
        <v>1716</v>
      </c>
      <c r="B16" s="1506"/>
      <c r="C16" s="1506"/>
      <c r="D16" s="1509"/>
      <c r="E16" s="83"/>
      <c r="F16" s="81" t="s">
        <v>124</v>
      </c>
      <c r="G16" s="81" t="s">
        <v>124</v>
      </c>
      <c r="H16" s="129" t="s">
        <v>124</v>
      </c>
    </row>
    <row r="17" customFormat="false" ht="13.5" hidden="false" customHeight="true" outlineLevel="0" collapsed="false">
      <c r="A17" s="133" t="s">
        <v>114</v>
      </c>
      <c r="B17" s="1506"/>
      <c r="C17" s="1510"/>
      <c r="D17" s="1509"/>
      <c r="E17" s="83"/>
      <c r="F17" s="81" t="s">
        <v>124</v>
      </c>
      <c r="G17" s="81" t="s">
        <v>124</v>
      </c>
      <c r="H17" s="129" t="s">
        <v>124</v>
      </c>
    </row>
    <row r="18" customFormat="false" ht="12" hidden="false" customHeight="true" outlineLevel="0" collapsed="false">
      <c r="A18" s="1511" t="s">
        <v>1713</v>
      </c>
      <c r="B18" s="20" t="s">
        <v>124</v>
      </c>
      <c r="C18" s="20"/>
      <c r="D18" s="1512" t="s">
        <v>124</v>
      </c>
      <c r="E18" s="441" t="s">
        <v>124</v>
      </c>
      <c r="F18" s="143" t="s">
        <v>124</v>
      </c>
      <c r="G18" s="143" t="s">
        <v>124</v>
      </c>
      <c r="H18" s="142" t="s">
        <v>124</v>
      </c>
    </row>
    <row r="19" customFormat="false" ht="13.5" hidden="false" customHeight="true" outlineLevel="0" collapsed="false">
      <c r="A19" s="1511" t="s">
        <v>1717</v>
      </c>
      <c r="B19" s="1513" t="s">
        <v>124</v>
      </c>
      <c r="C19" s="1513"/>
      <c r="D19" s="1504" t="s">
        <v>124</v>
      </c>
      <c r="E19" s="143" t="s">
        <v>124</v>
      </c>
      <c r="F19" s="143" t="s">
        <v>124</v>
      </c>
      <c r="G19" s="143" t="s">
        <v>124</v>
      </c>
      <c r="H19" s="142" t="s">
        <v>124</v>
      </c>
    </row>
    <row r="20" customFormat="false" ht="14.25" hidden="false" customHeight="true" outlineLevel="0" collapsed="false">
      <c r="A20" s="133"/>
      <c r="B20" s="662"/>
      <c r="C20" s="662"/>
      <c r="D20" s="662"/>
      <c r="E20" s="662"/>
      <c r="F20" s="152"/>
      <c r="G20" s="152"/>
      <c r="H20" s="153"/>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6" t="s">
        <v>1718</v>
      </c>
      <c r="B22" s="377" t="s">
        <v>1719</v>
      </c>
      <c r="C22" s="377"/>
      <c r="D22" s="377"/>
      <c r="E22" s="377" t="s">
        <v>1703</v>
      </c>
      <c r="F22" s="377"/>
      <c r="G22" s="379" t="s">
        <v>196</v>
      </c>
      <c r="H22" s="379"/>
    </row>
    <row r="23" customFormat="false" ht="14.25" hidden="false" customHeight="true" outlineLevel="0" collapsed="false">
      <c r="A23" s="766"/>
      <c r="B23" s="1514" t="s">
        <v>1720</v>
      </c>
      <c r="C23" s="1514" t="s">
        <v>1721</v>
      </c>
      <c r="D23" s="1514" t="s">
        <v>1722</v>
      </c>
      <c r="E23" s="272" t="s">
        <v>488</v>
      </c>
      <c r="F23" s="272"/>
      <c r="G23" s="274" t="s">
        <v>488</v>
      </c>
      <c r="H23" s="274"/>
    </row>
    <row r="24" customFormat="false" ht="12.75" hidden="false" customHeight="true" outlineLevel="0" collapsed="false">
      <c r="A24" s="766"/>
      <c r="B24" s="280" t="s">
        <v>1109</v>
      </c>
      <c r="C24" s="280" t="s">
        <v>1723</v>
      </c>
      <c r="D24" s="280" t="s">
        <v>1724</v>
      </c>
      <c r="E24" s="866" t="s">
        <v>1725</v>
      </c>
      <c r="F24" s="866"/>
      <c r="G24" s="1058" t="s">
        <v>87</v>
      </c>
      <c r="H24" s="1058"/>
    </row>
    <row r="25" customFormat="false" ht="12.75" hidden="false" customHeight="true" outlineLevel="0" collapsed="false">
      <c r="A25" s="942" t="s">
        <v>1726</v>
      </c>
      <c r="B25" s="1515" t="n">
        <v>79753</v>
      </c>
      <c r="C25" s="1516" t="n">
        <v>35.77</v>
      </c>
      <c r="D25" s="1517" t="n">
        <v>0.16</v>
      </c>
      <c r="E25" s="1518" t="n">
        <v>0.00999999999999943</v>
      </c>
      <c r="F25" s="1518"/>
      <c r="G25" s="1519" t="n">
        <v>7.172665808</v>
      </c>
      <c r="H25" s="1519"/>
    </row>
    <row r="26" customFormat="false" ht="8.25" hidden="false" customHeight="true" outlineLevel="0" collapsed="false"/>
    <row r="27" customFormat="false" ht="28.5" hidden="false" customHeight="true" outlineLevel="0" collapsed="false">
      <c r="A27" s="726" t="s">
        <v>1727</v>
      </c>
      <c r="B27" s="726"/>
      <c r="C27" s="726"/>
      <c r="D27" s="726"/>
      <c r="E27" s="726"/>
      <c r="F27" s="726"/>
      <c r="G27" s="726"/>
      <c r="H27" s="726"/>
    </row>
    <row r="28" customFormat="false" ht="1.5" hidden="false" customHeight="true" outlineLevel="0" collapsed="false">
      <c r="A28" s="1484"/>
    </row>
    <row r="29" customFormat="false" ht="12.75" hidden="false" customHeight="true" outlineLevel="0" collapsed="false">
      <c r="A29" s="1451" t="s">
        <v>1728</v>
      </c>
    </row>
    <row r="30" customFormat="false" ht="15.75" hidden="false" customHeight="true" outlineLevel="0" collapsed="false">
      <c r="A30" s="1451" t="s">
        <v>1729</v>
      </c>
    </row>
    <row r="31" customFormat="false" ht="15.75" hidden="false" customHeight="true" outlineLevel="0" collapsed="false">
      <c r="A31" s="1520" t="s">
        <v>1730</v>
      </c>
    </row>
    <row r="32" customFormat="false" ht="16.5" hidden="false" customHeight="true" outlineLevel="0" collapsed="false">
      <c r="A32" s="1486" t="s">
        <v>1731</v>
      </c>
    </row>
    <row r="33" customFormat="false" ht="14.25" hidden="false" customHeight="true" outlineLevel="0" collapsed="false">
      <c r="A33" s="1451" t="s">
        <v>1732</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74</v>
      </c>
      <c r="B35" s="180"/>
      <c r="C35" s="180"/>
      <c r="D35" s="180"/>
      <c r="E35" s="180"/>
      <c r="F35" s="180"/>
      <c r="G35" s="180"/>
      <c r="H35" s="181"/>
    </row>
    <row r="36" customFormat="false" ht="24" hidden="false" customHeight="true" outlineLevel="0" collapsed="false">
      <c r="A36" s="374" t="s">
        <v>1733</v>
      </c>
      <c r="B36" s="374"/>
      <c r="C36" s="374"/>
      <c r="D36" s="374"/>
      <c r="E36" s="374"/>
      <c r="F36" s="374"/>
      <c r="G36" s="374"/>
      <c r="H36" s="374"/>
    </row>
    <row r="37" customFormat="false" ht="13.5" hidden="false" customHeight="true" outlineLevel="0" collapsed="false">
      <c r="A37" s="374" t="s">
        <v>1734</v>
      </c>
      <c r="B37" s="374"/>
      <c r="C37" s="374"/>
      <c r="D37" s="374"/>
      <c r="E37" s="374"/>
      <c r="F37" s="374"/>
      <c r="G37" s="374"/>
      <c r="H37" s="374"/>
    </row>
    <row r="38" customFormat="false" ht="29.25" hidden="false" customHeight="true" outlineLevel="0" collapsed="false">
      <c r="A38" s="1521" t="s">
        <v>1735</v>
      </c>
      <c r="B38" s="1521"/>
      <c r="C38" s="1521"/>
      <c r="D38" s="1521"/>
      <c r="E38" s="1521"/>
      <c r="F38" s="1521"/>
      <c r="G38" s="1521"/>
      <c r="H38" s="1521"/>
    </row>
    <row r="39" customFormat="false" ht="48" hidden="false" customHeight="true" outlineLevel="0" collapsed="false">
      <c r="A39" s="64" t="s">
        <v>1640</v>
      </c>
      <c r="B39" s="64"/>
      <c r="C39" s="64"/>
      <c r="D39" s="64"/>
      <c r="E39" s="64"/>
      <c r="F39" s="64"/>
      <c r="G39" s="64"/>
      <c r="H39" s="64"/>
      <c r="I39" s="62"/>
    </row>
    <row r="40" customFormat="false" ht="24" hidden="false" customHeight="true" outlineLevel="0" collapsed="false">
      <c r="A40" s="64" t="s">
        <v>1736</v>
      </c>
      <c r="B40" s="64"/>
      <c r="C40" s="64"/>
      <c r="D40" s="64"/>
      <c r="E40" s="64"/>
      <c r="F40" s="64"/>
      <c r="G40" s="64"/>
      <c r="H40" s="64"/>
      <c r="I40" s="62"/>
    </row>
    <row r="41" customFormat="false" ht="12.75" hidden="false" customHeight="true" outlineLevel="0" collapsed="false">
      <c r="A41" s="65" t="s">
        <v>1737</v>
      </c>
      <c r="B41" s="65"/>
      <c r="C41" s="65"/>
      <c r="D41" s="65"/>
      <c r="E41" s="65"/>
      <c r="F41" s="65"/>
      <c r="G41" s="65"/>
      <c r="H41" s="65"/>
      <c r="I41" s="62"/>
    </row>
    <row r="42" customFormat="false" ht="36" hidden="false" customHeight="true" outlineLevel="0" collapsed="false">
      <c r="A42" s="64" t="s">
        <v>1738</v>
      </c>
      <c r="B42" s="64"/>
      <c r="C42" s="64"/>
      <c r="D42" s="64"/>
      <c r="E42" s="64"/>
      <c r="F42" s="64"/>
      <c r="G42" s="64"/>
      <c r="H42" s="64"/>
      <c r="I42" s="62"/>
    </row>
    <row r="43" customFormat="false" ht="36" hidden="false" customHeight="true" outlineLevel="0" collapsed="false">
      <c r="A43" s="64" t="s">
        <v>1739</v>
      </c>
      <c r="B43" s="64"/>
      <c r="C43" s="64"/>
      <c r="D43" s="64"/>
      <c r="E43" s="64"/>
      <c r="F43" s="64"/>
      <c r="G43" s="64"/>
      <c r="H43" s="64"/>
      <c r="I43" s="62"/>
    </row>
    <row r="44" customFormat="false" ht="24" hidden="false" customHeight="true" outlineLevel="0" collapsed="false">
      <c r="A44" s="64" t="s">
        <v>1740</v>
      </c>
      <c r="B44" s="64"/>
      <c r="C44" s="64"/>
      <c r="D44" s="64"/>
      <c r="E44" s="64"/>
      <c r="F44" s="64"/>
      <c r="G44" s="64"/>
      <c r="H44" s="64"/>
      <c r="I44" s="62"/>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1" t="s">
        <v>1699</v>
      </c>
      <c r="E1" s="115" t="s">
        <v>75</v>
      </c>
    </row>
    <row r="2" customFormat="false" ht="15.75" hidden="false" customHeight="true" outlineLevel="0" collapsed="false">
      <c r="A2" s="641" t="s">
        <v>1700</v>
      </c>
      <c r="E2" s="115" t="s">
        <v>77</v>
      </c>
    </row>
    <row r="3" customFormat="false" ht="15.75" hidden="false" customHeight="true" outlineLevel="0" collapsed="false">
      <c r="A3" s="641" t="s">
        <v>115</v>
      </c>
      <c r="E3" s="115" t="s">
        <v>78</v>
      </c>
    </row>
    <row r="4" customFormat="false" ht="12.75" hidden="false" customHeight="true" outlineLevel="0" collapsed="false"/>
    <row r="5" customFormat="false" ht="12.75" hidden="false" customHeight="true" outlineLevel="0" collapsed="false">
      <c r="A5" s="992" t="s">
        <v>554</v>
      </c>
      <c r="B5" s="992"/>
      <c r="C5" s="992"/>
      <c r="D5" s="992"/>
      <c r="E5" s="992"/>
    </row>
    <row r="6" customFormat="false" ht="12.75" hidden="false" customHeight="true" outlineLevel="0" collapsed="false">
      <c r="A6" s="1522"/>
      <c r="B6" s="1132" t="s">
        <v>562</v>
      </c>
      <c r="C6" s="379" t="s">
        <v>1741</v>
      </c>
    </row>
    <row r="7" customFormat="false" ht="13.5" hidden="false" customHeight="true" outlineLevel="0" collapsed="false">
      <c r="A7" s="1465" t="s">
        <v>1742</v>
      </c>
      <c r="B7" s="500" t="s">
        <v>234</v>
      </c>
      <c r="C7" s="501" t="n">
        <v>1762000000</v>
      </c>
    </row>
    <row r="8" customFormat="false" ht="12.75" hidden="false" customHeight="true" outlineLevel="0" collapsed="false">
      <c r="A8" s="1523" t="s">
        <v>1743</v>
      </c>
      <c r="B8" s="502" t="n">
        <v>100</v>
      </c>
      <c r="C8" s="503" t="n">
        <v>100</v>
      </c>
    </row>
    <row r="9" customFormat="false" ht="19.5" hidden="false" customHeight="true" outlineLevel="0" collapsed="false"/>
    <row r="10" customFormat="false" ht="12.75" hidden="false" customHeight="true" outlineLevel="0" collapsed="false">
      <c r="A10" s="1524" t="s">
        <v>1744</v>
      </c>
      <c r="B10" s="924" t="s">
        <v>1745</v>
      </c>
      <c r="C10" s="924"/>
      <c r="D10" s="739" t="s">
        <v>1746</v>
      </c>
      <c r="E10" s="739"/>
    </row>
    <row r="11" customFormat="false" ht="12.75" hidden="false" customHeight="true" outlineLevel="0" collapsed="false">
      <c r="A11" s="1525"/>
      <c r="B11" s="1467" t="s">
        <v>1747</v>
      </c>
      <c r="C11" s="1467"/>
      <c r="D11" s="1526" t="s">
        <v>1748</v>
      </c>
      <c r="E11" s="1526"/>
    </row>
    <row r="12" customFormat="false" ht="12.75" hidden="false" customHeight="true" outlineLevel="0" collapsed="false">
      <c r="A12" s="1527" t="s">
        <v>1749</v>
      </c>
      <c r="B12" s="1528" t="n">
        <v>1762000000</v>
      </c>
      <c r="C12" s="1528"/>
      <c r="D12" s="1529" t="s">
        <v>234</v>
      </c>
      <c r="E12" s="1529"/>
    </row>
    <row r="13" customFormat="false" ht="12.75" hidden="false" customHeight="true" outlineLevel="0" collapsed="false">
      <c r="A13" s="1530" t="s">
        <v>1750</v>
      </c>
      <c r="B13" s="1528" t="n">
        <v>444000000</v>
      </c>
      <c r="C13" s="1528"/>
      <c r="D13" s="1529" t="s">
        <v>234</v>
      </c>
      <c r="E13" s="1529"/>
    </row>
    <row r="14" customFormat="false" ht="12.75" hidden="false" customHeight="true" outlineLevel="0" collapsed="false">
      <c r="A14" s="103" t="s">
        <v>1751</v>
      </c>
      <c r="B14" s="1531" t="s">
        <v>135</v>
      </c>
      <c r="C14" s="1531"/>
      <c r="D14" s="1532" t="s">
        <v>135</v>
      </c>
      <c r="E14" s="1532"/>
    </row>
    <row r="15" customFormat="false" ht="12.75" hidden="false" customHeight="true" outlineLevel="0" collapsed="false">
      <c r="A15" s="103" t="s">
        <v>1752</v>
      </c>
      <c r="B15" s="1531" t="s">
        <v>135</v>
      </c>
      <c r="C15" s="1531"/>
      <c r="D15" s="1532" t="s">
        <v>135</v>
      </c>
      <c r="E15" s="1532"/>
    </row>
    <row r="16" customFormat="false" ht="12.75" hidden="false" customHeight="true" outlineLevel="0" collapsed="false">
      <c r="A16" s="103" t="s">
        <v>1753</v>
      </c>
      <c r="B16" s="1528" t="n">
        <v>51000000</v>
      </c>
      <c r="C16" s="1528"/>
      <c r="D16" s="1532" t="n">
        <v>3</v>
      </c>
      <c r="E16" s="1532"/>
    </row>
    <row r="17" customFormat="false" ht="12.75" hidden="false" customHeight="true" outlineLevel="0" collapsed="false">
      <c r="A17" s="103" t="s">
        <v>1754</v>
      </c>
      <c r="B17" s="1528" t="n">
        <v>235000000</v>
      </c>
      <c r="C17" s="1528"/>
      <c r="D17" s="1529" t="s">
        <v>234</v>
      </c>
      <c r="E17" s="1529"/>
    </row>
    <row r="18" customFormat="false" ht="12.75" hidden="false" customHeight="true" outlineLevel="0" collapsed="false">
      <c r="A18" s="103" t="s">
        <v>1755</v>
      </c>
      <c r="B18" s="1528" t="s">
        <v>135</v>
      </c>
      <c r="C18" s="1528"/>
      <c r="D18" s="1532" t="s">
        <v>135</v>
      </c>
      <c r="E18" s="1532"/>
    </row>
    <row r="19" customFormat="false" ht="12.75" hidden="false" customHeight="true" outlineLevel="0" collapsed="false">
      <c r="A19" s="283" t="s">
        <v>1756</v>
      </c>
      <c r="B19" s="1528" t="n">
        <v>352000000</v>
      </c>
      <c r="C19" s="1528"/>
      <c r="D19" s="1532" t="s">
        <v>234</v>
      </c>
      <c r="E19" s="1532"/>
    </row>
    <row r="20" customFormat="false" ht="12.75" hidden="false" customHeight="true" outlineLevel="0" collapsed="false">
      <c r="A20" s="1533" t="s">
        <v>1757</v>
      </c>
      <c r="B20" s="1531"/>
      <c r="C20" s="1531"/>
      <c r="D20" s="1532"/>
      <c r="E20" s="1532"/>
    </row>
    <row r="21" customFormat="false" ht="12.75" hidden="false" customHeight="true" outlineLevel="0" collapsed="false">
      <c r="A21" s="1533" t="s">
        <v>1757</v>
      </c>
      <c r="B21" s="1531" t="n">
        <v>680000000</v>
      </c>
      <c r="C21" s="1531"/>
      <c r="D21" s="1532" t="s">
        <v>234</v>
      </c>
      <c r="E21" s="1532"/>
    </row>
    <row r="22" customFormat="false" ht="12.75" hidden="false" customHeight="true" outlineLevel="0" collapsed="false">
      <c r="A22" s="1533" t="s">
        <v>1758</v>
      </c>
      <c r="B22" s="1531"/>
      <c r="C22" s="1531"/>
      <c r="D22" s="1532"/>
      <c r="E22" s="1532"/>
    </row>
    <row r="23" customFormat="false" ht="12.75" hidden="false" customHeight="true" outlineLevel="0" collapsed="false">
      <c r="A23" s="1533" t="s">
        <v>1759</v>
      </c>
      <c r="B23" s="1531"/>
      <c r="C23" s="1531"/>
      <c r="D23" s="1532"/>
      <c r="E23" s="1532"/>
    </row>
    <row r="24" customFormat="false" ht="12.75" hidden="false" customHeight="true" outlineLevel="0" collapsed="false">
      <c r="A24" s="1533" t="s">
        <v>1760</v>
      </c>
      <c r="B24" s="1531" t="s">
        <v>135</v>
      </c>
      <c r="C24" s="1531"/>
      <c r="D24" s="1532" t="s">
        <v>234</v>
      </c>
      <c r="E24" s="1532"/>
    </row>
    <row r="25" customFormat="false" ht="12.75" hidden="false" customHeight="true" outlineLevel="0" collapsed="false">
      <c r="A25" s="1533" t="s">
        <v>331</v>
      </c>
      <c r="B25" s="1531"/>
      <c r="C25" s="1531"/>
      <c r="D25" s="1532"/>
      <c r="E25" s="1532"/>
    </row>
    <row r="26" customFormat="false" ht="12.75" hidden="false" customHeight="true" outlineLevel="0" collapsed="false">
      <c r="A26" s="1533" t="s">
        <v>1750</v>
      </c>
      <c r="B26" s="1531"/>
      <c r="C26" s="1531"/>
      <c r="D26" s="1532"/>
      <c r="E26" s="1532"/>
    </row>
    <row r="27" customFormat="false" ht="12.75" hidden="false" customHeight="true" outlineLevel="0" collapsed="false">
      <c r="A27" s="1533" t="s">
        <v>1761</v>
      </c>
      <c r="B27" s="1531"/>
      <c r="C27" s="1531"/>
      <c r="D27" s="1532"/>
      <c r="E27" s="1532"/>
    </row>
    <row r="28" customFormat="false" ht="12.75" hidden="false" customHeight="true" outlineLevel="0" collapsed="false">
      <c r="A28" s="1533" t="s">
        <v>1762</v>
      </c>
      <c r="B28" s="1531"/>
      <c r="C28" s="1531"/>
      <c r="D28" s="1532"/>
      <c r="E28" s="1532"/>
    </row>
    <row r="29" customFormat="false" ht="12.75" hidden="false" customHeight="true" outlineLevel="0" collapsed="false">
      <c r="A29" s="1533" t="s">
        <v>1763</v>
      </c>
      <c r="B29" s="1531"/>
      <c r="C29" s="1531"/>
      <c r="D29" s="1532"/>
      <c r="E29" s="1532"/>
    </row>
    <row r="30" customFormat="false" ht="12.75" hidden="false" customHeight="true" outlineLevel="0" collapsed="false">
      <c r="A30" s="1533" t="s">
        <v>1764</v>
      </c>
      <c r="B30" s="1531"/>
      <c r="C30" s="1531"/>
      <c r="D30" s="1532"/>
      <c r="E30" s="1532"/>
    </row>
    <row r="31" customFormat="false" ht="12.75" hidden="false" customHeight="true" outlineLevel="0" collapsed="false">
      <c r="A31" s="1533" t="s">
        <v>1765</v>
      </c>
      <c r="B31" s="1531"/>
      <c r="C31" s="1531"/>
      <c r="D31" s="1532"/>
      <c r="E31" s="1532"/>
    </row>
    <row r="32" customFormat="false" ht="12.75" hidden="false" customHeight="true" outlineLevel="0" collapsed="false">
      <c r="A32" s="1533" t="s">
        <v>1766</v>
      </c>
      <c r="B32" s="1531"/>
      <c r="C32" s="1531"/>
      <c r="D32" s="1532"/>
      <c r="E32" s="1532"/>
    </row>
    <row r="33" customFormat="false" ht="12.75" hidden="false" customHeight="true" outlineLevel="0" collapsed="false">
      <c r="A33" s="1533" t="s">
        <v>1022</v>
      </c>
      <c r="B33" s="1531"/>
      <c r="C33" s="1531"/>
      <c r="D33" s="1532"/>
      <c r="E33" s="1532"/>
    </row>
    <row r="34" customFormat="false" ht="12.75" hidden="false" customHeight="true" outlineLevel="0" collapsed="false">
      <c r="A34" s="1533" t="s">
        <v>1767</v>
      </c>
      <c r="B34" s="1531"/>
      <c r="C34" s="1531"/>
      <c r="D34" s="1532"/>
      <c r="E34" s="1532"/>
    </row>
    <row r="35" customFormat="false" ht="12.75" hidden="false" customHeight="true" outlineLevel="0" collapsed="false">
      <c r="A35" s="1533" t="s">
        <v>1768</v>
      </c>
      <c r="B35" s="1531"/>
      <c r="C35" s="1531"/>
      <c r="D35" s="1532"/>
      <c r="E35" s="1532"/>
    </row>
    <row r="36" customFormat="false" ht="12.75" hidden="false" customHeight="true" outlineLevel="0" collapsed="false">
      <c r="A36" s="1533" t="s">
        <v>1769</v>
      </c>
      <c r="B36" s="1531"/>
      <c r="C36" s="1531"/>
      <c r="D36" s="1532"/>
      <c r="E36" s="1532"/>
    </row>
    <row r="37" customFormat="false" ht="12.75" hidden="false" customHeight="true" outlineLevel="0" collapsed="false">
      <c r="A37" s="1533" t="s">
        <v>1770</v>
      </c>
      <c r="B37" s="1531"/>
      <c r="C37" s="1531"/>
      <c r="D37" s="1532"/>
      <c r="E37" s="1532"/>
    </row>
    <row r="38" customFormat="false" ht="12.75" hidden="false" customHeight="true" outlineLevel="0" collapsed="false">
      <c r="A38" s="1534"/>
      <c r="B38" s="1535" t="s">
        <v>1771</v>
      </c>
      <c r="C38" s="1535"/>
      <c r="D38" s="1535"/>
      <c r="E38" s="1535"/>
    </row>
    <row r="39" customFormat="false" ht="12.75" hidden="false" customHeight="true" outlineLevel="0" collapsed="false">
      <c r="A39" s="1536" t="s">
        <v>1772</v>
      </c>
      <c r="B39" s="1537" t="n">
        <v>21900</v>
      </c>
      <c r="C39" s="1537"/>
      <c r="D39" s="1537"/>
      <c r="E39" s="1537"/>
    </row>
    <row r="40" customFormat="false" ht="12.75" hidden="false" customHeight="true" outlineLevel="0" collapsed="false">
      <c r="A40" s="1538"/>
      <c r="B40" s="1539"/>
      <c r="C40" s="1539"/>
      <c r="D40" s="1539"/>
      <c r="E40" s="1539"/>
    </row>
    <row r="41" customFormat="false" ht="12.75" hidden="false" customHeight="true" outlineLevel="0" collapsed="false">
      <c r="A41" s="1538" t="s">
        <v>1756</v>
      </c>
      <c r="B41" s="1540"/>
      <c r="C41" s="1540"/>
      <c r="D41" s="1540"/>
      <c r="E41" s="1540"/>
    </row>
    <row r="42" customFormat="false" ht="12.75" hidden="false" customHeight="true" outlineLevel="0" collapsed="false">
      <c r="A42" s="133" t="s">
        <v>114</v>
      </c>
      <c r="B42" s="1541" t="s">
        <v>124</v>
      </c>
      <c r="C42" s="1541"/>
      <c r="D42" s="1541"/>
      <c r="E42" s="1541"/>
    </row>
    <row r="43" customFormat="false" ht="20.25" hidden="false" customHeight="true" outlineLevel="0" collapsed="false">
      <c r="A43" s="31"/>
      <c r="B43" s="31"/>
      <c r="C43" s="31"/>
      <c r="D43" s="31"/>
      <c r="E43" s="31"/>
    </row>
    <row r="44" customFormat="false" ht="26.25" hidden="false" customHeight="true" outlineLevel="0" collapsed="false">
      <c r="A44" s="738" t="s">
        <v>1773</v>
      </c>
      <c r="B44" s="924" t="s">
        <v>1774</v>
      </c>
      <c r="C44" s="924" t="s">
        <v>1775</v>
      </c>
      <c r="D44" s="924" t="s">
        <v>1776</v>
      </c>
      <c r="E44" s="739" t="s">
        <v>1777</v>
      </c>
    </row>
    <row r="45" customFormat="false" ht="24" hidden="false" customHeight="true" outlineLevel="0" collapsed="false">
      <c r="A45" s="1542"/>
      <c r="B45" s="925" t="s">
        <v>1068</v>
      </c>
      <c r="C45" s="925" t="s">
        <v>1068</v>
      </c>
      <c r="D45" s="925" t="s">
        <v>1068</v>
      </c>
      <c r="E45" s="745" t="s">
        <v>1068</v>
      </c>
    </row>
    <row r="46" customFormat="false" ht="8.25" hidden="false" customHeight="true" outlineLevel="0" collapsed="false">
      <c r="A46" s="1525"/>
      <c r="B46" s="1467"/>
      <c r="C46" s="1467"/>
      <c r="D46" s="1467"/>
      <c r="E46" s="1526"/>
    </row>
    <row r="47" customFormat="false" ht="12.75" hidden="false" customHeight="true" outlineLevel="0" collapsed="false">
      <c r="A47" s="1133" t="s">
        <v>1778</v>
      </c>
      <c r="B47" s="130" t="s">
        <v>234</v>
      </c>
      <c r="C47" s="130" t="s">
        <v>234</v>
      </c>
      <c r="D47" s="130" t="n">
        <v>100</v>
      </c>
      <c r="E47" s="501" t="s">
        <v>135</v>
      </c>
    </row>
    <row r="48" customFormat="false" ht="12.75" hidden="false" customHeight="true" outlineLevel="0" collapsed="false">
      <c r="A48" s="1133" t="s">
        <v>1779</v>
      </c>
      <c r="B48" s="130" t="s">
        <v>234</v>
      </c>
      <c r="C48" s="130" t="s">
        <v>234</v>
      </c>
      <c r="D48" s="130" t="s">
        <v>124</v>
      </c>
      <c r="E48" s="501" t="s">
        <v>135</v>
      </c>
    </row>
    <row r="49" customFormat="false" ht="12.75" hidden="false" customHeight="true" outlineLevel="0" collapsed="false">
      <c r="A49" s="1133" t="s">
        <v>1756</v>
      </c>
      <c r="B49" s="238" t="n">
        <v>0</v>
      </c>
      <c r="C49" s="238" t="n">
        <v>0</v>
      </c>
      <c r="D49" s="238" t="n">
        <v>0</v>
      </c>
      <c r="E49" s="1543" t="s">
        <v>234</v>
      </c>
    </row>
    <row r="50" customFormat="false" ht="12.75" hidden="false" customHeight="true" outlineLevel="0" collapsed="false">
      <c r="A50" s="133" t="s">
        <v>1780</v>
      </c>
      <c r="B50" s="408" t="n">
        <v>0</v>
      </c>
      <c r="C50" s="408" t="n">
        <v>0</v>
      </c>
      <c r="D50" s="408" t="n">
        <v>0</v>
      </c>
      <c r="E50" s="409" t="s">
        <v>234</v>
      </c>
    </row>
    <row r="51" customFormat="false" ht="12.75" hidden="false" customHeight="true" outlineLevel="0" collapsed="false">
      <c r="A51" s="133" t="s">
        <v>1781</v>
      </c>
      <c r="B51" s="408" t="n">
        <v>0</v>
      </c>
      <c r="C51" s="408" t="n">
        <v>0</v>
      </c>
      <c r="D51" s="408" t="n">
        <v>0</v>
      </c>
      <c r="E51" s="409" t="s">
        <v>234</v>
      </c>
    </row>
    <row r="52" customFormat="false" ht="12.75" hidden="false" customHeight="true" outlineLevel="0" collapsed="false">
      <c r="A52" s="133" t="s">
        <v>1782</v>
      </c>
      <c r="B52" s="408" t="n">
        <v>0</v>
      </c>
      <c r="C52" s="408" t="n">
        <v>0</v>
      </c>
      <c r="D52" s="408" t="n">
        <v>0</v>
      </c>
      <c r="E52" s="409" t="s">
        <v>234</v>
      </c>
    </row>
    <row r="53" customFormat="false" ht="12.75" hidden="false" customHeight="true" outlineLevel="0" collapsed="false">
      <c r="A53" s="133" t="s">
        <v>899</v>
      </c>
      <c r="B53" s="408" t="n">
        <v>0</v>
      </c>
      <c r="C53" s="408" t="n">
        <v>0</v>
      </c>
      <c r="D53" s="408" t="n">
        <v>0</v>
      </c>
      <c r="E53" s="409" t="s">
        <v>234</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1" t="s">
        <v>1783</v>
      </c>
      <c r="P1" s="115" t="s">
        <v>75</v>
      </c>
    </row>
    <row r="2" customFormat="false" ht="15.75" hidden="false" customHeight="true" outlineLevel="0" collapsed="false">
      <c r="A2" s="641" t="s">
        <v>1784</v>
      </c>
      <c r="P2" s="115" t="s">
        <v>77</v>
      </c>
    </row>
    <row r="3" customFormat="false" ht="15.75" hidden="false" customHeight="true" outlineLevel="0" collapsed="false">
      <c r="P3" s="115" t="s">
        <v>78</v>
      </c>
    </row>
    <row r="4" customFormat="false" ht="12.75" hidden="false" customHeight="true" outlineLevel="0" collapsed="false">
      <c r="P4" s="1544"/>
    </row>
    <row r="5" customFormat="false" ht="14.25" hidden="false" customHeight="true" outlineLevel="0" collapsed="false">
      <c r="A5" s="1545" t="s">
        <v>447</v>
      </c>
      <c r="B5" s="1546"/>
      <c r="C5" s="1547" t="s">
        <v>1785</v>
      </c>
      <c r="D5" s="1547"/>
      <c r="E5" s="1548" t="s">
        <v>487</v>
      </c>
      <c r="F5" s="1548" t="s">
        <v>488</v>
      </c>
      <c r="G5" s="1548" t="s">
        <v>583</v>
      </c>
      <c r="H5" s="1548"/>
      <c r="I5" s="1548" t="s">
        <v>584</v>
      </c>
      <c r="J5" s="1548"/>
      <c r="K5" s="1547" t="s">
        <v>585</v>
      </c>
      <c r="L5" s="1547"/>
      <c r="M5" s="1548" t="s">
        <v>586</v>
      </c>
      <c r="N5" s="1548" t="s">
        <v>1786</v>
      </c>
      <c r="O5" s="1548" t="s">
        <v>85</v>
      </c>
      <c r="P5" s="1549" t="s">
        <v>587</v>
      </c>
    </row>
    <row r="6" customFormat="false" ht="12" hidden="false" customHeight="true" outlineLevel="0" collapsed="false">
      <c r="A6" s="1550" t="s">
        <v>450</v>
      </c>
      <c r="B6" s="1551"/>
      <c r="C6" s="1552" t="s">
        <v>1787</v>
      </c>
      <c r="D6" s="1552"/>
      <c r="E6" s="1553"/>
      <c r="F6" s="1553"/>
      <c r="G6" s="1554" t="s">
        <v>588</v>
      </c>
      <c r="H6" s="1554" t="s">
        <v>589</v>
      </c>
      <c r="I6" s="1554" t="s">
        <v>588</v>
      </c>
      <c r="J6" s="1554" t="s">
        <v>589</v>
      </c>
      <c r="K6" s="1554" t="s">
        <v>588</v>
      </c>
      <c r="L6" s="1554" t="s">
        <v>589</v>
      </c>
      <c r="M6" s="1553"/>
      <c r="N6" s="1553"/>
      <c r="O6" s="1553"/>
      <c r="P6" s="1555"/>
    </row>
    <row r="7" customFormat="false" ht="14.25" hidden="false" customHeight="true" outlineLevel="0" collapsed="false">
      <c r="A7" s="1556"/>
      <c r="B7" s="1557"/>
      <c r="C7" s="1558" t="s">
        <v>87</v>
      </c>
      <c r="D7" s="1558"/>
      <c r="E7" s="1558"/>
      <c r="F7" s="1558"/>
      <c r="G7" s="1558" t="s">
        <v>590</v>
      </c>
      <c r="H7" s="1558"/>
      <c r="I7" s="1558"/>
      <c r="J7" s="1558"/>
      <c r="K7" s="1559" t="s">
        <v>87</v>
      </c>
      <c r="L7" s="1559"/>
      <c r="M7" s="1559"/>
      <c r="N7" s="1559"/>
      <c r="O7" s="1559"/>
      <c r="P7" s="1559"/>
    </row>
    <row r="8" customFormat="false" ht="13.5" hidden="false" customHeight="true" outlineLevel="0" collapsed="false">
      <c r="A8" s="1560" t="s">
        <v>1788</v>
      </c>
      <c r="B8" s="1561"/>
      <c r="C8" s="1562" t="n">
        <v>1005890.22682621</v>
      </c>
      <c r="D8" s="1562"/>
      <c r="E8" s="1562" t="n">
        <v>5235.69594467011</v>
      </c>
      <c r="F8" s="1562" t="n">
        <v>280.014104187503</v>
      </c>
      <c r="G8" s="1562" t="n">
        <v>66663.75807</v>
      </c>
      <c r="H8" s="1562" t="n">
        <v>4592.2925</v>
      </c>
      <c r="I8" s="1562" t="n">
        <v>323.2</v>
      </c>
      <c r="J8" s="1562" t="n">
        <v>2627.465</v>
      </c>
      <c r="K8" s="1562" t="n">
        <v>0.3486791</v>
      </c>
      <c r="L8" s="1562" t="n">
        <v>0.194210444377833</v>
      </c>
      <c r="M8" s="1562" t="n">
        <v>2876.97221554634</v>
      </c>
      <c r="N8" s="1562" t="n">
        <v>12401.719228028</v>
      </c>
      <c r="O8" s="1562" t="n">
        <v>3130.52514274972</v>
      </c>
      <c r="P8" s="1563" t="n">
        <v>5292.21231487636</v>
      </c>
    </row>
    <row r="9" customFormat="false" ht="12" hidden="false" customHeight="true" outlineLevel="0" collapsed="false">
      <c r="A9" s="1564" t="s">
        <v>1789</v>
      </c>
      <c r="B9" s="1565"/>
      <c r="C9" s="1566" t="n">
        <v>979465.721682398</v>
      </c>
      <c r="D9" s="1566"/>
      <c r="E9" s="1566" t="n">
        <v>1562.0452610972</v>
      </c>
      <c r="F9" s="1566" t="n">
        <v>25.9827624499213</v>
      </c>
      <c r="G9" s="1567"/>
      <c r="H9" s="1567"/>
      <c r="I9" s="1567"/>
      <c r="J9" s="1567"/>
      <c r="K9" s="1567"/>
      <c r="L9" s="1567"/>
      <c r="M9" s="1566" t="n">
        <v>2684.18132947743</v>
      </c>
      <c r="N9" s="1566" t="n">
        <v>11127.4410780279</v>
      </c>
      <c r="O9" s="1566" t="n">
        <v>1888.20539879863</v>
      </c>
      <c r="P9" s="1568" t="n">
        <v>5121.52899456696</v>
      </c>
    </row>
    <row r="10" customFormat="false" ht="13.5" hidden="false" customHeight="true" outlineLevel="0" collapsed="false">
      <c r="A10" s="1569" t="s">
        <v>1790</v>
      </c>
      <c r="B10" s="1570" t="s">
        <v>1791</v>
      </c>
      <c r="C10" s="1571" t="n">
        <v>973926.223843299</v>
      </c>
      <c r="D10" s="1571"/>
      <c r="E10" s="899"/>
      <c r="F10" s="899"/>
      <c r="G10" s="685"/>
      <c r="H10" s="685"/>
      <c r="I10" s="685"/>
      <c r="J10" s="685"/>
      <c r="K10" s="685"/>
      <c r="L10" s="685"/>
      <c r="M10" s="167"/>
      <c r="N10" s="167"/>
      <c r="O10" s="167"/>
      <c r="P10" s="170"/>
    </row>
    <row r="11" customFormat="false" ht="13.5" hidden="false" customHeight="true" outlineLevel="0" collapsed="false">
      <c r="A11" s="1572"/>
      <c r="B11" s="1570" t="s">
        <v>1792</v>
      </c>
      <c r="C11" s="1571" t="n">
        <v>977713.088904184</v>
      </c>
      <c r="D11" s="1571"/>
      <c r="E11" s="1571" t="n">
        <v>212.893238869007</v>
      </c>
      <c r="F11" s="1571" t="n">
        <v>25.9792065115405</v>
      </c>
      <c r="G11" s="685"/>
      <c r="H11" s="685"/>
      <c r="I11" s="685"/>
      <c r="J11" s="685"/>
      <c r="K11" s="685"/>
      <c r="L11" s="685"/>
      <c r="M11" s="1571" t="n">
        <v>2677.47474526497</v>
      </c>
      <c r="N11" s="1571" t="n">
        <v>11098.5051175011</v>
      </c>
      <c r="O11" s="1571" t="n">
        <v>1647.32339609145</v>
      </c>
      <c r="P11" s="1573" t="n">
        <v>5064.04235400696</v>
      </c>
    </row>
    <row r="12" customFormat="false" ht="12" hidden="false" customHeight="true" outlineLevel="0" collapsed="false">
      <c r="A12" s="1574" t="s">
        <v>1793</v>
      </c>
      <c r="B12" s="1575"/>
      <c r="C12" s="1571" t="n">
        <v>423417.5978652</v>
      </c>
      <c r="D12" s="1571"/>
      <c r="E12" s="1571" t="n">
        <v>13.540936</v>
      </c>
      <c r="F12" s="1571" t="n">
        <v>14.100163</v>
      </c>
      <c r="G12" s="685"/>
      <c r="H12" s="685"/>
      <c r="I12" s="685"/>
      <c r="J12" s="685"/>
      <c r="K12" s="685"/>
      <c r="L12" s="685"/>
      <c r="M12" s="1571" t="n">
        <v>608.3863127496</v>
      </c>
      <c r="N12" s="1571" t="n">
        <v>189.4355953</v>
      </c>
      <c r="O12" s="1571" t="n">
        <v>8.5518825</v>
      </c>
      <c r="P12" s="1573" t="n">
        <v>3136.2497412797</v>
      </c>
    </row>
    <row r="13" customFormat="false" ht="12" hidden="false" customHeight="true" outlineLevel="0" collapsed="false">
      <c r="A13" s="1576" t="s">
        <v>1794</v>
      </c>
      <c r="B13" s="1576"/>
      <c r="C13" s="1571" t="n">
        <v>175634.828540409</v>
      </c>
      <c r="D13" s="1571"/>
      <c r="E13" s="1577" t="n">
        <v>11.26801595</v>
      </c>
      <c r="F13" s="1577" t="n">
        <v>4.477183831</v>
      </c>
      <c r="G13" s="1578"/>
      <c r="H13" s="1578"/>
      <c r="I13" s="1578"/>
      <c r="J13" s="1578"/>
      <c r="K13" s="1578"/>
      <c r="L13" s="1578"/>
      <c r="M13" s="1577" t="n">
        <v>330.405293</v>
      </c>
      <c r="N13" s="1577" t="n">
        <v>308.561641</v>
      </c>
      <c r="O13" s="1577" t="n">
        <v>8.58505024</v>
      </c>
      <c r="P13" s="1579" t="n">
        <v>907.4166249</v>
      </c>
    </row>
    <row r="14" customFormat="false" ht="12" hidden="false" customHeight="true" outlineLevel="0" collapsed="false">
      <c r="A14" s="1574" t="s">
        <v>1795</v>
      </c>
      <c r="B14" s="1575"/>
      <c r="C14" s="1571" t="n">
        <v>162366.195578936</v>
      </c>
      <c r="D14" s="1571"/>
      <c r="E14" s="1571" t="n">
        <v>53.2934990276499</v>
      </c>
      <c r="F14" s="1571" t="n">
        <v>3.98825590757687</v>
      </c>
      <c r="G14" s="685"/>
      <c r="H14" s="685"/>
      <c r="I14" s="685"/>
      <c r="J14" s="685"/>
      <c r="K14" s="685"/>
      <c r="L14" s="685"/>
      <c r="M14" s="1571" t="n">
        <v>1485.36553893885</v>
      </c>
      <c r="N14" s="1571" t="n">
        <v>6764.83552944935</v>
      </c>
      <c r="O14" s="1571" t="n">
        <v>1188.22909383978</v>
      </c>
      <c r="P14" s="1573" t="n">
        <v>103.251279855637</v>
      </c>
    </row>
    <row r="15" customFormat="false" ht="12" hidden="false" customHeight="true" outlineLevel="0" collapsed="false">
      <c r="A15" s="1574" t="s">
        <v>1796</v>
      </c>
      <c r="B15" s="1575"/>
      <c r="C15" s="1571" t="n">
        <v>204483.381479058</v>
      </c>
      <c r="D15" s="1571"/>
      <c r="E15" s="1571" t="n">
        <v>123.571367339659</v>
      </c>
      <c r="F15" s="1571" t="n">
        <v>3.18658070298486</v>
      </c>
      <c r="G15" s="685"/>
      <c r="H15" s="685"/>
      <c r="I15" s="685"/>
      <c r="J15" s="685"/>
      <c r="K15" s="685"/>
      <c r="L15" s="685"/>
      <c r="M15" s="1571" t="n">
        <v>207.312740788792</v>
      </c>
      <c r="N15" s="1571" t="n">
        <v>3502.65608285175</v>
      </c>
      <c r="O15" s="1571" t="n">
        <v>243.153312971671</v>
      </c>
      <c r="P15" s="1573" t="n">
        <v>848.2073941109</v>
      </c>
    </row>
    <row r="16" customFormat="false" ht="12" hidden="false" customHeight="true" outlineLevel="0" collapsed="false">
      <c r="A16" s="1574" t="s">
        <v>1797</v>
      </c>
      <c r="B16" s="1575"/>
      <c r="C16" s="1571" t="n">
        <v>11811.08544058</v>
      </c>
      <c r="D16" s="1571"/>
      <c r="E16" s="1571" t="n">
        <v>11.2194205516987</v>
      </c>
      <c r="F16" s="1571" t="n">
        <v>0.227023069978748</v>
      </c>
      <c r="G16" s="685"/>
      <c r="H16" s="685"/>
      <c r="I16" s="685"/>
      <c r="J16" s="685"/>
      <c r="K16" s="685"/>
      <c r="L16" s="685"/>
      <c r="M16" s="1571" t="n">
        <v>46.0048597877346</v>
      </c>
      <c r="N16" s="1571" t="n">
        <v>333.0162689</v>
      </c>
      <c r="O16" s="1571" t="n">
        <v>198.80405654</v>
      </c>
      <c r="P16" s="1573" t="n">
        <v>68.9173138607268</v>
      </c>
    </row>
    <row r="17" customFormat="false" ht="12" hidden="false" customHeight="true" outlineLevel="0" collapsed="false">
      <c r="A17" s="1569" t="s">
        <v>127</v>
      </c>
      <c r="B17" s="1580"/>
      <c r="C17" s="1571" t="n">
        <v>1752.6327782144</v>
      </c>
      <c r="D17" s="1571"/>
      <c r="E17" s="1571" t="n">
        <v>1349.15202222819</v>
      </c>
      <c r="F17" s="1571" t="n">
        <v>0.0035559383808</v>
      </c>
      <c r="G17" s="685"/>
      <c r="H17" s="685"/>
      <c r="I17" s="685"/>
      <c r="J17" s="685"/>
      <c r="K17" s="685"/>
      <c r="L17" s="685"/>
      <c r="M17" s="1571" t="n">
        <v>6.70658421246411</v>
      </c>
      <c r="N17" s="1571" t="n">
        <v>28.9359605268331</v>
      </c>
      <c r="O17" s="1571" t="n">
        <v>240.882002707182</v>
      </c>
      <c r="P17" s="1573" t="n">
        <v>57.48664056</v>
      </c>
    </row>
    <row r="18" customFormat="false" ht="12" hidden="false" customHeight="true" outlineLevel="0" collapsed="false">
      <c r="A18" s="1574" t="s">
        <v>128</v>
      </c>
      <c r="B18" s="1580"/>
      <c r="C18" s="1571" t="n">
        <v>10.676</v>
      </c>
      <c r="D18" s="1571"/>
      <c r="E18" s="1571" t="n">
        <v>963.814641211</v>
      </c>
      <c r="F18" s="1571" t="s">
        <v>129</v>
      </c>
      <c r="G18" s="685"/>
      <c r="H18" s="685"/>
      <c r="I18" s="685"/>
      <c r="J18" s="685"/>
      <c r="K18" s="685"/>
      <c r="L18" s="685"/>
      <c r="M18" s="1571" t="s">
        <v>129</v>
      </c>
      <c r="N18" s="1571" t="n">
        <v>0.2637</v>
      </c>
      <c r="O18" s="1571" t="n">
        <v>5.4498</v>
      </c>
      <c r="P18" s="1573" t="n">
        <v>36.66918</v>
      </c>
    </row>
    <row r="19" customFormat="false" ht="12.75" hidden="false" customHeight="true" outlineLevel="0" collapsed="false">
      <c r="A19" s="1581" t="s">
        <v>1798</v>
      </c>
      <c r="B19" s="1582"/>
      <c r="C19" s="1583" t="n">
        <v>1741.9567782144</v>
      </c>
      <c r="D19" s="1583"/>
      <c r="E19" s="1583" t="n">
        <v>385.337381017192</v>
      </c>
      <c r="F19" s="1583" t="n">
        <v>0.0035559383808</v>
      </c>
      <c r="G19" s="687"/>
      <c r="H19" s="687"/>
      <c r="I19" s="687"/>
      <c r="J19" s="687"/>
      <c r="K19" s="687"/>
      <c r="L19" s="687"/>
      <c r="M19" s="1583" t="n">
        <v>6.70658421246411</v>
      </c>
      <c r="N19" s="1583" t="n">
        <v>28.6722605268331</v>
      </c>
      <c r="O19" s="1583" t="n">
        <v>235.432202707182</v>
      </c>
      <c r="P19" s="1584" t="n">
        <v>20.81746056</v>
      </c>
    </row>
    <row r="20" customFormat="false" ht="12" hidden="false" customHeight="true" outlineLevel="0" collapsed="false">
      <c r="A20" s="1585" t="s">
        <v>1799</v>
      </c>
      <c r="B20" s="1586"/>
      <c r="C20" s="1566" t="n">
        <v>59896.042596203</v>
      </c>
      <c r="D20" s="1566"/>
      <c r="E20" s="1566" t="n">
        <v>0.19864095</v>
      </c>
      <c r="F20" s="1566" t="n">
        <v>72.41064434</v>
      </c>
      <c r="G20" s="1566" t="n">
        <v>66663.75807</v>
      </c>
      <c r="H20" s="1566" t="n">
        <v>4592.2925</v>
      </c>
      <c r="I20" s="1566" t="n">
        <v>323.2</v>
      </c>
      <c r="J20" s="1566" t="n">
        <v>2627.465</v>
      </c>
      <c r="K20" s="1566" t="n">
        <v>0.3486791</v>
      </c>
      <c r="L20" s="1566" t="n">
        <v>0.194210444377833</v>
      </c>
      <c r="M20" s="1566" t="n">
        <v>53.931440811</v>
      </c>
      <c r="N20" s="1566" t="n">
        <v>1274.27815000005</v>
      </c>
      <c r="O20" s="1566" t="n">
        <v>82.317542817093</v>
      </c>
      <c r="P20" s="1568" t="n">
        <v>170.674104330654</v>
      </c>
    </row>
    <row r="21" customFormat="false" ht="12" hidden="false" customHeight="true" outlineLevel="0" collapsed="false">
      <c r="A21" s="1569" t="s">
        <v>592</v>
      </c>
      <c r="B21" s="1587"/>
      <c r="C21" s="1571" t="n">
        <v>22666.9075007</v>
      </c>
      <c r="D21" s="1571"/>
      <c r="E21" s="1588" t="s">
        <v>135</v>
      </c>
      <c r="F21" s="1588" t="s">
        <v>135</v>
      </c>
      <c r="G21" s="899"/>
      <c r="H21" s="899"/>
      <c r="I21" s="899"/>
      <c r="J21" s="899"/>
      <c r="K21" s="899"/>
      <c r="L21" s="899"/>
      <c r="M21" s="1588" t="n">
        <v>30.898220811</v>
      </c>
      <c r="N21" s="1588" t="s">
        <v>593</v>
      </c>
      <c r="O21" s="1588" t="n">
        <v>2.515789006493</v>
      </c>
      <c r="P21" s="1589" t="n">
        <v>30.6491647292</v>
      </c>
    </row>
    <row r="22" customFormat="false" ht="12" hidden="false" customHeight="true" outlineLevel="0" collapsed="false">
      <c r="A22" s="1569" t="s">
        <v>1800</v>
      </c>
      <c r="B22" s="1587"/>
      <c r="C22" s="1571" t="n">
        <v>13076.320698503</v>
      </c>
      <c r="D22" s="1571"/>
      <c r="E22" s="1571" t="n">
        <v>0.01204095</v>
      </c>
      <c r="F22" s="1571" t="n">
        <v>72.32156984</v>
      </c>
      <c r="G22" s="1571" t="s">
        <v>129</v>
      </c>
      <c r="H22" s="1571" t="s">
        <v>129</v>
      </c>
      <c r="I22" s="1571" t="s">
        <v>124</v>
      </c>
      <c r="J22" s="1571" t="s">
        <v>129</v>
      </c>
      <c r="K22" s="1571" t="s">
        <v>129</v>
      </c>
      <c r="L22" s="1571" t="s">
        <v>129</v>
      </c>
      <c r="M22" s="1571" t="n">
        <v>19.683545</v>
      </c>
      <c r="N22" s="1571" t="n">
        <v>1.9279520000524</v>
      </c>
      <c r="O22" s="1571" t="n">
        <v>52.27868843</v>
      </c>
      <c r="P22" s="1573" t="n">
        <v>56.0247175014544</v>
      </c>
    </row>
    <row r="23" customFormat="false" ht="12" hidden="false" customHeight="true" outlineLevel="0" collapsed="false">
      <c r="A23" s="1569" t="s">
        <v>623</v>
      </c>
      <c r="B23" s="1587"/>
      <c r="C23" s="1571" t="n">
        <v>24152.814397</v>
      </c>
      <c r="D23" s="1571"/>
      <c r="E23" s="1571" t="n">
        <v>0.1866</v>
      </c>
      <c r="F23" s="1571" t="n">
        <v>0.0890745</v>
      </c>
      <c r="G23" s="685"/>
      <c r="H23" s="685"/>
      <c r="I23" s="685"/>
      <c r="J23" s="1571" t="n">
        <v>2489.41</v>
      </c>
      <c r="K23" s="685"/>
      <c r="L23" s="1571" t="n">
        <v>0.0079</v>
      </c>
      <c r="M23" s="1571" t="n">
        <v>3.349675</v>
      </c>
      <c r="N23" s="1571" t="n">
        <v>1272.350198</v>
      </c>
      <c r="O23" s="1571" t="n">
        <v>7.336947</v>
      </c>
      <c r="P23" s="1573" t="n">
        <v>48.7427221</v>
      </c>
    </row>
    <row r="24" customFormat="false" ht="13.5" hidden="false" customHeight="true" outlineLevel="0" collapsed="false">
      <c r="A24" s="1569" t="s">
        <v>1801</v>
      </c>
      <c r="B24" s="1587"/>
      <c r="C24" s="1571" t="s">
        <v>124</v>
      </c>
      <c r="D24" s="1571"/>
      <c r="E24" s="685"/>
      <c r="F24" s="685"/>
      <c r="G24" s="685"/>
      <c r="H24" s="685"/>
      <c r="I24" s="685"/>
      <c r="J24" s="685"/>
      <c r="K24" s="685"/>
      <c r="L24" s="685"/>
      <c r="M24" s="1571" t="s">
        <v>124</v>
      </c>
      <c r="N24" s="1571" t="s">
        <v>98</v>
      </c>
      <c r="O24" s="1571" t="n">
        <v>20.1861183806</v>
      </c>
      <c r="P24" s="1573" t="n">
        <v>35.2575</v>
      </c>
    </row>
    <row r="25" customFormat="false" ht="13.5" hidden="false" customHeight="true" outlineLevel="0" collapsed="false">
      <c r="A25" s="1590" t="s">
        <v>1802</v>
      </c>
      <c r="B25" s="1591"/>
      <c r="C25" s="685"/>
      <c r="D25" s="685"/>
      <c r="E25" s="1578"/>
      <c r="F25" s="1578"/>
      <c r="G25" s="1578"/>
      <c r="H25" s="1577" t="n">
        <v>4409.1125</v>
      </c>
      <c r="I25" s="1578"/>
      <c r="J25" s="1577" t="s">
        <v>129</v>
      </c>
      <c r="K25" s="1578"/>
      <c r="L25" s="1577" t="n">
        <v>0.005</v>
      </c>
      <c r="M25" s="1578"/>
      <c r="N25" s="1578"/>
      <c r="O25" s="1578"/>
      <c r="P25" s="1592"/>
    </row>
    <row r="26" customFormat="false" ht="13.5" hidden="false" customHeight="true" outlineLevel="0" collapsed="false">
      <c r="A26" s="1590" t="s">
        <v>1803</v>
      </c>
      <c r="B26" s="1591"/>
      <c r="C26" s="685"/>
      <c r="D26" s="685"/>
      <c r="E26" s="1578"/>
      <c r="F26" s="1578"/>
      <c r="G26" s="1577" t="n">
        <v>66663.75807</v>
      </c>
      <c r="H26" s="1577" t="n">
        <v>39.78</v>
      </c>
      <c r="I26" s="1577" t="n">
        <v>323.2</v>
      </c>
      <c r="J26" s="1577" t="n">
        <v>138.055</v>
      </c>
      <c r="K26" s="1577" t="n">
        <v>0.3486791</v>
      </c>
      <c r="L26" s="1577" t="n">
        <v>0.181310444377833</v>
      </c>
      <c r="M26" s="1578"/>
      <c r="N26" s="1578"/>
      <c r="O26" s="1578"/>
      <c r="P26" s="1592"/>
    </row>
    <row r="27" customFormat="false" ht="12.75" hidden="false" customHeight="true" outlineLevel="0" collapsed="false">
      <c r="A27" s="1593" t="s">
        <v>1804</v>
      </c>
      <c r="B27" s="1594"/>
      <c r="C27" s="1583" t="s">
        <v>124</v>
      </c>
      <c r="D27" s="1583"/>
      <c r="E27" s="1583" t="s">
        <v>124</v>
      </c>
      <c r="F27" s="1583" t="s">
        <v>124</v>
      </c>
      <c r="G27" s="1583" t="s">
        <v>124</v>
      </c>
      <c r="H27" s="1583" t="n">
        <v>143.4</v>
      </c>
      <c r="I27" s="1583" t="s">
        <v>124</v>
      </c>
      <c r="J27" s="1583" t="s">
        <v>99</v>
      </c>
      <c r="K27" s="1583" t="s">
        <v>124</v>
      </c>
      <c r="L27" s="1583" t="s">
        <v>98</v>
      </c>
      <c r="M27" s="1583" t="s">
        <v>124</v>
      </c>
      <c r="N27" s="1583" t="s">
        <v>124</v>
      </c>
      <c r="O27" s="1583" t="s">
        <v>124</v>
      </c>
      <c r="P27" s="1584" t="s">
        <v>124</v>
      </c>
    </row>
    <row r="29" customFormat="false" ht="12" hidden="false" customHeight="true" outlineLevel="0" collapsed="false">
      <c r="A29" s="1595" t="s">
        <v>1805</v>
      </c>
    </row>
    <row r="30" customFormat="false" ht="12" hidden="false" customHeight="true" outlineLevel="0" collapsed="false">
      <c r="A30" s="1596" t="s">
        <v>1806</v>
      </c>
      <c r="G30" s="3" t="s">
        <v>379</v>
      </c>
    </row>
    <row r="31" customFormat="false" ht="12" hidden="false" customHeight="true" outlineLevel="0" collapsed="false">
      <c r="A31" s="1544"/>
    </row>
    <row r="32" customFormat="false" ht="12" hidden="false" customHeight="true" outlineLevel="0" collapsed="false">
      <c r="A32" s="1597"/>
    </row>
    <row r="33" customFormat="false" ht="12" hidden="false" customHeight="true" outlineLevel="0" collapsed="false">
      <c r="A33" s="112" t="s">
        <v>180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1" t="s">
        <v>1783</v>
      </c>
      <c r="B1" s="176"/>
      <c r="C1" s="176"/>
      <c r="D1" s="176"/>
      <c r="E1" s="176"/>
      <c r="F1" s="1598"/>
      <c r="G1" s="1598"/>
      <c r="H1" s="1599"/>
      <c r="I1" s="1599"/>
      <c r="J1" s="1599"/>
      <c r="K1" s="1599"/>
      <c r="L1" s="1599"/>
      <c r="M1" s="1599"/>
      <c r="N1" s="1598"/>
      <c r="O1" s="1598"/>
      <c r="P1" s="1598"/>
      <c r="Q1" s="115" t="s">
        <v>75</v>
      </c>
    </row>
    <row r="2" customFormat="false" ht="15.75" hidden="false" customHeight="true" outlineLevel="0" collapsed="false">
      <c r="A2" s="641" t="s">
        <v>1808</v>
      </c>
      <c r="B2" s="1600"/>
      <c r="C2" s="1598"/>
      <c r="D2" s="1598"/>
      <c r="E2" s="1598"/>
      <c r="F2" s="1598"/>
      <c r="G2" s="1598"/>
      <c r="H2" s="1599"/>
      <c r="I2" s="1599"/>
      <c r="J2" s="1599"/>
      <c r="K2" s="1599"/>
      <c r="L2" s="1599"/>
      <c r="M2" s="1599"/>
      <c r="N2" s="1598"/>
      <c r="O2" s="1598"/>
      <c r="P2" s="1598"/>
      <c r="Q2" s="115" t="s">
        <v>77</v>
      </c>
    </row>
    <row r="3" customFormat="false" ht="15.75" hidden="false" customHeight="true" outlineLevel="0" collapsed="false">
      <c r="A3" s="176"/>
      <c r="B3" s="1600"/>
      <c r="C3" s="1598"/>
      <c r="D3" s="1598"/>
      <c r="E3" s="1598"/>
      <c r="F3" s="1598"/>
      <c r="G3" s="1598"/>
      <c r="H3" s="1599"/>
      <c r="I3" s="1599"/>
      <c r="J3" s="1599"/>
      <c r="K3" s="1599"/>
      <c r="L3" s="1599"/>
      <c r="M3" s="1599"/>
      <c r="N3" s="1598"/>
      <c r="O3" s="1598"/>
      <c r="P3" s="1598"/>
      <c r="Q3" s="115" t="s">
        <v>78</v>
      </c>
    </row>
    <row r="4" customFormat="false" ht="12.75" hidden="false" customHeight="true" outlineLevel="0" collapsed="false">
      <c r="A4" s="1601"/>
      <c r="B4" s="1601"/>
      <c r="C4" s="1602"/>
      <c r="D4" s="1602"/>
      <c r="E4" s="1602"/>
      <c r="F4" s="1602"/>
      <c r="G4" s="1602"/>
      <c r="H4" s="1603"/>
      <c r="I4" s="1603"/>
      <c r="J4" s="1603"/>
      <c r="K4" s="1603"/>
      <c r="L4" s="1603"/>
      <c r="M4" s="1603"/>
      <c r="N4" s="1603"/>
      <c r="O4" s="1602"/>
      <c r="P4" s="1604"/>
      <c r="Q4" s="1602"/>
    </row>
    <row r="5" customFormat="false" ht="14.25" hidden="false" customHeight="true" outlineLevel="0" collapsed="false">
      <c r="A5" s="1605" t="s">
        <v>1644</v>
      </c>
      <c r="B5" s="1547" t="s">
        <v>1809</v>
      </c>
      <c r="C5" s="1547"/>
      <c r="D5" s="1547"/>
      <c r="E5" s="1547"/>
      <c r="F5" s="1547" t="s">
        <v>487</v>
      </c>
      <c r="G5" s="1606" t="s">
        <v>488</v>
      </c>
      <c r="H5" s="1606" t="s">
        <v>1810</v>
      </c>
      <c r="I5" s="1606"/>
      <c r="J5" s="1606" t="s">
        <v>584</v>
      </c>
      <c r="K5" s="1606"/>
      <c r="L5" s="1606" t="s">
        <v>585</v>
      </c>
      <c r="M5" s="1606"/>
      <c r="N5" s="1606" t="s">
        <v>586</v>
      </c>
      <c r="O5" s="1606" t="s">
        <v>1786</v>
      </c>
      <c r="P5" s="1606" t="s">
        <v>85</v>
      </c>
      <c r="Q5" s="1607" t="s">
        <v>587</v>
      </c>
    </row>
    <row r="6" customFormat="false" ht="12" hidden="false" customHeight="true" outlineLevel="0" collapsed="false">
      <c r="A6" s="1608" t="s">
        <v>450</v>
      </c>
      <c r="B6" s="1552" t="s">
        <v>1811</v>
      </c>
      <c r="C6" s="1552"/>
      <c r="D6" s="1552"/>
      <c r="E6" s="1552"/>
      <c r="F6" s="1609"/>
      <c r="G6" s="1610"/>
      <c r="H6" s="1554" t="s">
        <v>588</v>
      </c>
      <c r="I6" s="1611" t="s">
        <v>589</v>
      </c>
      <c r="J6" s="1554" t="s">
        <v>588</v>
      </c>
      <c r="K6" s="1611" t="s">
        <v>589</v>
      </c>
      <c r="L6" s="1554" t="s">
        <v>588</v>
      </c>
      <c r="M6" s="1611" t="s">
        <v>589</v>
      </c>
      <c r="N6" s="1610"/>
      <c r="O6" s="1610"/>
      <c r="P6" s="1610"/>
      <c r="Q6" s="1612"/>
    </row>
    <row r="7" customFormat="false" ht="14.25" hidden="false" customHeight="true" outlineLevel="0" collapsed="false">
      <c r="A7" s="1613"/>
      <c r="B7" s="1558" t="s">
        <v>87</v>
      </c>
      <c r="C7" s="1558"/>
      <c r="D7" s="1558"/>
      <c r="E7" s="1558"/>
      <c r="F7" s="1558"/>
      <c r="G7" s="1558"/>
      <c r="H7" s="1558" t="s">
        <v>769</v>
      </c>
      <c r="I7" s="1558"/>
      <c r="J7" s="1558"/>
      <c r="K7" s="1558"/>
      <c r="L7" s="1559" t="s">
        <v>87</v>
      </c>
      <c r="M7" s="1559"/>
      <c r="N7" s="1559"/>
      <c r="O7" s="1559"/>
      <c r="P7" s="1559"/>
      <c r="Q7" s="1559"/>
    </row>
    <row r="8" customFormat="false" ht="13.5" hidden="false" customHeight="true" outlineLevel="0" collapsed="false">
      <c r="A8" s="1614" t="s">
        <v>1812</v>
      </c>
      <c r="B8" s="1615"/>
      <c r="C8" s="1616" t="n">
        <v>2552</v>
      </c>
      <c r="D8" s="1616"/>
      <c r="E8" s="1616"/>
      <c r="F8" s="1617"/>
      <c r="G8" s="1618" t="n">
        <v>6.40826808</v>
      </c>
      <c r="H8" s="1619"/>
      <c r="I8" s="1617"/>
      <c r="J8" s="1619"/>
      <c r="K8" s="1617"/>
      <c r="L8" s="1619"/>
      <c r="M8" s="1617"/>
      <c r="N8" s="1620" t="s">
        <v>124</v>
      </c>
      <c r="O8" s="1620" t="s">
        <v>124</v>
      </c>
      <c r="P8" s="1618" t="n">
        <v>1160</v>
      </c>
      <c r="Q8" s="1621" t="s">
        <v>124</v>
      </c>
    </row>
    <row r="9" customFormat="false" ht="12" hidden="false" customHeight="true" outlineLevel="0" collapsed="false">
      <c r="A9" s="1622" t="s">
        <v>1813</v>
      </c>
      <c r="B9" s="1623"/>
      <c r="C9" s="1624"/>
      <c r="D9" s="1624"/>
      <c r="E9" s="1624"/>
      <c r="F9" s="1625" t="n">
        <v>1726.63901967887</v>
      </c>
      <c r="G9" s="1625" t="n">
        <v>166.784518452442</v>
      </c>
      <c r="H9" s="681"/>
      <c r="I9" s="1626"/>
      <c r="J9" s="681"/>
      <c r="K9" s="1626"/>
      <c r="L9" s="681"/>
      <c r="M9" s="1626"/>
      <c r="N9" s="1627" t="n">
        <v>138.807210654906</v>
      </c>
      <c r="O9" s="1628" t="s">
        <v>129</v>
      </c>
      <c r="P9" s="1628" t="s">
        <v>948</v>
      </c>
      <c r="Q9" s="1628" t="s">
        <v>124</v>
      </c>
      <c r="R9" s="16"/>
    </row>
    <row r="10" customFormat="false" ht="12" hidden="false" customHeight="true" outlineLevel="0" collapsed="false">
      <c r="A10" s="1629" t="s">
        <v>1814</v>
      </c>
      <c r="B10" s="1630"/>
      <c r="C10" s="1631"/>
      <c r="D10" s="1631"/>
      <c r="E10" s="1631"/>
      <c r="F10" s="1632" t="n">
        <v>1407.68387541442</v>
      </c>
      <c r="G10" s="899"/>
      <c r="H10" s="685"/>
      <c r="I10" s="1631"/>
      <c r="J10" s="685"/>
      <c r="K10" s="1631"/>
      <c r="L10" s="685"/>
      <c r="M10" s="1631"/>
      <c r="N10" s="899"/>
      <c r="O10" s="899"/>
      <c r="P10" s="899"/>
      <c r="Q10" s="1633"/>
    </row>
    <row r="11" customFormat="false" ht="12" hidden="false" customHeight="true" outlineLevel="0" collapsed="false">
      <c r="A11" s="1629" t="s">
        <v>967</v>
      </c>
      <c r="B11" s="1630"/>
      <c r="C11" s="1631"/>
      <c r="D11" s="1631"/>
      <c r="E11" s="1631"/>
      <c r="F11" s="1634" t="n">
        <v>318.955144264449</v>
      </c>
      <c r="G11" s="1634" t="n">
        <v>12.6408578530674</v>
      </c>
      <c r="H11" s="685"/>
      <c r="I11" s="1631"/>
      <c r="J11" s="685"/>
      <c r="K11" s="1631"/>
      <c r="L11" s="685"/>
      <c r="M11" s="1631"/>
      <c r="N11" s="685"/>
      <c r="O11" s="685"/>
      <c r="P11" s="1635" t="s">
        <v>968</v>
      </c>
      <c r="Q11" s="1636"/>
    </row>
    <row r="12" customFormat="false" ht="12" hidden="false" customHeight="true" outlineLevel="0" collapsed="false">
      <c r="A12" s="1629" t="s">
        <v>978</v>
      </c>
      <c r="B12" s="1630"/>
      <c r="C12" s="1631"/>
      <c r="D12" s="1631"/>
      <c r="E12" s="1631"/>
      <c r="F12" s="1634" t="s">
        <v>124</v>
      </c>
      <c r="G12" s="685"/>
      <c r="H12" s="685"/>
      <c r="I12" s="1631"/>
      <c r="J12" s="685"/>
      <c r="K12" s="1631"/>
      <c r="L12" s="685"/>
      <c r="M12" s="1631"/>
      <c r="N12" s="685"/>
      <c r="O12" s="685"/>
      <c r="P12" s="1635" t="s">
        <v>124</v>
      </c>
      <c r="Q12" s="1636"/>
    </row>
    <row r="13" customFormat="false" ht="13.5" hidden="false" customHeight="true" outlineLevel="0" collapsed="false">
      <c r="A13" s="1629" t="s">
        <v>1815</v>
      </c>
      <c r="B13" s="1637"/>
      <c r="C13" s="1638"/>
      <c r="D13" s="1638"/>
      <c r="E13" s="1638"/>
      <c r="F13" s="1634" t="s">
        <v>129</v>
      </c>
      <c r="G13" s="1634" t="n">
        <v>154.143660599375</v>
      </c>
      <c r="H13" s="685"/>
      <c r="I13" s="1631"/>
      <c r="J13" s="685"/>
      <c r="K13" s="1631"/>
      <c r="L13" s="685"/>
      <c r="M13" s="1631"/>
      <c r="N13" s="1631"/>
      <c r="O13" s="685"/>
      <c r="P13" s="1635" t="s">
        <v>129</v>
      </c>
      <c r="Q13" s="1636"/>
    </row>
    <row r="14" customFormat="false" ht="12" hidden="false" customHeight="true" outlineLevel="0" collapsed="false">
      <c r="A14" s="1629" t="s">
        <v>988</v>
      </c>
      <c r="B14" s="1630"/>
      <c r="C14" s="1631"/>
      <c r="D14" s="1631"/>
      <c r="E14" s="1631"/>
      <c r="F14" s="1634" t="s">
        <v>124</v>
      </c>
      <c r="G14" s="1634" t="s">
        <v>124</v>
      </c>
      <c r="H14" s="685"/>
      <c r="I14" s="1631"/>
      <c r="J14" s="685"/>
      <c r="K14" s="1631"/>
      <c r="L14" s="685"/>
      <c r="M14" s="1631"/>
      <c r="N14" s="1635" t="s">
        <v>124</v>
      </c>
      <c r="O14" s="1635" t="s">
        <v>124</v>
      </c>
      <c r="P14" s="1635" t="s">
        <v>124</v>
      </c>
      <c r="Q14" s="1636"/>
    </row>
    <row r="15" customFormat="false" ht="12" hidden="false" customHeight="true" outlineLevel="0" collapsed="false">
      <c r="A15" s="1629" t="s">
        <v>1816</v>
      </c>
      <c r="B15" s="1630"/>
      <c r="C15" s="1631"/>
      <c r="D15" s="1631"/>
      <c r="E15" s="1631"/>
      <c r="F15" s="1634" t="s">
        <v>124</v>
      </c>
      <c r="G15" s="1634" t="s">
        <v>124</v>
      </c>
      <c r="H15" s="685"/>
      <c r="I15" s="1631"/>
      <c r="J15" s="685"/>
      <c r="K15" s="1631"/>
      <c r="L15" s="685"/>
      <c r="M15" s="1631"/>
      <c r="N15" s="1635" t="s">
        <v>124</v>
      </c>
      <c r="O15" s="1635" t="s">
        <v>124</v>
      </c>
      <c r="P15" s="1635" t="s">
        <v>124</v>
      </c>
      <c r="Q15" s="1636"/>
    </row>
    <row r="16" customFormat="false" ht="12.75" hidden="false" customHeight="true" outlineLevel="0" collapsed="false">
      <c r="A16" s="1639" t="s">
        <v>1804</v>
      </c>
      <c r="B16" s="1640"/>
      <c r="C16" s="1641"/>
      <c r="D16" s="1641"/>
      <c r="E16" s="1641"/>
      <c r="F16" s="1583" t="s">
        <v>135</v>
      </c>
      <c r="G16" s="1583" t="s">
        <v>135</v>
      </c>
      <c r="H16" s="687"/>
      <c r="I16" s="1641"/>
      <c r="J16" s="687"/>
      <c r="K16" s="1641"/>
      <c r="L16" s="687"/>
      <c r="M16" s="1641"/>
      <c r="N16" s="1642" t="n">
        <v>138.807210654906</v>
      </c>
      <c r="O16" s="1635" t="s">
        <v>135</v>
      </c>
      <c r="P16" s="1635" t="s">
        <v>135</v>
      </c>
      <c r="Q16" s="503" t="s">
        <v>124</v>
      </c>
    </row>
    <row r="17" customFormat="false" ht="13.5" hidden="false" customHeight="true" outlineLevel="0" collapsed="false">
      <c r="A17" s="1643" t="s">
        <v>1817</v>
      </c>
      <c r="B17" s="1644" t="s">
        <v>1818</v>
      </c>
      <c r="C17" s="1645" t="n">
        <v>-36023.5374523897</v>
      </c>
      <c r="D17" s="1645"/>
      <c r="E17" s="1645"/>
      <c r="F17" s="1625" t="n">
        <v>0.4325747349</v>
      </c>
      <c r="G17" s="1625" t="n">
        <v>0.82725982438623</v>
      </c>
      <c r="H17" s="681"/>
      <c r="I17" s="1626"/>
      <c r="J17" s="681"/>
      <c r="K17" s="1626"/>
      <c r="L17" s="681"/>
      <c r="M17" s="1626"/>
      <c r="N17" s="1628" t="s">
        <v>968</v>
      </c>
      <c r="O17" s="1628" t="s">
        <v>968</v>
      </c>
      <c r="P17" s="1628" t="s">
        <v>968</v>
      </c>
      <c r="Q17" s="1628" t="s">
        <v>968</v>
      </c>
      <c r="R17" s="16"/>
    </row>
    <row r="18" customFormat="false" ht="14.25" hidden="false" customHeight="true" outlineLevel="0" collapsed="false">
      <c r="A18" s="1646" t="s">
        <v>1260</v>
      </c>
      <c r="B18" s="1647" t="s">
        <v>1818</v>
      </c>
      <c r="C18" s="1634" t="n">
        <v>-80640.8508651604</v>
      </c>
      <c r="D18" s="1634"/>
      <c r="E18" s="1634"/>
      <c r="F18" s="1648" t="n">
        <v>0.4325747349</v>
      </c>
      <c r="G18" s="1648" t="n">
        <v>0.194755631835854</v>
      </c>
      <c r="H18" s="1578"/>
      <c r="I18" s="1649"/>
      <c r="J18" s="1578"/>
      <c r="K18" s="1649"/>
      <c r="L18" s="1578"/>
      <c r="M18" s="1649"/>
      <c r="N18" s="1635" t="s">
        <v>234</v>
      </c>
      <c r="O18" s="1635" t="s">
        <v>234</v>
      </c>
      <c r="P18" s="978" t="s">
        <v>234</v>
      </c>
      <c r="Q18" s="1650"/>
    </row>
    <row r="19" customFormat="false" ht="13.5" hidden="false" customHeight="true" outlineLevel="0" collapsed="false">
      <c r="A19" s="1646" t="s">
        <v>1263</v>
      </c>
      <c r="B19" s="1647" t="s">
        <v>1818</v>
      </c>
      <c r="C19" s="1634" t="n">
        <v>28632.1218908803</v>
      </c>
      <c r="D19" s="1634"/>
      <c r="E19" s="1634"/>
      <c r="F19" s="1634" t="s">
        <v>124</v>
      </c>
      <c r="G19" s="1634" t="n">
        <v>0.632504192550376</v>
      </c>
      <c r="H19" s="685"/>
      <c r="I19" s="1631"/>
      <c r="J19" s="685"/>
      <c r="K19" s="1631"/>
      <c r="L19" s="685"/>
      <c r="M19" s="1631"/>
      <c r="N19" s="1635" t="s">
        <v>234</v>
      </c>
      <c r="O19" s="1635" t="s">
        <v>234</v>
      </c>
      <c r="P19" s="511" t="s">
        <v>234</v>
      </c>
      <c r="Q19" s="135"/>
    </row>
    <row r="20" customFormat="false" ht="13.5" hidden="false" customHeight="true" outlineLevel="0" collapsed="false">
      <c r="A20" s="1646" t="s">
        <v>1266</v>
      </c>
      <c r="B20" s="1647" t="s">
        <v>1818</v>
      </c>
      <c r="C20" s="1634" t="n">
        <v>11327.5247308593</v>
      </c>
      <c r="D20" s="1634"/>
      <c r="E20" s="1634"/>
      <c r="F20" s="1634" t="s">
        <v>124</v>
      </c>
      <c r="G20" s="1634" t="s">
        <v>124</v>
      </c>
      <c r="H20" s="685"/>
      <c r="I20" s="1631"/>
      <c r="J20" s="685"/>
      <c r="K20" s="1631"/>
      <c r="L20" s="685"/>
      <c r="M20" s="1631"/>
      <c r="N20" s="1635" t="s">
        <v>234</v>
      </c>
      <c r="O20" s="1635" t="s">
        <v>234</v>
      </c>
      <c r="P20" s="511" t="s">
        <v>234</v>
      </c>
      <c r="Q20" s="135"/>
    </row>
    <row r="21" customFormat="false" ht="13.5" hidden="false" customHeight="true" outlineLevel="0" collapsed="false">
      <c r="A21" s="1646" t="s">
        <v>1269</v>
      </c>
      <c r="B21" s="1647" t="s">
        <v>1818</v>
      </c>
      <c r="C21" s="1634" t="n">
        <v>2233.1530311849</v>
      </c>
      <c r="D21" s="1634"/>
      <c r="E21" s="1634"/>
      <c r="F21" s="1634" t="s">
        <v>968</v>
      </c>
      <c r="G21" s="1634" t="s">
        <v>968</v>
      </c>
      <c r="H21" s="685"/>
      <c r="I21" s="1631"/>
      <c r="J21" s="685"/>
      <c r="K21" s="1631"/>
      <c r="L21" s="685"/>
      <c r="M21" s="1631"/>
      <c r="N21" s="1635" t="s">
        <v>234</v>
      </c>
      <c r="O21" s="1635" t="s">
        <v>234</v>
      </c>
      <c r="P21" s="511" t="s">
        <v>234</v>
      </c>
      <c r="Q21" s="135"/>
    </row>
    <row r="22" customFormat="false" ht="13.5" hidden="false" customHeight="true" outlineLevel="0" collapsed="false">
      <c r="A22" s="1646" t="s">
        <v>1819</v>
      </c>
      <c r="B22" s="1647" t="s">
        <v>1818</v>
      </c>
      <c r="C22" s="1634" t="n">
        <v>2307.72904201099</v>
      </c>
      <c r="D22" s="1634"/>
      <c r="E22" s="1634"/>
      <c r="F22" s="1634" t="s">
        <v>234</v>
      </c>
      <c r="G22" s="1571" t="s">
        <v>234</v>
      </c>
      <c r="H22" s="685"/>
      <c r="I22" s="1631"/>
      <c r="J22" s="685"/>
      <c r="K22" s="1631"/>
      <c r="L22" s="685"/>
      <c r="M22" s="1631"/>
      <c r="N22" s="1635" t="s">
        <v>234</v>
      </c>
      <c r="O22" s="1635" t="s">
        <v>234</v>
      </c>
      <c r="P22" s="83" t="s">
        <v>234</v>
      </c>
      <c r="Q22" s="135"/>
    </row>
    <row r="23" customFormat="false" ht="13.5" hidden="false" customHeight="true" outlineLevel="0" collapsed="false">
      <c r="A23" s="1646" t="s">
        <v>1275</v>
      </c>
      <c r="B23" s="1647" t="s">
        <v>1818</v>
      </c>
      <c r="C23" s="1634" t="s">
        <v>124</v>
      </c>
      <c r="D23" s="1634"/>
      <c r="E23" s="1634"/>
      <c r="F23" s="1651" t="s">
        <v>124</v>
      </c>
      <c r="G23" s="1577" t="s">
        <v>124</v>
      </c>
      <c r="H23" s="1578"/>
      <c r="I23" s="1649"/>
      <c r="J23" s="1578"/>
      <c r="K23" s="1649"/>
      <c r="L23" s="1578"/>
      <c r="M23" s="1649"/>
      <c r="N23" s="1635" t="s">
        <v>124</v>
      </c>
      <c r="O23" s="1635" t="s">
        <v>124</v>
      </c>
      <c r="P23" s="1652" t="s">
        <v>124</v>
      </c>
      <c r="Q23" s="1653"/>
    </row>
    <row r="24" customFormat="false" ht="14.25" hidden="false" customHeight="true" outlineLevel="0" collapsed="false">
      <c r="A24" s="1654" t="s">
        <v>1820</v>
      </c>
      <c r="B24" s="1655" t="s">
        <v>1818</v>
      </c>
      <c r="C24" s="1656" t="n">
        <v>116.784717835144</v>
      </c>
      <c r="D24" s="1656"/>
      <c r="E24" s="1656"/>
      <c r="F24" s="1583" t="s">
        <v>1279</v>
      </c>
      <c r="G24" s="1656" t="s">
        <v>1279</v>
      </c>
      <c r="H24" s="687"/>
      <c r="I24" s="1641"/>
      <c r="J24" s="687"/>
      <c r="K24" s="1641"/>
      <c r="L24" s="687"/>
      <c r="M24" s="1641"/>
      <c r="N24" s="1635" t="s">
        <v>968</v>
      </c>
      <c r="O24" s="1635" t="s">
        <v>968</v>
      </c>
      <c r="P24" s="1657" t="s">
        <v>968</v>
      </c>
      <c r="Q24" s="1658" t="s">
        <v>968</v>
      </c>
    </row>
    <row r="25" customFormat="false" ht="12" hidden="false" customHeight="true" outlineLevel="0" collapsed="false">
      <c r="A25" s="1643" t="s">
        <v>1821</v>
      </c>
      <c r="B25" s="1659"/>
      <c r="C25" s="1660" t="s">
        <v>124</v>
      </c>
      <c r="D25" s="1660"/>
      <c r="E25" s="1660"/>
      <c r="F25" s="1625" t="n">
        <v>1946.38044820915</v>
      </c>
      <c r="G25" s="1625" t="n">
        <v>7.60065104075272</v>
      </c>
      <c r="H25" s="681"/>
      <c r="I25" s="1626"/>
      <c r="J25" s="681"/>
      <c r="K25" s="1626"/>
      <c r="L25" s="681"/>
      <c r="M25" s="1626"/>
      <c r="N25" s="1627" t="n">
        <v>0.052234603</v>
      </c>
      <c r="O25" s="1628" t="s">
        <v>948</v>
      </c>
      <c r="P25" s="1627" t="n">
        <v>0.002201134</v>
      </c>
      <c r="Q25" s="1627" t="n">
        <v>0.00921597874</v>
      </c>
      <c r="R25" s="16"/>
    </row>
    <row r="26" customFormat="false" ht="13.5" hidden="false" customHeight="true" outlineLevel="0" collapsed="false">
      <c r="A26" s="1629" t="s">
        <v>1624</v>
      </c>
      <c r="B26" s="1661" t="s">
        <v>1822</v>
      </c>
      <c r="C26" s="1634" t="s">
        <v>124</v>
      </c>
      <c r="D26" s="1634"/>
      <c r="E26" s="1634"/>
      <c r="F26" s="1632" t="n">
        <v>1838</v>
      </c>
      <c r="G26" s="899"/>
      <c r="H26" s="685"/>
      <c r="I26" s="1631"/>
      <c r="J26" s="685"/>
      <c r="K26" s="1631"/>
      <c r="L26" s="685"/>
      <c r="M26" s="1631"/>
      <c r="N26" s="1571" t="s">
        <v>129</v>
      </c>
      <c r="O26" s="1635" t="s">
        <v>124</v>
      </c>
      <c r="P26" s="1635" t="s">
        <v>99</v>
      </c>
      <c r="Q26" s="1633"/>
    </row>
    <row r="27" customFormat="false" ht="13.5" hidden="false" customHeight="true" outlineLevel="0" collapsed="false">
      <c r="A27" s="1629" t="s">
        <v>1823</v>
      </c>
      <c r="B27" s="1630"/>
      <c r="C27" s="1631"/>
      <c r="D27" s="1631"/>
      <c r="E27" s="1631"/>
      <c r="F27" s="1634" t="n">
        <v>106.010072209148</v>
      </c>
      <c r="G27" s="1634" t="n">
        <v>7.55554584075272</v>
      </c>
      <c r="H27" s="685"/>
      <c r="I27" s="1631"/>
      <c r="J27" s="685"/>
      <c r="K27" s="1631"/>
      <c r="L27" s="685"/>
      <c r="M27" s="1631"/>
      <c r="N27" s="1635" t="s">
        <v>129</v>
      </c>
      <c r="O27" s="1635" t="s">
        <v>129</v>
      </c>
      <c r="P27" s="1635" t="s">
        <v>129</v>
      </c>
      <c r="Q27" s="1636"/>
    </row>
    <row r="28" customFormat="false" ht="13.5" hidden="false" customHeight="true" outlineLevel="0" collapsed="false">
      <c r="A28" s="1629" t="s">
        <v>1824</v>
      </c>
      <c r="B28" s="1661" t="s">
        <v>1822</v>
      </c>
      <c r="C28" s="1634" t="s">
        <v>124</v>
      </c>
      <c r="D28" s="1634"/>
      <c r="E28" s="1634"/>
      <c r="F28" s="1634" t="s">
        <v>124</v>
      </c>
      <c r="G28" s="1634" t="s">
        <v>124</v>
      </c>
      <c r="H28" s="685"/>
      <c r="I28" s="1631"/>
      <c r="J28" s="685"/>
      <c r="K28" s="1631"/>
      <c r="L28" s="685"/>
      <c r="M28" s="1631"/>
      <c r="N28" s="1642" t="n">
        <v>0.052234603</v>
      </c>
      <c r="O28" s="1635" t="s">
        <v>234</v>
      </c>
      <c r="P28" s="1642" t="n">
        <v>0.002201134</v>
      </c>
      <c r="Q28" s="1642" t="n">
        <v>0.00921597874</v>
      </c>
      <c r="R28" s="16"/>
    </row>
    <row r="29" customFormat="false" ht="12.75" hidden="false" customHeight="true" outlineLevel="0" collapsed="false">
      <c r="A29" s="1639" t="s">
        <v>1825</v>
      </c>
      <c r="B29" s="1662"/>
      <c r="C29" s="1656" t="s">
        <v>124</v>
      </c>
      <c r="D29" s="1656"/>
      <c r="E29" s="1656"/>
      <c r="F29" s="1656" t="n">
        <v>2.370376</v>
      </c>
      <c r="G29" s="1656" t="n">
        <v>0.0451052</v>
      </c>
      <c r="H29" s="687"/>
      <c r="I29" s="1641"/>
      <c r="J29" s="687"/>
      <c r="K29" s="1641"/>
      <c r="L29" s="687"/>
      <c r="M29" s="1641"/>
      <c r="N29" s="1635" t="s">
        <v>124</v>
      </c>
      <c r="O29" s="1635" t="s">
        <v>124</v>
      </c>
      <c r="P29" s="1635" t="s">
        <v>124</v>
      </c>
      <c r="Q29" s="1635" t="s">
        <v>124</v>
      </c>
      <c r="R29" s="16"/>
    </row>
    <row r="30" customFormat="false" ht="13.5" hidden="false" customHeight="true" outlineLevel="0" collapsed="false">
      <c r="A30" s="1643" t="s">
        <v>1826</v>
      </c>
      <c r="B30" s="1663"/>
      <c r="C30" s="1660" t="s">
        <v>135</v>
      </c>
      <c r="D30" s="1660"/>
      <c r="E30" s="1660"/>
      <c r="F30" s="1625" t="s">
        <v>135</v>
      </c>
      <c r="G30" s="1625" t="s">
        <v>135</v>
      </c>
      <c r="H30" s="1625" t="s">
        <v>135</v>
      </c>
      <c r="I30" s="1625" t="s">
        <v>135</v>
      </c>
      <c r="J30" s="1625" t="s">
        <v>135</v>
      </c>
      <c r="K30" s="1625" t="s">
        <v>135</v>
      </c>
      <c r="L30" s="1625" t="s">
        <v>135</v>
      </c>
      <c r="M30" s="1625" t="s">
        <v>135</v>
      </c>
      <c r="N30" s="1628" t="s">
        <v>135</v>
      </c>
      <c r="O30" s="1628" t="s">
        <v>135</v>
      </c>
      <c r="P30" s="1628" t="s">
        <v>135</v>
      </c>
      <c r="Q30" s="1628" t="s">
        <v>13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0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1" t="s">
        <v>1827</v>
      </c>
      <c r="O1" s="115" t="s">
        <v>75</v>
      </c>
    </row>
    <row r="2" customFormat="false" ht="15.75" hidden="false" customHeight="true" outlineLevel="0" collapsed="false">
      <c r="A2" s="641" t="s">
        <v>1828</v>
      </c>
      <c r="O2" s="115" t="s">
        <v>77</v>
      </c>
    </row>
    <row r="3" customFormat="false" ht="15.75" hidden="false" customHeight="true" outlineLevel="0" collapsed="false">
      <c r="O3" s="115" t="s">
        <v>78</v>
      </c>
    </row>
    <row r="4" customFormat="false" ht="12.75" hidden="false" customHeight="true" outlineLevel="0" collapsed="false">
      <c r="O4" s="1603"/>
    </row>
    <row r="5" customFormat="false" ht="13.5" hidden="false" customHeight="true" outlineLevel="0" collapsed="false">
      <c r="A5" s="1545" t="s">
        <v>447</v>
      </c>
      <c r="B5" s="1547" t="s">
        <v>1785</v>
      </c>
      <c r="C5" s="1547"/>
      <c r="D5" s="1548" t="s">
        <v>487</v>
      </c>
      <c r="E5" s="1548" t="s">
        <v>488</v>
      </c>
      <c r="F5" s="1548" t="s">
        <v>844</v>
      </c>
      <c r="G5" s="1548"/>
      <c r="H5" s="1548" t="s">
        <v>847</v>
      </c>
      <c r="I5" s="1548"/>
      <c r="J5" s="1547" t="s">
        <v>585</v>
      </c>
      <c r="K5" s="1547"/>
      <c r="L5" s="1548" t="s">
        <v>586</v>
      </c>
      <c r="M5" s="1548" t="s">
        <v>1786</v>
      </c>
      <c r="N5" s="1548" t="s">
        <v>85</v>
      </c>
      <c r="O5" s="1549" t="s">
        <v>587</v>
      </c>
    </row>
    <row r="6" customFormat="false" ht="12" hidden="false" customHeight="true" outlineLevel="0" collapsed="false">
      <c r="A6" s="1550" t="s">
        <v>450</v>
      </c>
      <c r="B6" s="1552" t="s">
        <v>1787</v>
      </c>
      <c r="C6" s="1552"/>
      <c r="D6" s="1664"/>
      <c r="E6" s="1664"/>
      <c r="F6" s="1554" t="s">
        <v>588</v>
      </c>
      <c r="G6" s="1554" t="s">
        <v>589</v>
      </c>
      <c r="H6" s="1554" t="s">
        <v>588</v>
      </c>
      <c r="I6" s="1554" t="s">
        <v>589</v>
      </c>
      <c r="J6" s="1554" t="s">
        <v>588</v>
      </c>
      <c r="K6" s="1554" t="s">
        <v>589</v>
      </c>
      <c r="L6" s="1664"/>
      <c r="M6" s="1664"/>
      <c r="N6" s="1664"/>
      <c r="O6" s="1665"/>
    </row>
    <row r="7" customFormat="false" ht="14.25" hidden="false" customHeight="true" outlineLevel="0" collapsed="false">
      <c r="A7" s="1666"/>
      <c r="B7" s="1558" t="s">
        <v>87</v>
      </c>
      <c r="C7" s="1558"/>
      <c r="D7" s="1558"/>
      <c r="E7" s="1558"/>
      <c r="F7" s="1667" t="s">
        <v>590</v>
      </c>
      <c r="G7" s="1667"/>
      <c r="H7" s="1667"/>
      <c r="I7" s="1667"/>
      <c r="J7" s="1559" t="s">
        <v>87</v>
      </c>
      <c r="K7" s="1559"/>
      <c r="L7" s="1559"/>
      <c r="M7" s="1559"/>
      <c r="N7" s="1559"/>
      <c r="O7" s="1559"/>
    </row>
    <row r="8" customFormat="false" ht="15" hidden="false" customHeight="true" outlineLevel="0" collapsed="false">
      <c r="A8" s="1622" t="s">
        <v>1829</v>
      </c>
      <c r="B8" s="1668"/>
      <c r="C8" s="1668"/>
      <c r="D8" s="681"/>
      <c r="E8" s="681"/>
      <c r="F8" s="681"/>
      <c r="G8" s="681"/>
      <c r="H8" s="681"/>
      <c r="I8" s="681"/>
      <c r="J8" s="681"/>
      <c r="K8" s="681"/>
      <c r="L8" s="681"/>
      <c r="M8" s="681"/>
      <c r="N8" s="681"/>
      <c r="O8" s="1669"/>
    </row>
    <row r="9" customFormat="false" ht="12" hidden="false" customHeight="true" outlineLevel="0" collapsed="false">
      <c r="A9" s="1670" t="s">
        <v>145</v>
      </c>
      <c r="B9" s="1671" t="n">
        <v>19937.4384313658</v>
      </c>
      <c r="C9" s="1671"/>
      <c r="D9" s="1671" t="n">
        <v>0.752803956918171</v>
      </c>
      <c r="E9" s="1671" t="n">
        <v>0.581711362077632</v>
      </c>
      <c r="F9" s="83"/>
      <c r="G9" s="83"/>
      <c r="H9" s="83"/>
      <c r="I9" s="83"/>
      <c r="J9" s="83"/>
      <c r="K9" s="83"/>
      <c r="L9" s="1671" t="n">
        <v>239.124805434335</v>
      </c>
      <c r="M9" s="1671" t="n">
        <v>27.809215735248</v>
      </c>
      <c r="N9" s="1671" t="n">
        <v>8.12524936753973</v>
      </c>
      <c r="O9" s="1672" t="n">
        <v>129.288700319178</v>
      </c>
    </row>
    <row r="10" customFormat="false" ht="12" hidden="false" customHeight="true" outlineLevel="0" collapsed="false">
      <c r="A10" s="1576" t="s">
        <v>146</v>
      </c>
      <c r="B10" s="1571" t="n">
        <v>12022.0119987858</v>
      </c>
      <c r="C10" s="1571"/>
      <c r="D10" s="1588" t="n">
        <v>0.0413370457281709</v>
      </c>
      <c r="E10" s="1588" t="n">
        <v>0.378435101737632</v>
      </c>
      <c r="F10" s="83"/>
      <c r="G10" s="83"/>
      <c r="H10" s="83"/>
      <c r="I10" s="83"/>
      <c r="J10" s="83"/>
      <c r="K10" s="83"/>
      <c r="L10" s="1588" t="n">
        <v>56.1761711283354</v>
      </c>
      <c r="M10" s="1588" t="n">
        <v>9.51435230464801</v>
      </c>
      <c r="N10" s="1588" t="n">
        <v>2.84006659869973</v>
      </c>
      <c r="O10" s="1589" t="n">
        <v>4.12182221717808</v>
      </c>
    </row>
    <row r="11" customFormat="false" ht="12" hidden="false" customHeight="true" outlineLevel="0" collapsed="false">
      <c r="A11" s="1576" t="s">
        <v>147</v>
      </c>
      <c r="B11" s="1571" t="n">
        <v>7915.42643258</v>
      </c>
      <c r="C11" s="1571"/>
      <c r="D11" s="1571" t="n">
        <v>0.71146691119</v>
      </c>
      <c r="E11" s="1571" t="n">
        <v>0.20327626034</v>
      </c>
      <c r="F11" s="83"/>
      <c r="G11" s="83"/>
      <c r="H11" s="83"/>
      <c r="I11" s="83"/>
      <c r="J11" s="83"/>
      <c r="K11" s="83"/>
      <c r="L11" s="1571" t="n">
        <v>182.948634306</v>
      </c>
      <c r="M11" s="1571" t="n">
        <v>18.2948634306</v>
      </c>
      <c r="N11" s="1571" t="n">
        <v>5.28518276884</v>
      </c>
      <c r="O11" s="1573" t="n">
        <v>125.166878102</v>
      </c>
    </row>
    <row r="12" customFormat="false" ht="12" hidden="false" customHeight="true" outlineLevel="0" collapsed="false">
      <c r="A12" s="1670" t="s">
        <v>148</v>
      </c>
      <c r="B12" s="1671" t="s">
        <v>124</v>
      </c>
      <c r="C12" s="1671"/>
      <c r="D12" s="1671" t="s">
        <v>124</v>
      </c>
      <c r="E12" s="1671" t="s">
        <v>124</v>
      </c>
      <c r="F12" s="83"/>
      <c r="G12" s="83"/>
      <c r="H12" s="83"/>
      <c r="I12" s="83"/>
      <c r="J12" s="83"/>
      <c r="K12" s="83"/>
      <c r="L12" s="1671" t="s">
        <v>124</v>
      </c>
      <c r="M12" s="1671" t="s">
        <v>124</v>
      </c>
      <c r="N12" s="1671" t="s">
        <v>124</v>
      </c>
      <c r="O12" s="1672" t="s">
        <v>124</v>
      </c>
    </row>
    <row r="13" customFormat="false" ht="14.25" hidden="false" customHeight="true" outlineLevel="0" collapsed="false">
      <c r="A13" s="1673" t="s">
        <v>1830</v>
      </c>
      <c r="B13" s="1674" t="n">
        <v>21224.9917066193</v>
      </c>
      <c r="C13" s="1674"/>
      <c r="D13" s="1619"/>
      <c r="E13" s="1619"/>
      <c r="F13" s="1675"/>
      <c r="G13" s="1675"/>
      <c r="H13" s="1675"/>
      <c r="I13" s="1675"/>
      <c r="J13" s="1675"/>
      <c r="K13" s="1675"/>
      <c r="L13" s="1619"/>
      <c r="M13" s="1619"/>
      <c r="N13" s="1619"/>
      <c r="O13" s="1676"/>
    </row>
    <row r="15" customFormat="false" ht="13.5" hidden="false" customHeight="true" outlineLevel="0" collapsed="false">
      <c r="A15" s="1677" t="s">
        <v>1831</v>
      </c>
    </row>
    <row r="16" customFormat="false" ht="27.75" hidden="false" customHeight="true" outlineLevel="0" collapsed="false">
      <c r="A16" s="1678" t="s">
        <v>1832</v>
      </c>
      <c r="B16" s="1678"/>
      <c r="C16" s="1678"/>
      <c r="D16" s="1678"/>
      <c r="E16" s="1678"/>
      <c r="F16" s="1678"/>
      <c r="G16" s="1678"/>
      <c r="H16" s="1678"/>
      <c r="I16" s="1678"/>
      <c r="J16" s="1678"/>
      <c r="K16" s="1678"/>
      <c r="L16" s="1678"/>
      <c r="M16" s="1678"/>
      <c r="N16" s="1678"/>
      <c r="O16" s="1679"/>
    </row>
    <row r="17" customFormat="false" ht="13.5" hidden="false" customHeight="true" outlineLevel="0" collapsed="false">
      <c r="A17" s="1680" t="s">
        <v>1833</v>
      </c>
    </row>
    <row r="18" customFormat="false" ht="15.75" hidden="false" customHeight="true" outlineLevel="0" collapsed="false">
      <c r="A18" s="1681" t="s">
        <v>1834</v>
      </c>
    </row>
    <row r="19" customFormat="false" ht="14.25" hidden="false" customHeight="true" outlineLevel="0" collapsed="false">
      <c r="A19" s="1681" t="s">
        <v>1835</v>
      </c>
    </row>
    <row r="20" customFormat="false" ht="15.75" hidden="false" customHeight="true" outlineLevel="0" collapsed="false">
      <c r="A20" s="1682" t="s">
        <v>1836</v>
      </c>
    </row>
    <row r="21" customFormat="false" ht="12.75" hidden="false" customHeight="true" outlineLevel="0" collapsed="false">
      <c r="A21" s="1683" t="s">
        <v>1837</v>
      </c>
    </row>
    <row r="22" customFormat="false" ht="13.5" hidden="false" customHeight="true" outlineLevel="0" collapsed="false">
      <c r="A22" s="1682" t="s">
        <v>1838</v>
      </c>
    </row>
    <row r="23" customFormat="false" ht="59.25" hidden="false" customHeight="true" outlineLevel="0" collapsed="false">
      <c r="A23" s="1684" t="s">
        <v>1839</v>
      </c>
      <c r="B23" s="1684"/>
      <c r="C23" s="1684"/>
      <c r="D23" s="1684"/>
      <c r="E23" s="1684"/>
      <c r="F23" s="1684"/>
      <c r="G23" s="1684"/>
      <c r="H23" s="1684"/>
      <c r="I23" s="1684"/>
      <c r="J23" s="1684"/>
      <c r="K23" s="1684"/>
      <c r="L23" s="1684"/>
      <c r="M23" s="1684"/>
      <c r="N23" s="1684"/>
      <c r="O23" s="16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1" t="s">
        <v>1840</v>
      </c>
      <c r="R1" s="115" t="s">
        <v>75</v>
      </c>
    </row>
    <row r="2" customFormat="false" ht="15.75" hidden="false" customHeight="true" outlineLevel="0" collapsed="false">
      <c r="A2" s="641" t="s">
        <v>297</v>
      </c>
      <c r="R2" s="115" t="s">
        <v>77</v>
      </c>
    </row>
    <row r="3" customFormat="false" ht="15.75" hidden="false" customHeight="true" outlineLevel="0" collapsed="false">
      <c r="D3" s="3" t="s">
        <v>379</v>
      </c>
      <c r="R3" s="115" t="s">
        <v>78</v>
      </c>
    </row>
    <row r="4" customFormat="false" ht="12.75" hidden="false" customHeight="true" outlineLevel="0" collapsed="false">
      <c r="R4" s="1544"/>
    </row>
    <row r="5" customFormat="false" ht="14.25" hidden="false" customHeight="true" outlineLevel="0" collapsed="false">
      <c r="A5" s="1545" t="s">
        <v>447</v>
      </c>
      <c r="B5" s="1687"/>
      <c r="C5" s="1547" t="s">
        <v>1841</v>
      </c>
      <c r="D5" s="1547"/>
      <c r="E5" s="1547"/>
      <c r="F5" s="1547"/>
      <c r="G5" s="1548" t="s">
        <v>487</v>
      </c>
      <c r="H5" s="1548" t="s">
        <v>488</v>
      </c>
      <c r="I5" s="1548" t="s">
        <v>583</v>
      </c>
      <c r="J5" s="1548"/>
      <c r="K5" s="1548" t="s">
        <v>584</v>
      </c>
      <c r="L5" s="1548"/>
      <c r="M5" s="1547" t="s">
        <v>585</v>
      </c>
      <c r="N5" s="1547"/>
      <c r="O5" s="1548" t="s">
        <v>586</v>
      </c>
      <c r="P5" s="1548" t="s">
        <v>84</v>
      </c>
      <c r="Q5" s="1548" t="s">
        <v>85</v>
      </c>
      <c r="R5" s="1549" t="s">
        <v>587</v>
      </c>
    </row>
    <row r="6" customFormat="false" ht="12" hidden="false" customHeight="true" outlineLevel="0" collapsed="false">
      <c r="A6" s="1550" t="s">
        <v>450</v>
      </c>
      <c r="B6" s="1688"/>
      <c r="C6" s="1552" t="s">
        <v>1842</v>
      </c>
      <c r="D6" s="1552"/>
      <c r="E6" s="1552"/>
      <c r="F6" s="1552"/>
      <c r="G6" s="1664"/>
      <c r="H6" s="1664"/>
      <c r="I6" s="1554" t="s">
        <v>588</v>
      </c>
      <c r="J6" s="1554" t="s">
        <v>589</v>
      </c>
      <c r="K6" s="1554" t="s">
        <v>588</v>
      </c>
      <c r="L6" s="1554" t="s">
        <v>589</v>
      </c>
      <c r="M6" s="1554" t="s">
        <v>588</v>
      </c>
      <c r="N6" s="1554" t="s">
        <v>589</v>
      </c>
      <c r="O6" s="1664"/>
      <c r="P6" s="1664"/>
      <c r="Q6" s="1664"/>
      <c r="R6" s="1665"/>
    </row>
    <row r="7" customFormat="false" ht="14.25" hidden="false" customHeight="true" outlineLevel="0" collapsed="false">
      <c r="A7" s="1689"/>
      <c r="B7" s="1690"/>
      <c r="C7" s="1558" t="s">
        <v>87</v>
      </c>
      <c r="D7" s="1558"/>
      <c r="E7" s="1558"/>
      <c r="F7" s="1558"/>
      <c r="G7" s="1558"/>
      <c r="H7" s="1558"/>
      <c r="I7" s="1558" t="s">
        <v>769</v>
      </c>
      <c r="J7" s="1558"/>
      <c r="K7" s="1558"/>
      <c r="L7" s="1558"/>
      <c r="M7" s="1691" t="s">
        <v>87</v>
      </c>
      <c r="N7" s="1691"/>
      <c r="O7" s="1691"/>
      <c r="P7" s="1691"/>
      <c r="Q7" s="1691"/>
      <c r="R7" s="1691"/>
    </row>
    <row r="8" customFormat="false" ht="13.5" hidden="false" customHeight="true" outlineLevel="0" collapsed="false">
      <c r="A8" s="1560" t="s">
        <v>1788</v>
      </c>
      <c r="B8" s="1692"/>
      <c r="C8" s="1693"/>
      <c r="D8" s="1616" t="n">
        <v>1005890.22682621</v>
      </c>
      <c r="E8" s="1616"/>
      <c r="F8" s="1616"/>
      <c r="G8" s="1694" t="n">
        <v>5235.69594467011</v>
      </c>
      <c r="H8" s="1694" t="n">
        <v>280.014104187503</v>
      </c>
      <c r="I8" s="1694" t="n">
        <v>66663.75807</v>
      </c>
      <c r="J8" s="1694" t="n">
        <v>4592.2925</v>
      </c>
      <c r="K8" s="1694" t="n">
        <v>323.2</v>
      </c>
      <c r="L8" s="1694" t="n">
        <v>2627.465</v>
      </c>
      <c r="M8" s="1694" t="n">
        <v>0.3486791</v>
      </c>
      <c r="N8" s="1694" t="n">
        <v>0.194210444377833</v>
      </c>
      <c r="O8" s="1694" t="n">
        <v>2876.97221554634</v>
      </c>
      <c r="P8" s="1694" t="n">
        <v>12401.719228028</v>
      </c>
      <c r="Q8" s="1694" t="n">
        <v>3130.52514274972</v>
      </c>
      <c r="R8" s="1695" t="n">
        <v>5292.21231487636</v>
      </c>
    </row>
    <row r="9" customFormat="false" ht="15" hidden="false" customHeight="true" outlineLevel="0" collapsed="false">
      <c r="A9" s="1696" t="s">
        <v>1789</v>
      </c>
      <c r="B9" s="1697"/>
      <c r="C9" s="1698"/>
      <c r="D9" s="1660" t="n">
        <v>979465.721682398</v>
      </c>
      <c r="E9" s="1660"/>
      <c r="F9" s="1660"/>
      <c r="G9" s="1699" t="n">
        <v>1562.0452610972</v>
      </c>
      <c r="H9" s="1699" t="n">
        <v>25.9827624499213</v>
      </c>
      <c r="I9" s="1700"/>
      <c r="J9" s="1700"/>
      <c r="K9" s="1700"/>
      <c r="L9" s="1700"/>
      <c r="M9" s="1700"/>
      <c r="N9" s="1700"/>
      <c r="O9" s="1699" t="n">
        <v>2684.18132947743</v>
      </c>
      <c r="P9" s="1699" t="n">
        <v>11127.4410780279</v>
      </c>
      <c r="Q9" s="1699" t="n">
        <v>1888.20539879863</v>
      </c>
      <c r="R9" s="1701" t="n">
        <v>5121.52899456696</v>
      </c>
    </row>
    <row r="10" customFormat="false" ht="13.5" hidden="false" customHeight="true" outlineLevel="0" collapsed="false">
      <c r="A10" s="1702" t="s">
        <v>1843</v>
      </c>
      <c r="B10" s="1703" t="s">
        <v>1844</v>
      </c>
      <c r="C10" s="1704"/>
      <c r="D10" s="1634" t="n">
        <v>973926.223843299</v>
      </c>
      <c r="E10" s="1634"/>
      <c r="F10" s="1634"/>
      <c r="G10" s="681"/>
      <c r="H10" s="681"/>
      <c r="I10" s="685"/>
      <c r="J10" s="685"/>
      <c r="K10" s="685"/>
      <c r="L10" s="685"/>
      <c r="M10" s="685"/>
      <c r="N10" s="685"/>
      <c r="O10" s="681"/>
      <c r="P10" s="681"/>
      <c r="Q10" s="681"/>
      <c r="R10" s="1705"/>
    </row>
    <row r="11" customFormat="false" ht="13.5" hidden="false" customHeight="true" outlineLevel="0" collapsed="false">
      <c r="A11" s="1706"/>
      <c r="B11" s="1703" t="s">
        <v>1845</v>
      </c>
      <c r="C11" s="1707"/>
      <c r="D11" s="1634" t="n">
        <v>977713.088904184</v>
      </c>
      <c r="E11" s="1634"/>
      <c r="F11" s="1634"/>
      <c r="G11" s="1571" t="n">
        <v>212.893238869007</v>
      </c>
      <c r="H11" s="1571" t="n">
        <v>25.9792065115405</v>
      </c>
      <c r="I11" s="685"/>
      <c r="J11" s="685"/>
      <c r="K11" s="685"/>
      <c r="L11" s="685"/>
      <c r="M11" s="685"/>
      <c r="N11" s="685"/>
      <c r="O11" s="1571" t="n">
        <v>2677.47474526497</v>
      </c>
      <c r="P11" s="1571" t="n">
        <v>11098.5051175011</v>
      </c>
      <c r="Q11" s="1571" t="n">
        <v>1647.32339609145</v>
      </c>
      <c r="R11" s="1573" t="n">
        <v>5064.04235400696</v>
      </c>
    </row>
    <row r="12" customFormat="false" ht="12" hidden="false" customHeight="true" outlineLevel="0" collapsed="false">
      <c r="A12" s="1702" t="s">
        <v>1846</v>
      </c>
      <c r="B12" s="1708"/>
      <c r="C12" s="1707"/>
      <c r="D12" s="1634" t="n">
        <v>1752.6327782144</v>
      </c>
      <c r="E12" s="1634"/>
      <c r="F12" s="1634"/>
      <c r="G12" s="1571" t="n">
        <v>1349.15202222819</v>
      </c>
      <c r="H12" s="1571" t="n">
        <v>0.0035559383808</v>
      </c>
      <c r="I12" s="1709"/>
      <c r="J12" s="1709"/>
      <c r="K12" s="1709"/>
      <c r="L12" s="1709"/>
      <c r="M12" s="1709"/>
      <c r="N12" s="1709"/>
      <c r="O12" s="1571" t="n">
        <v>6.70658421246411</v>
      </c>
      <c r="P12" s="1571" t="n">
        <v>28.9359605268331</v>
      </c>
      <c r="Q12" s="1571" t="n">
        <v>240.882002707182</v>
      </c>
      <c r="R12" s="1573" t="n">
        <v>57.48664056</v>
      </c>
    </row>
    <row r="13" customFormat="false" ht="12" hidden="false" customHeight="true" outlineLevel="0" collapsed="false">
      <c r="A13" s="1696" t="s">
        <v>1799</v>
      </c>
      <c r="B13" s="1710"/>
      <c r="C13" s="1711"/>
      <c r="D13" s="1712" t="n">
        <v>59896.042596203</v>
      </c>
      <c r="E13" s="1712"/>
      <c r="F13" s="1712"/>
      <c r="G13" s="1671" t="n">
        <v>0.19864095</v>
      </c>
      <c r="H13" s="1713" t="n">
        <v>72.41064434</v>
      </c>
      <c r="I13" s="1671" t="n">
        <v>66663.75807</v>
      </c>
      <c r="J13" s="1671" t="n">
        <v>4592.2925</v>
      </c>
      <c r="K13" s="1671" t="n">
        <v>323.2</v>
      </c>
      <c r="L13" s="1671" t="n">
        <v>2627.465</v>
      </c>
      <c r="M13" s="1671" t="n">
        <v>0.3486791</v>
      </c>
      <c r="N13" s="1671" t="n">
        <v>0.194210444377833</v>
      </c>
      <c r="O13" s="1713" t="n">
        <v>53.931440811</v>
      </c>
      <c r="P13" s="1713" t="n">
        <v>1274.27815000005</v>
      </c>
      <c r="Q13" s="1713" t="n">
        <v>82.317542817093</v>
      </c>
      <c r="R13" s="1714" t="n">
        <v>170.674104330654</v>
      </c>
    </row>
    <row r="14" customFormat="false" ht="12" hidden="false" customHeight="true" outlineLevel="0" collapsed="false">
      <c r="A14" s="1696" t="s">
        <v>1812</v>
      </c>
      <c r="B14" s="1710"/>
      <c r="C14" s="1711"/>
      <c r="D14" s="1712" t="n">
        <v>2552</v>
      </c>
      <c r="E14" s="1712"/>
      <c r="F14" s="1712"/>
      <c r="G14" s="1700"/>
      <c r="H14" s="1715" t="n">
        <v>6.40826808</v>
      </c>
      <c r="I14" s="1700"/>
      <c r="J14" s="1700"/>
      <c r="K14" s="1700"/>
      <c r="L14" s="1700"/>
      <c r="M14" s="1700"/>
      <c r="N14" s="1700"/>
      <c r="O14" s="1713" t="s">
        <v>124</v>
      </c>
      <c r="P14" s="1713" t="s">
        <v>124</v>
      </c>
      <c r="Q14" s="1713" t="n">
        <v>1160</v>
      </c>
      <c r="R14" s="1714" t="s">
        <v>124</v>
      </c>
    </row>
    <row r="15" customFormat="false" ht="14.25" hidden="false" customHeight="true" outlineLevel="0" collapsed="false">
      <c r="A15" s="1696" t="s">
        <v>1847</v>
      </c>
      <c r="B15" s="1710"/>
      <c r="C15" s="1716"/>
      <c r="D15" s="1717"/>
      <c r="E15" s="1717"/>
      <c r="F15" s="1717"/>
      <c r="G15" s="1671" t="n">
        <v>1726.63901967887</v>
      </c>
      <c r="H15" s="1713" t="n">
        <v>166.784518452442</v>
      </c>
      <c r="I15" s="1709"/>
      <c r="J15" s="1709"/>
      <c r="K15" s="1709"/>
      <c r="L15" s="1709"/>
      <c r="M15" s="1709"/>
      <c r="N15" s="1709"/>
      <c r="O15" s="1715" t="n">
        <v>138.807210654906</v>
      </c>
      <c r="P15" s="1715" t="s">
        <v>129</v>
      </c>
      <c r="Q15" s="1715" t="s">
        <v>948</v>
      </c>
      <c r="R15" s="1718" t="s">
        <v>124</v>
      </c>
    </row>
    <row r="16" customFormat="false" ht="14.25" hidden="false" customHeight="true" outlineLevel="0" collapsed="false">
      <c r="A16" s="1696" t="s">
        <v>1817</v>
      </c>
      <c r="B16" s="1710"/>
      <c r="C16" s="1719" t="s">
        <v>1848</v>
      </c>
      <c r="D16" s="1712" t="n">
        <v>-36023.5374523897</v>
      </c>
      <c r="E16" s="1712"/>
      <c r="F16" s="1712"/>
      <c r="G16" s="1671" t="n">
        <v>0.4325747349</v>
      </c>
      <c r="H16" s="1713" t="n">
        <v>0.82725982438623</v>
      </c>
      <c r="I16" s="1709"/>
      <c r="J16" s="1709"/>
      <c r="K16" s="1709"/>
      <c r="L16" s="1709"/>
      <c r="M16" s="1709"/>
      <c r="N16" s="1709"/>
      <c r="O16" s="1715" t="s">
        <v>968</v>
      </c>
      <c r="P16" s="1715" t="s">
        <v>968</v>
      </c>
      <c r="Q16" s="1715" t="s">
        <v>968</v>
      </c>
      <c r="R16" s="1718" t="s">
        <v>968</v>
      </c>
    </row>
    <row r="17" customFormat="false" ht="12" hidden="false" customHeight="true" outlineLevel="0" collapsed="false">
      <c r="A17" s="1696" t="s">
        <v>1821</v>
      </c>
      <c r="B17" s="1710"/>
      <c r="C17" s="1711"/>
      <c r="D17" s="1712" t="s">
        <v>124</v>
      </c>
      <c r="E17" s="1712"/>
      <c r="F17" s="1712"/>
      <c r="G17" s="1671" t="n">
        <v>1946.38044820915</v>
      </c>
      <c r="H17" s="1671" t="n">
        <v>7.60065104075272</v>
      </c>
      <c r="I17" s="1709"/>
      <c r="J17" s="1709"/>
      <c r="K17" s="1709"/>
      <c r="L17" s="1709"/>
      <c r="M17" s="1709"/>
      <c r="N17" s="1709"/>
      <c r="O17" s="1715" t="n">
        <v>0.052234603</v>
      </c>
      <c r="P17" s="1715" t="s">
        <v>948</v>
      </c>
      <c r="Q17" s="1715" t="n">
        <v>0.002201134</v>
      </c>
      <c r="R17" s="1718" t="n">
        <v>0.00921597874</v>
      </c>
    </row>
    <row r="18" customFormat="false" ht="12.75" hidden="false" customHeight="true" outlineLevel="0" collapsed="false">
      <c r="A18" s="1720" t="s">
        <v>1849</v>
      </c>
      <c r="B18" s="1721"/>
      <c r="C18" s="1722"/>
      <c r="D18" s="1723" t="s">
        <v>135</v>
      </c>
      <c r="E18" s="1723"/>
      <c r="F18" s="1723"/>
      <c r="G18" s="1674" t="s">
        <v>135</v>
      </c>
      <c r="H18" s="1674" t="s">
        <v>135</v>
      </c>
      <c r="I18" s="1674" t="s">
        <v>135</v>
      </c>
      <c r="J18" s="1674" t="s">
        <v>135</v>
      </c>
      <c r="K18" s="1674" t="s">
        <v>135</v>
      </c>
      <c r="L18" s="1674" t="s">
        <v>135</v>
      </c>
      <c r="M18" s="1674" t="s">
        <v>135</v>
      </c>
      <c r="N18" s="1674" t="s">
        <v>135</v>
      </c>
      <c r="O18" s="1724" t="s">
        <v>135</v>
      </c>
      <c r="P18" s="1725" t="s">
        <v>135</v>
      </c>
      <c r="Q18" s="1725" t="s">
        <v>135</v>
      </c>
      <c r="R18" s="1726" t="s">
        <v>135</v>
      </c>
    </row>
    <row r="19" customFormat="false" ht="14.25" hidden="false" customHeight="true" outlineLevel="0" collapsed="false">
      <c r="A19" s="1585" t="s">
        <v>1850</v>
      </c>
      <c r="B19" s="1710"/>
      <c r="C19" s="1727"/>
      <c r="D19" s="1728"/>
      <c r="E19" s="1728"/>
      <c r="F19" s="1728"/>
      <c r="G19" s="1700"/>
      <c r="H19" s="1700"/>
      <c r="I19" s="1700"/>
      <c r="J19" s="1700"/>
      <c r="K19" s="1700"/>
      <c r="L19" s="1700"/>
      <c r="M19" s="1700"/>
      <c r="N19" s="1700"/>
      <c r="O19" s="1700"/>
      <c r="P19" s="1700"/>
      <c r="Q19" s="1700"/>
      <c r="R19" s="1729"/>
    </row>
    <row r="20" customFormat="false" ht="12" hidden="false" customHeight="true" outlineLevel="0" collapsed="false">
      <c r="A20" s="1585" t="s">
        <v>145</v>
      </c>
      <c r="B20" s="1708"/>
      <c r="C20" s="1719"/>
      <c r="D20" s="1730" t="n">
        <v>19937.4384313658</v>
      </c>
      <c r="E20" s="1730"/>
      <c r="F20" s="1730"/>
      <c r="G20" s="1713" t="n">
        <v>0.752803956918171</v>
      </c>
      <c r="H20" s="1713" t="n">
        <v>0.581711362077632</v>
      </c>
      <c r="I20" s="1709"/>
      <c r="J20" s="1709"/>
      <c r="K20" s="1709"/>
      <c r="L20" s="1709"/>
      <c r="M20" s="1709"/>
      <c r="N20" s="1709"/>
      <c r="O20" s="1671" t="n">
        <v>239.124805434335</v>
      </c>
      <c r="P20" s="1671" t="n">
        <v>27.809215735248</v>
      </c>
      <c r="Q20" s="1671" t="n">
        <v>8.12524936753973</v>
      </c>
      <c r="R20" s="1672" t="n">
        <v>129.288700319178</v>
      </c>
    </row>
    <row r="21" customFormat="false" ht="12" hidden="false" customHeight="true" outlineLevel="0" collapsed="false">
      <c r="A21" s="1702" t="s">
        <v>146</v>
      </c>
      <c r="B21" s="1708"/>
      <c r="C21" s="1731"/>
      <c r="D21" s="1634" t="n">
        <v>12022.0119987858</v>
      </c>
      <c r="E21" s="1634"/>
      <c r="F21" s="1634"/>
      <c r="G21" s="1588" t="n">
        <v>0.0413370457281709</v>
      </c>
      <c r="H21" s="1588" t="n">
        <v>0.378435101737632</v>
      </c>
      <c r="I21" s="685"/>
      <c r="J21" s="685"/>
      <c r="K21" s="685"/>
      <c r="L21" s="685"/>
      <c r="M21" s="685"/>
      <c r="N21" s="685"/>
      <c r="O21" s="1571" t="n">
        <v>56.1761711283354</v>
      </c>
      <c r="P21" s="1571" t="n">
        <v>9.51435230464801</v>
      </c>
      <c r="Q21" s="1571" t="n">
        <v>2.84006659869973</v>
      </c>
      <c r="R21" s="1573" t="n">
        <v>4.12182221717808</v>
      </c>
    </row>
    <row r="22" customFormat="false" ht="12" hidden="false" customHeight="true" outlineLevel="0" collapsed="false">
      <c r="A22" s="1702" t="s">
        <v>147</v>
      </c>
      <c r="B22" s="1708"/>
      <c r="C22" s="1732"/>
      <c r="D22" s="1634" t="n">
        <v>7915.42643258</v>
      </c>
      <c r="E22" s="1634"/>
      <c r="F22" s="1634"/>
      <c r="G22" s="1571" t="n">
        <v>0.71146691119</v>
      </c>
      <c r="H22" s="1571" t="n">
        <v>0.20327626034</v>
      </c>
      <c r="I22" s="685"/>
      <c r="J22" s="685"/>
      <c r="K22" s="685"/>
      <c r="L22" s="685"/>
      <c r="M22" s="685"/>
      <c r="N22" s="685"/>
      <c r="O22" s="1571" t="n">
        <v>182.948634306</v>
      </c>
      <c r="P22" s="1571" t="n">
        <v>18.2948634306</v>
      </c>
      <c r="Q22" s="1571" t="n">
        <v>5.28518276884</v>
      </c>
      <c r="R22" s="1573" t="n">
        <v>125.166878102</v>
      </c>
    </row>
    <row r="23" customFormat="false" ht="12" hidden="false" customHeight="true" outlineLevel="0" collapsed="false">
      <c r="A23" s="1585" t="s">
        <v>148</v>
      </c>
      <c r="B23" s="1708"/>
      <c r="C23" s="1719"/>
      <c r="D23" s="1712" t="s">
        <v>124</v>
      </c>
      <c r="E23" s="1712"/>
      <c r="F23" s="1712"/>
      <c r="G23" s="1671" t="s">
        <v>124</v>
      </c>
      <c r="H23" s="1671" t="s">
        <v>124</v>
      </c>
      <c r="I23" s="1733"/>
      <c r="J23" s="1733"/>
      <c r="K23" s="1733"/>
      <c r="L23" s="1733"/>
      <c r="M23" s="1733"/>
      <c r="N23" s="1733"/>
      <c r="O23" s="1671" t="s">
        <v>124</v>
      </c>
      <c r="P23" s="1671" t="s">
        <v>124</v>
      </c>
      <c r="Q23" s="1671" t="s">
        <v>124</v>
      </c>
      <c r="R23" s="1672" t="s">
        <v>124</v>
      </c>
    </row>
    <row r="24" customFormat="false" ht="14.25" hidden="false" customHeight="true" outlineLevel="0" collapsed="false">
      <c r="A24" s="1734" t="s">
        <v>1851</v>
      </c>
      <c r="B24" s="1721"/>
      <c r="C24" s="1693"/>
      <c r="D24" s="1723" t="n">
        <v>21224.9917066193</v>
      </c>
      <c r="E24" s="1723"/>
      <c r="F24" s="1723"/>
      <c r="G24" s="1735"/>
      <c r="H24" s="1735"/>
      <c r="I24" s="1736"/>
      <c r="J24" s="1736"/>
      <c r="K24" s="1736"/>
      <c r="L24" s="1736"/>
      <c r="M24" s="1736"/>
      <c r="N24" s="1736"/>
      <c r="O24" s="1735"/>
      <c r="P24" s="1735"/>
      <c r="Q24" s="1735"/>
      <c r="R24" s="1737"/>
    </row>
    <row r="25" customFormat="false" ht="13.5" hidden="false" customHeight="true" outlineLevel="0" collapsed="false"/>
    <row r="26" customFormat="false" ht="13.5" hidden="false" customHeight="true" outlineLevel="0" collapsed="false">
      <c r="A26" s="1596" t="s">
        <v>1852</v>
      </c>
    </row>
    <row r="27" customFormat="false" ht="13.5" hidden="false" customHeight="true" outlineLevel="0" collapsed="false">
      <c r="A27" s="1738" t="s">
        <v>1853</v>
      </c>
    </row>
    <row r="29" customFormat="false" ht="13.5" hidden="false" customHeight="true" outlineLevel="0" collapsed="false">
      <c r="A29" s="1677" t="s">
        <v>1831</v>
      </c>
    </row>
    <row r="30" customFormat="false" ht="13.5" hidden="false" customHeight="true" outlineLevel="0" collapsed="false">
      <c r="A30" s="1739" t="s">
        <v>1854</v>
      </c>
    </row>
    <row r="31" customFormat="false" ht="12" hidden="false" customHeight="true" outlineLevel="0" collapsed="false">
      <c r="A31" s="1740" t="s">
        <v>1855</v>
      </c>
    </row>
    <row r="32" customFormat="false" ht="12" hidden="false" customHeight="true" outlineLevel="0" collapsed="false">
      <c r="A32" s="1741" t="s">
        <v>1856</v>
      </c>
    </row>
    <row r="33" customFormat="false" ht="13.5" hidden="false" customHeight="true" outlineLevel="0" collapsed="false">
      <c r="A33" s="1742" t="s">
        <v>1857</v>
      </c>
      <c r="B33" s="1742"/>
      <c r="C33" s="1742"/>
      <c r="D33" s="1742"/>
      <c r="E33" s="1742"/>
      <c r="F33" s="1742"/>
      <c r="G33" s="1742"/>
      <c r="H33" s="1742"/>
      <c r="I33" s="1742"/>
      <c r="J33" s="1742"/>
      <c r="K33" s="1742"/>
      <c r="L33" s="1742"/>
      <c r="M33" s="1742"/>
      <c r="N33" s="1742"/>
      <c r="O33" s="1742"/>
      <c r="P33" s="1743"/>
      <c r="Q33" s="1743"/>
      <c r="R33" s="1743"/>
    </row>
    <row r="34" s="1745" customFormat="true" ht="42.75" hidden="false" customHeight="true" outlineLevel="0" collapsed="false">
      <c r="A34" s="1744" t="s">
        <v>1858</v>
      </c>
      <c r="B34" s="1744"/>
      <c r="C34" s="1744"/>
      <c r="D34" s="1744"/>
      <c r="E34" s="1744"/>
      <c r="F34" s="1744"/>
      <c r="G34" s="1744"/>
      <c r="H34" s="1744"/>
      <c r="I34" s="1744"/>
      <c r="J34" s="1744"/>
      <c r="K34" s="1744"/>
      <c r="L34" s="1744"/>
      <c r="M34" s="1744"/>
      <c r="N34" s="1744"/>
      <c r="O34" s="1744"/>
      <c r="P34" s="1744"/>
      <c r="Q34" s="1744"/>
      <c r="R34" s="174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1" t="s">
        <v>1859</v>
      </c>
      <c r="H1" s="115" t="s">
        <v>75</v>
      </c>
    </row>
    <row r="2" customFormat="false" ht="15.75" hidden="false" customHeight="true" outlineLevel="0" collapsed="false">
      <c r="A2" s="641" t="s">
        <v>297</v>
      </c>
      <c r="H2" s="115" t="s">
        <v>77</v>
      </c>
    </row>
    <row r="3" customFormat="false" ht="15.75" hidden="false" customHeight="true" outlineLevel="0" collapsed="false">
      <c r="H3" s="115" t="s">
        <v>78</v>
      </c>
    </row>
    <row r="4" customFormat="false" ht="12.75" hidden="false" customHeight="true" outlineLevel="0" collapsed="false">
      <c r="H4" s="529"/>
    </row>
    <row r="5" customFormat="false" ht="14.25" hidden="false" customHeight="true" outlineLevel="0" collapsed="false">
      <c r="A5" s="1746" t="s">
        <v>447</v>
      </c>
      <c r="B5" s="1747" t="s">
        <v>1860</v>
      </c>
      <c r="C5" s="1747" t="s">
        <v>487</v>
      </c>
      <c r="D5" s="1747" t="s">
        <v>488</v>
      </c>
      <c r="E5" s="1747" t="s">
        <v>1861</v>
      </c>
      <c r="F5" s="1747" t="s">
        <v>1862</v>
      </c>
      <c r="G5" s="1747" t="s">
        <v>1863</v>
      </c>
      <c r="H5" s="1748" t="s">
        <v>437</v>
      </c>
    </row>
    <row r="6" customFormat="false" ht="14.25" hidden="false" customHeight="true" outlineLevel="0" collapsed="false">
      <c r="A6" s="1749" t="s">
        <v>450</v>
      </c>
      <c r="B6" s="1559" t="s">
        <v>1864</v>
      </c>
      <c r="C6" s="1559"/>
      <c r="D6" s="1559"/>
      <c r="E6" s="1559"/>
      <c r="F6" s="1559"/>
      <c r="G6" s="1559"/>
      <c r="H6" s="1559"/>
    </row>
    <row r="7" customFormat="false" ht="15.75" hidden="false" customHeight="true" outlineLevel="0" collapsed="false">
      <c r="A7" s="1614" t="s">
        <v>1865</v>
      </c>
      <c r="B7" s="1562" t="n">
        <v>1005890.22682621</v>
      </c>
      <c r="C7" s="1562" t="n">
        <v>109949.614838072</v>
      </c>
      <c r="D7" s="1562" t="n">
        <v>86804.3722981258</v>
      </c>
      <c r="E7" s="1562" t="n">
        <v>4592.2925</v>
      </c>
      <c r="F7" s="1562" t="n">
        <v>2627.465</v>
      </c>
      <c r="G7" s="1562" t="n">
        <v>4641.62962063022</v>
      </c>
      <c r="H7" s="1563" t="n">
        <v>1214505.60108304</v>
      </c>
    </row>
    <row r="8" customFormat="false" ht="12" hidden="false" customHeight="true" outlineLevel="0" collapsed="false">
      <c r="A8" s="1643" t="s">
        <v>1789</v>
      </c>
      <c r="B8" s="1627" t="n">
        <v>979465.721682398</v>
      </c>
      <c r="C8" s="1627" t="n">
        <v>32802.9504830412</v>
      </c>
      <c r="D8" s="1627" t="n">
        <v>8054.6563594756</v>
      </c>
      <c r="E8" s="1750"/>
      <c r="F8" s="1750"/>
      <c r="G8" s="1751"/>
      <c r="H8" s="1627" t="n">
        <v>1020323.32852491</v>
      </c>
      <c r="I8" s="16"/>
    </row>
    <row r="9" customFormat="false" ht="12" hidden="false" customHeight="true" outlineLevel="0" collapsed="false">
      <c r="A9" s="1629" t="s">
        <v>1866</v>
      </c>
      <c r="B9" s="1642" t="n">
        <v>977713.088904184</v>
      </c>
      <c r="C9" s="1642" t="n">
        <v>4470.75801624916</v>
      </c>
      <c r="D9" s="1642" t="n">
        <v>8053.55401857755</v>
      </c>
      <c r="E9" s="555"/>
      <c r="F9" s="555"/>
      <c r="G9" s="555"/>
      <c r="H9" s="1642" t="n">
        <v>990237.40093901</v>
      </c>
      <c r="I9" s="16"/>
    </row>
    <row r="10" customFormat="false" ht="12" hidden="false" customHeight="true" outlineLevel="0" collapsed="false">
      <c r="A10" s="1576" t="s">
        <v>1793</v>
      </c>
      <c r="B10" s="1642" t="n">
        <v>423417.5978652</v>
      </c>
      <c r="C10" s="1642" t="n">
        <v>284.359656</v>
      </c>
      <c r="D10" s="1642" t="n">
        <v>4371.05053</v>
      </c>
      <c r="E10" s="555"/>
      <c r="F10" s="555"/>
      <c r="G10" s="555"/>
      <c r="H10" s="1642" t="n">
        <v>428073.0080512</v>
      </c>
      <c r="I10" s="16"/>
    </row>
    <row r="11" customFormat="false" ht="12" hidden="false" customHeight="true" outlineLevel="0" collapsed="false">
      <c r="A11" s="1576" t="s">
        <v>1867</v>
      </c>
      <c r="B11" s="1642" t="n">
        <v>175634.828540409</v>
      </c>
      <c r="C11" s="1642" t="n">
        <v>236.62833495</v>
      </c>
      <c r="D11" s="1642" t="n">
        <v>1387.92698761</v>
      </c>
      <c r="E11" s="555"/>
      <c r="F11" s="555"/>
      <c r="G11" s="555"/>
      <c r="H11" s="1642" t="n">
        <v>177259.383862969</v>
      </c>
      <c r="I11" s="16"/>
    </row>
    <row r="12" customFormat="false" ht="12" hidden="false" customHeight="true" outlineLevel="0" collapsed="false">
      <c r="A12" s="1576" t="s">
        <v>1795</v>
      </c>
      <c r="B12" s="1642" t="n">
        <v>162366.195578936</v>
      </c>
      <c r="C12" s="1642" t="n">
        <v>1119.16347958065</v>
      </c>
      <c r="D12" s="1642" t="n">
        <v>1236.35933134883</v>
      </c>
      <c r="E12" s="555"/>
      <c r="F12" s="555"/>
      <c r="G12" s="555"/>
      <c r="H12" s="1642" t="n">
        <v>164721.718389865</v>
      </c>
      <c r="I12" s="16"/>
    </row>
    <row r="13" customFormat="false" ht="12" hidden="false" customHeight="true" outlineLevel="0" collapsed="false">
      <c r="A13" s="1576" t="s">
        <v>1796</v>
      </c>
      <c r="B13" s="1642" t="n">
        <v>204483.381479058</v>
      </c>
      <c r="C13" s="1642" t="n">
        <v>2594.99871413284</v>
      </c>
      <c r="D13" s="1642" t="n">
        <v>987.840017925308</v>
      </c>
      <c r="E13" s="555"/>
      <c r="F13" s="555"/>
      <c r="G13" s="555"/>
      <c r="H13" s="1642" t="n">
        <v>208066.220211117</v>
      </c>
      <c r="I13" s="16"/>
    </row>
    <row r="14" customFormat="false" ht="12" hidden="false" customHeight="true" outlineLevel="0" collapsed="false">
      <c r="A14" s="1576" t="s">
        <v>1797</v>
      </c>
      <c r="B14" s="1642" t="n">
        <v>11811.08544058</v>
      </c>
      <c r="C14" s="1642" t="n">
        <v>235.607831585672</v>
      </c>
      <c r="D14" s="1642" t="n">
        <v>70.3771516934119</v>
      </c>
      <c r="E14" s="555"/>
      <c r="F14" s="555"/>
      <c r="G14" s="555"/>
      <c r="H14" s="1642" t="n">
        <v>12117.0704238591</v>
      </c>
      <c r="I14" s="16"/>
    </row>
    <row r="15" customFormat="false" ht="12" hidden="false" customHeight="true" outlineLevel="0" collapsed="false">
      <c r="A15" s="1629" t="s">
        <v>127</v>
      </c>
      <c r="B15" s="1642" t="n">
        <v>1752.6327782144</v>
      </c>
      <c r="C15" s="1642" t="n">
        <v>28332.192466792</v>
      </c>
      <c r="D15" s="1642" t="n">
        <v>1.102340898048</v>
      </c>
      <c r="E15" s="555"/>
      <c r="F15" s="555"/>
      <c r="G15" s="555"/>
      <c r="H15" s="1642" t="n">
        <v>30085.9275859045</v>
      </c>
      <c r="I15" s="16"/>
    </row>
    <row r="16" customFormat="false" ht="12" hidden="false" customHeight="true" outlineLevel="0" collapsed="false">
      <c r="A16" s="1576" t="s">
        <v>128</v>
      </c>
      <c r="B16" s="1642" t="n">
        <v>10.676</v>
      </c>
      <c r="C16" s="1642" t="n">
        <v>20240.107465431</v>
      </c>
      <c r="D16" s="1635" t="s">
        <v>129</v>
      </c>
      <c r="E16" s="555"/>
      <c r="F16" s="555"/>
      <c r="G16" s="555"/>
      <c r="H16" s="1642" t="n">
        <v>20250.783465431</v>
      </c>
      <c r="I16" s="16"/>
    </row>
    <row r="17" customFormat="false" ht="12.75" hidden="false" customHeight="true" outlineLevel="0" collapsed="false">
      <c r="A17" s="1752" t="s">
        <v>1798</v>
      </c>
      <c r="B17" s="1642" t="n">
        <v>1741.9567782144</v>
      </c>
      <c r="C17" s="1642" t="n">
        <v>8092.08500136103</v>
      </c>
      <c r="D17" s="1642" t="n">
        <v>1.102340898048</v>
      </c>
      <c r="E17" s="590"/>
      <c r="F17" s="590"/>
      <c r="G17" s="590"/>
      <c r="H17" s="1642" t="n">
        <v>9835.14412047347</v>
      </c>
      <c r="I17" s="16"/>
    </row>
    <row r="18" customFormat="false" ht="12" hidden="false" customHeight="true" outlineLevel="0" collapsed="false">
      <c r="A18" s="1643" t="s">
        <v>1799</v>
      </c>
      <c r="B18" s="1627" t="n">
        <v>59896.042596203</v>
      </c>
      <c r="C18" s="1627" t="n">
        <v>4.17145995</v>
      </c>
      <c r="D18" s="1627" t="n">
        <v>22447.2997454</v>
      </c>
      <c r="E18" s="1627" t="n">
        <v>4592.2925</v>
      </c>
      <c r="F18" s="1627" t="n">
        <v>2627.465</v>
      </c>
      <c r="G18" s="1627" t="n">
        <v>4641.62962063022</v>
      </c>
      <c r="H18" s="1627" t="n">
        <v>94208.9009221832</v>
      </c>
      <c r="I18" s="16"/>
    </row>
    <row r="19" customFormat="false" ht="12" hidden="false" customHeight="true" outlineLevel="0" collapsed="false">
      <c r="A19" s="1629" t="s">
        <v>592</v>
      </c>
      <c r="B19" s="1642" t="n">
        <v>22666.9075007</v>
      </c>
      <c r="C19" s="1635" t="s">
        <v>135</v>
      </c>
      <c r="D19" s="1635" t="s">
        <v>135</v>
      </c>
      <c r="E19" s="554"/>
      <c r="F19" s="554"/>
      <c r="G19" s="554"/>
      <c r="H19" s="1642" t="n">
        <v>22666.9075007</v>
      </c>
      <c r="I19" s="16"/>
    </row>
    <row r="20" customFormat="false" ht="12" hidden="false" customHeight="true" outlineLevel="0" collapsed="false">
      <c r="A20" s="1629" t="s">
        <v>604</v>
      </c>
      <c r="B20" s="1642" t="n">
        <v>13076.320698503</v>
      </c>
      <c r="C20" s="1642" t="n">
        <v>0.25285995</v>
      </c>
      <c r="D20" s="1642" t="n">
        <v>22419.6866504</v>
      </c>
      <c r="E20" s="554" t="s">
        <v>129</v>
      </c>
      <c r="F20" s="554" t="s">
        <v>129</v>
      </c>
      <c r="G20" s="554" t="s">
        <v>129</v>
      </c>
      <c r="H20" s="1642" t="n">
        <v>35496.260208853</v>
      </c>
      <c r="I20" s="16"/>
    </row>
    <row r="21" customFormat="false" ht="12" hidden="false" customHeight="true" outlineLevel="0" collapsed="false">
      <c r="A21" s="1629" t="s">
        <v>623</v>
      </c>
      <c r="B21" s="1642" t="n">
        <v>24152.814397</v>
      </c>
      <c r="C21" s="1642" t="n">
        <v>3.9186</v>
      </c>
      <c r="D21" s="1642" t="n">
        <v>27.613095</v>
      </c>
      <c r="E21" s="555" t="s">
        <v>624</v>
      </c>
      <c r="F21" s="1642" t="n">
        <v>2489.41</v>
      </c>
      <c r="G21" s="1642" t="n">
        <v>188.81</v>
      </c>
      <c r="H21" s="1642" t="n">
        <v>26862.566092</v>
      </c>
      <c r="I21" s="16"/>
    </row>
    <row r="22" customFormat="false" ht="12" hidden="false" customHeight="true" outlineLevel="0" collapsed="false">
      <c r="A22" s="1629" t="s">
        <v>635</v>
      </c>
      <c r="B22" s="1635" t="s">
        <v>124</v>
      </c>
      <c r="C22" s="555"/>
      <c r="D22" s="555"/>
      <c r="E22" s="555"/>
      <c r="F22" s="555"/>
      <c r="G22" s="555"/>
      <c r="H22" s="1635" t="s">
        <v>124</v>
      </c>
      <c r="I22" s="16"/>
    </row>
    <row r="23" customFormat="false" ht="13.5" hidden="false" customHeight="true" outlineLevel="0" collapsed="false">
      <c r="A23" s="1629" t="s">
        <v>1802</v>
      </c>
      <c r="B23" s="555"/>
      <c r="C23" s="555"/>
      <c r="D23" s="555"/>
      <c r="E23" s="1642" t="n">
        <v>4409.1125</v>
      </c>
      <c r="F23" s="1635" t="s">
        <v>129</v>
      </c>
      <c r="G23" s="1642" t="n">
        <v>119.5</v>
      </c>
      <c r="H23" s="1642" t="n">
        <v>4528.6125</v>
      </c>
      <c r="I23" s="16"/>
    </row>
    <row r="24" customFormat="false" ht="13.5" hidden="false" customHeight="true" outlineLevel="0" collapsed="false">
      <c r="A24" s="1629" t="s">
        <v>1868</v>
      </c>
      <c r="B24" s="555"/>
      <c r="C24" s="555"/>
      <c r="D24" s="555"/>
      <c r="E24" s="1642" t="n">
        <v>39.78</v>
      </c>
      <c r="F24" s="1642" t="n">
        <v>138.055</v>
      </c>
      <c r="G24" s="1642" t="n">
        <v>4333.31962063022</v>
      </c>
      <c r="H24" s="1642" t="n">
        <v>4511.15462063022</v>
      </c>
      <c r="I24" s="16"/>
    </row>
    <row r="25" customFormat="false" ht="12.75" hidden="false" customHeight="true" outlineLevel="0" collapsed="false">
      <c r="A25" s="1639" t="s">
        <v>1804</v>
      </c>
      <c r="B25" s="1635" t="s">
        <v>124</v>
      </c>
      <c r="C25" s="1635" t="s">
        <v>124</v>
      </c>
      <c r="D25" s="1635" t="s">
        <v>124</v>
      </c>
      <c r="E25" s="1642" t="n">
        <v>143.4</v>
      </c>
      <c r="F25" s="1635" t="s">
        <v>99</v>
      </c>
      <c r="G25" s="1635" t="s">
        <v>99</v>
      </c>
      <c r="H25" s="1642" t="n">
        <v>143.4</v>
      </c>
      <c r="I25" s="16"/>
    </row>
    <row r="26" customFormat="false" ht="12.75" hidden="false" customHeight="true" outlineLevel="0" collapsed="false">
      <c r="A26" s="1753" t="s">
        <v>1869</v>
      </c>
      <c r="B26" s="1627" t="n">
        <v>2552</v>
      </c>
      <c r="C26" s="1754"/>
      <c r="D26" s="1627" t="n">
        <v>1986.5631048</v>
      </c>
      <c r="E26" s="1754"/>
      <c r="F26" s="1754"/>
      <c r="G26" s="1755"/>
      <c r="H26" s="1627" t="n">
        <v>4538.5631048</v>
      </c>
      <c r="I26" s="16"/>
    </row>
    <row r="27" customFormat="false" ht="12" hidden="false" customHeight="true" outlineLevel="0" collapsed="false">
      <c r="A27" s="1622" t="s">
        <v>1813</v>
      </c>
      <c r="B27" s="1756"/>
      <c r="C27" s="1627" t="n">
        <v>36259.4194132562</v>
      </c>
      <c r="D27" s="1627" t="n">
        <v>51703.2007202571</v>
      </c>
      <c r="E27" s="1437"/>
      <c r="F27" s="1437"/>
      <c r="G27" s="1757"/>
      <c r="H27" s="1627" t="n">
        <v>87962.6201335133</v>
      </c>
      <c r="I27" s="16"/>
    </row>
    <row r="28" customFormat="false" ht="12" hidden="false" customHeight="true" outlineLevel="0" collapsed="false">
      <c r="A28" s="1629" t="s">
        <v>1814</v>
      </c>
      <c r="B28" s="554"/>
      <c r="C28" s="1642" t="n">
        <v>29561.3613837028</v>
      </c>
      <c r="D28" s="1758"/>
      <c r="E28" s="555"/>
      <c r="F28" s="555"/>
      <c r="G28" s="555"/>
      <c r="H28" s="1642" t="n">
        <v>29561.3613837028</v>
      </c>
      <c r="I28" s="16"/>
    </row>
    <row r="29" customFormat="false" ht="12" hidden="false" customHeight="true" outlineLevel="0" collapsed="false">
      <c r="A29" s="1629" t="s">
        <v>967</v>
      </c>
      <c r="B29" s="555"/>
      <c r="C29" s="1642" t="n">
        <v>6698.05802955343</v>
      </c>
      <c r="D29" s="1642" t="n">
        <v>3918.66593445089</v>
      </c>
      <c r="E29" s="555"/>
      <c r="F29" s="555"/>
      <c r="G29" s="555"/>
      <c r="H29" s="1642" t="n">
        <v>10616.7239640043</v>
      </c>
      <c r="I29" s="16"/>
    </row>
    <row r="30" customFormat="false" ht="12" hidden="false" customHeight="true" outlineLevel="0" collapsed="false">
      <c r="A30" s="1629" t="s">
        <v>978</v>
      </c>
      <c r="B30" s="555"/>
      <c r="C30" s="1635" t="s">
        <v>124</v>
      </c>
      <c r="D30" s="1759"/>
      <c r="E30" s="555"/>
      <c r="F30" s="555"/>
      <c r="G30" s="555"/>
      <c r="H30" s="1635" t="s">
        <v>124</v>
      </c>
      <c r="I30" s="16"/>
    </row>
    <row r="31" customFormat="false" ht="13.5" hidden="false" customHeight="true" outlineLevel="0" collapsed="false">
      <c r="A31" s="1629" t="s">
        <v>1870</v>
      </c>
      <c r="B31" s="1760"/>
      <c r="C31" s="1635" t="s">
        <v>129</v>
      </c>
      <c r="D31" s="1642" t="n">
        <v>47784.5347858062</v>
      </c>
      <c r="E31" s="555"/>
      <c r="F31" s="555"/>
      <c r="G31" s="555"/>
      <c r="H31" s="1642" t="n">
        <v>47784.5347858062</v>
      </c>
      <c r="I31" s="16"/>
    </row>
    <row r="32" customFormat="false" ht="12" hidden="false" customHeight="true" outlineLevel="0" collapsed="false">
      <c r="A32" s="1629" t="s">
        <v>988</v>
      </c>
      <c r="B32" s="555"/>
      <c r="C32" s="1635" t="s">
        <v>124</v>
      </c>
      <c r="D32" s="1635" t="s">
        <v>124</v>
      </c>
      <c r="E32" s="555"/>
      <c r="F32" s="555"/>
      <c r="G32" s="555"/>
      <c r="H32" s="1635" t="s">
        <v>124</v>
      </c>
      <c r="I32" s="16"/>
    </row>
    <row r="33" customFormat="false" ht="12" hidden="false" customHeight="true" outlineLevel="0" collapsed="false">
      <c r="A33" s="1629" t="s">
        <v>1816</v>
      </c>
      <c r="B33" s="555"/>
      <c r="C33" s="1635" t="s">
        <v>124</v>
      </c>
      <c r="D33" s="1635" t="s">
        <v>124</v>
      </c>
      <c r="E33" s="555"/>
      <c r="F33" s="555"/>
      <c r="G33" s="555"/>
      <c r="H33" s="1635" t="s">
        <v>124</v>
      </c>
      <c r="I33" s="16"/>
    </row>
    <row r="34" customFormat="false" ht="12.75" hidden="false" customHeight="true" outlineLevel="0" collapsed="false">
      <c r="A34" s="1639" t="s">
        <v>1804</v>
      </c>
      <c r="B34" s="590"/>
      <c r="C34" s="1635" t="s">
        <v>135</v>
      </c>
      <c r="D34" s="1635" t="s">
        <v>135</v>
      </c>
      <c r="E34" s="590"/>
      <c r="F34" s="590"/>
      <c r="G34" s="590"/>
      <c r="H34" s="1635" t="s">
        <v>135</v>
      </c>
      <c r="I34" s="16"/>
    </row>
    <row r="35" customFormat="false" ht="14.25" hidden="false" customHeight="true" outlineLevel="0" collapsed="false">
      <c r="A35" s="1761" t="s">
        <v>1871</v>
      </c>
      <c r="B35" s="1627" t="n">
        <v>-36023.5374523897</v>
      </c>
      <c r="C35" s="1627" t="n">
        <v>9.0840694329</v>
      </c>
      <c r="D35" s="1627" t="n">
        <v>256.450545559731</v>
      </c>
      <c r="E35" s="1762"/>
      <c r="F35" s="1762"/>
      <c r="G35" s="1763"/>
      <c r="H35" s="1627" t="n">
        <v>-35758.0028373971</v>
      </c>
      <c r="I35" s="16"/>
    </row>
    <row r="36" customFormat="false" ht="12.75" hidden="false" customHeight="true" outlineLevel="0" collapsed="false">
      <c r="A36" s="1646" t="s">
        <v>1260</v>
      </c>
      <c r="B36" s="1642" t="n">
        <v>-80640.8508651604</v>
      </c>
      <c r="C36" s="1642" t="n">
        <v>9.0840694329</v>
      </c>
      <c r="D36" s="1642" t="n">
        <v>60.3742458691147</v>
      </c>
      <c r="E36" s="1764"/>
      <c r="F36" s="1764"/>
      <c r="G36" s="1764"/>
      <c r="H36" s="1642" t="n">
        <v>-80571.3925498584</v>
      </c>
      <c r="I36" s="16"/>
    </row>
    <row r="37" customFormat="false" ht="12.75" hidden="false" customHeight="true" outlineLevel="0" collapsed="false">
      <c r="A37" s="1646" t="s">
        <v>1263</v>
      </c>
      <c r="B37" s="1642" t="n">
        <v>28632.1218908803</v>
      </c>
      <c r="C37" s="1635" t="s">
        <v>124</v>
      </c>
      <c r="D37" s="1642" t="n">
        <v>196.076299690617</v>
      </c>
      <c r="E37" s="1764"/>
      <c r="F37" s="1764"/>
      <c r="G37" s="1764"/>
      <c r="H37" s="1642" t="n">
        <v>28828.1981905709</v>
      </c>
      <c r="I37" s="16"/>
    </row>
    <row r="38" customFormat="false" ht="12.75" hidden="false" customHeight="true" outlineLevel="0" collapsed="false">
      <c r="A38" s="1646" t="s">
        <v>1266</v>
      </c>
      <c r="B38" s="1642" t="n">
        <v>11327.5247308593</v>
      </c>
      <c r="C38" s="1635" t="s">
        <v>124</v>
      </c>
      <c r="D38" s="1635" t="s">
        <v>124</v>
      </c>
      <c r="E38" s="1764"/>
      <c r="F38" s="1764"/>
      <c r="G38" s="1764"/>
      <c r="H38" s="1642" t="n">
        <v>11327.5247308593</v>
      </c>
      <c r="I38" s="16"/>
    </row>
    <row r="39" customFormat="false" ht="12.75" hidden="false" customHeight="true" outlineLevel="0" collapsed="false">
      <c r="A39" s="1646" t="s">
        <v>1269</v>
      </c>
      <c r="B39" s="1642" t="n">
        <v>2233.1530311849</v>
      </c>
      <c r="C39" s="1635" t="s">
        <v>968</v>
      </c>
      <c r="D39" s="1635" t="s">
        <v>968</v>
      </c>
      <c r="E39" s="1764"/>
      <c r="F39" s="1764"/>
      <c r="G39" s="1764"/>
      <c r="H39" s="1642" t="n">
        <v>2233.1530311849</v>
      </c>
      <c r="I39" s="16"/>
    </row>
    <row r="40" customFormat="false" ht="12.75" hidden="false" customHeight="true" outlineLevel="0" collapsed="false">
      <c r="A40" s="1646" t="s">
        <v>1819</v>
      </c>
      <c r="B40" s="1642" t="n">
        <v>2307.72904201099</v>
      </c>
      <c r="C40" s="1635" t="s">
        <v>234</v>
      </c>
      <c r="D40" s="1635" t="s">
        <v>234</v>
      </c>
      <c r="E40" s="1764"/>
      <c r="F40" s="1764"/>
      <c r="G40" s="1764"/>
      <c r="H40" s="1642" t="n">
        <v>2307.72904201099</v>
      </c>
      <c r="I40" s="16"/>
    </row>
    <row r="41" customFormat="false" ht="12.75" hidden="false" customHeight="true" outlineLevel="0" collapsed="false">
      <c r="A41" s="1646" t="s">
        <v>1275</v>
      </c>
      <c r="B41" s="1635" t="s">
        <v>124</v>
      </c>
      <c r="C41" s="1635" t="s">
        <v>124</v>
      </c>
      <c r="D41" s="1635" t="s">
        <v>124</v>
      </c>
      <c r="E41" s="1764"/>
      <c r="F41" s="1764"/>
      <c r="G41" s="1764"/>
      <c r="H41" s="1635" t="s">
        <v>124</v>
      </c>
      <c r="I41" s="16"/>
    </row>
    <row r="42" customFormat="false" ht="13.5" hidden="false" customHeight="true" outlineLevel="0" collapsed="false">
      <c r="A42" s="1654" t="s">
        <v>1820</v>
      </c>
      <c r="B42" s="1642" t="n">
        <v>116.784717835144</v>
      </c>
      <c r="C42" s="1635" t="s">
        <v>1279</v>
      </c>
      <c r="D42" s="1635" t="s">
        <v>1279</v>
      </c>
      <c r="E42" s="1765"/>
      <c r="F42" s="1765"/>
      <c r="G42" s="1765"/>
      <c r="H42" s="1642" t="n">
        <v>116.784717835144</v>
      </c>
      <c r="I42" s="16"/>
    </row>
    <row r="43" customFormat="false" ht="12" hidden="false" customHeight="true" outlineLevel="0" collapsed="false">
      <c r="A43" s="1643" t="s">
        <v>1872</v>
      </c>
      <c r="B43" s="1628" t="s">
        <v>124</v>
      </c>
      <c r="C43" s="1627" t="n">
        <v>40873.9894123921</v>
      </c>
      <c r="D43" s="1627" t="n">
        <v>2356.20182263334</v>
      </c>
      <c r="E43" s="1437"/>
      <c r="F43" s="1437"/>
      <c r="G43" s="1757"/>
      <c r="H43" s="1627" t="n">
        <v>43230.1912350255</v>
      </c>
      <c r="I43" s="16"/>
    </row>
    <row r="44" customFormat="false" ht="12" hidden="false" customHeight="true" outlineLevel="0" collapsed="false">
      <c r="A44" s="1629" t="s">
        <v>1624</v>
      </c>
      <c r="B44" s="1635" t="s">
        <v>124</v>
      </c>
      <c r="C44" s="1642" t="n">
        <v>38598</v>
      </c>
      <c r="D44" s="554"/>
      <c r="E44" s="555"/>
      <c r="F44" s="555"/>
      <c r="G44" s="555"/>
      <c r="H44" s="1642" t="n">
        <v>38598</v>
      </c>
      <c r="I44" s="16"/>
    </row>
    <row r="45" customFormat="false" ht="12" hidden="false" customHeight="true" outlineLevel="0" collapsed="false">
      <c r="A45" s="1629" t="s">
        <v>1823</v>
      </c>
      <c r="B45" s="555"/>
      <c r="C45" s="1642" t="n">
        <v>2226.2115163921</v>
      </c>
      <c r="D45" s="1642" t="n">
        <v>2342.21921063334</v>
      </c>
      <c r="E45" s="555"/>
      <c r="F45" s="555"/>
      <c r="G45" s="555"/>
      <c r="H45" s="1642" t="n">
        <v>4568.43072702545</v>
      </c>
      <c r="I45" s="16"/>
    </row>
    <row r="46" customFormat="false" ht="12" hidden="false" customHeight="true" outlineLevel="0" collapsed="false">
      <c r="A46" s="1629" t="s">
        <v>1824</v>
      </c>
      <c r="B46" s="1635" t="s">
        <v>124</v>
      </c>
      <c r="C46" s="1635" t="s">
        <v>124</v>
      </c>
      <c r="D46" s="1635" t="s">
        <v>124</v>
      </c>
      <c r="E46" s="555"/>
      <c r="F46" s="555"/>
      <c r="G46" s="555"/>
      <c r="H46" s="1635" t="s">
        <v>124</v>
      </c>
      <c r="I46" s="16"/>
    </row>
    <row r="47" customFormat="false" ht="12.75" hidden="false" customHeight="true" outlineLevel="0" collapsed="false">
      <c r="A47" s="1639" t="s">
        <v>916</v>
      </c>
      <c r="B47" s="1635" t="s">
        <v>124</v>
      </c>
      <c r="C47" s="1642" t="n">
        <v>49.777896</v>
      </c>
      <c r="D47" s="1642" t="n">
        <v>13.982612</v>
      </c>
      <c r="E47" s="590"/>
      <c r="F47" s="590"/>
      <c r="G47" s="590"/>
      <c r="H47" s="1642" t="n">
        <v>63.760508</v>
      </c>
      <c r="I47" s="16"/>
    </row>
    <row r="48" customFormat="false" ht="12.75" hidden="false" customHeight="true" outlineLevel="0" collapsed="false">
      <c r="A48" s="1753" t="s">
        <v>1873</v>
      </c>
      <c r="B48" s="1766" t="s">
        <v>135</v>
      </c>
      <c r="C48" s="1766" t="s">
        <v>135</v>
      </c>
      <c r="D48" s="1766" t="s">
        <v>135</v>
      </c>
      <c r="E48" s="1766" t="s">
        <v>135</v>
      </c>
      <c r="F48" s="1766" t="s">
        <v>135</v>
      </c>
      <c r="G48" s="1767" t="s">
        <v>135</v>
      </c>
      <c r="H48" s="1768" t="s">
        <v>135</v>
      </c>
    </row>
    <row r="49" customFormat="false" ht="12.75" hidden="false" customHeight="true" outlineLevel="0" collapsed="false"/>
    <row r="50" customFormat="false" ht="14.25" hidden="false" customHeight="true" outlineLevel="0" collapsed="false">
      <c r="A50" s="1769" t="s">
        <v>1874</v>
      </c>
      <c r="B50" s="548"/>
      <c r="C50" s="548"/>
      <c r="D50" s="548"/>
      <c r="E50" s="548"/>
      <c r="F50" s="548"/>
      <c r="G50" s="549"/>
      <c r="H50" s="1770"/>
    </row>
    <row r="51" customFormat="false" ht="12" hidden="false" customHeight="true" outlineLevel="0" collapsed="false">
      <c r="A51" s="1670" t="s">
        <v>145</v>
      </c>
      <c r="B51" s="1771" t="n">
        <v>19937.4384313658</v>
      </c>
      <c r="C51" s="1771" t="n">
        <v>15.8088830952816</v>
      </c>
      <c r="D51" s="1771" t="n">
        <v>180.330522244066</v>
      </c>
      <c r="E51" s="1772"/>
      <c r="F51" s="1772"/>
      <c r="G51" s="1773"/>
      <c r="H51" s="1774" t="n">
        <v>20133.5778367051</v>
      </c>
    </row>
    <row r="52" customFormat="false" ht="12" hidden="false" customHeight="true" outlineLevel="0" collapsed="false">
      <c r="A52" s="1775" t="s">
        <v>146</v>
      </c>
      <c r="B52" s="1776" t="n">
        <v>12022.0119987858</v>
      </c>
      <c r="C52" s="1776" t="n">
        <v>0.868077960291589</v>
      </c>
      <c r="D52" s="1776" t="n">
        <v>117.314881538666</v>
      </c>
      <c r="E52" s="555"/>
      <c r="F52" s="555"/>
      <c r="G52" s="555"/>
      <c r="H52" s="1777" t="n">
        <v>12140.1949582848</v>
      </c>
    </row>
    <row r="53" customFormat="false" ht="12" hidden="false" customHeight="true" outlineLevel="0" collapsed="false">
      <c r="A53" s="1775" t="s">
        <v>147</v>
      </c>
      <c r="B53" s="1771" t="n">
        <v>7915.42643258</v>
      </c>
      <c r="C53" s="1771" t="n">
        <v>14.94080513499</v>
      </c>
      <c r="D53" s="1771" t="n">
        <v>63.0156407054</v>
      </c>
      <c r="E53" s="555"/>
      <c r="F53" s="555"/>
      <c r="G53" s="555"/>
      <c r="H53" s="1774" t="n">
        <v>7993.38287842039</v>
      </c>
    </row>
    <row r="54" customFormat="false" ht="12" hidden="false" customHeight="true" outlineLevel="0" collapsed="false">
      <c r="A54" s="1670" t="s">
        <v>148</v>
      </c>
      <c r="B54" s="1778" t="s">
        <v>124</v>
      </c>
      <c r="C54" s="1778" t="s">
        <v>124</v>
      </c>
      <c r="D54" s="1778" t="s">
        <v>124</v>
      </c>
      <c r="E54" s="1764"/>
      <c r="F54" s="1764"/>
      <c r="G54" s="1779"/>
      <c r="H54" s="1780" t="s">
        <v>124</v>
      </c>
    </row>
    <row r="55" customFormat="false" ht="14.25" hidden="false" customHeight="true" outlineLevel="0" collapsed="false">
      <c r="A55" s="1673" t="s">
        <v>1830</v>
      </c>
      <c r="B55" s="1781" t="n">
        <v>21224.9917066193</v>
      </c>
      <c r="C55" s="1782"/>
      <c r="D55" s="1782"/>
      <c r="E55" s="1783"/>
      <c r="F55" s="1783"/>
      <c r="G55" s="1784"/>
      <c r="H55" s="1785" t="n">
        <v>21224.9917066193</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6"/>
      <c r="B57" s="1787"/>
      <c r="C57" s="1787"/>
      <c r="D57" s="1787"/>
      <c r="E57" s="1787"/>
      <c r="F57" s="1787"/>
      <c r="G57" s="1786" t="s">
        <v>1875</v>
      </c>
      <c r="H57" s="1589" t="n">
        <v>1250263.60392044</v>
      </c>
    </row>
    <row r="58" customFormat="false" ht="14.25" hidden="false" customHeight="true" outlineLevel="0" collapsed="false">
      <c r="A58" s="1788"/>
      <c r="B58" s="1789"/>
      <c r="C58" s="1789"/>
      <c r="D58" s="1789"/>
      <c r="E58" s="1789"/>
      <c r="F58" s="1789"/>
      <c r="G58" s="1788" t="s">
        <v>1876</v>
      </c>
      <c r="H58" s="1584" t="n">
        <v>1214505.60108304</v>
      </c>
    </row>
    <row r="59" customFormat="false" ht="22.5" hidden="false" customHeight="true" outlineLevel="0" collapsed="false">
      <c r="A59" s="1790" t="s">
        <v>1877</v>
      </c>
      <c r="B59" s="1790"/>
      <c r="C59" s="1790"/>
      <c r="D59" s="1790"/>
      <c r="E59" s="1790"/>
      <c r="F59" s="1790"/>
      <c r="G59" s="1790"/>
      <c r="H59" s="1790"/>
    </row>
    <row r="60" customFormat="false" ht="12.75" hidden="false" customHeight="true" outlineLevel="0" collapsed="false">
      <c r="A60" s="1790"/>
      <c r="B60" s="1790"/>
      <c r="C60" s="1790"/>
      <c r="D60" s="1790"/>
      <c r="E60" s="1790"/>
      <c r="F60" s="1790"/>
      <c r="G60" s="1790"/>
      <c r="H60" s="1790"/>
    </row>
    <row r="61" customFormat="false" ht="15.75" hidden="false" customHeight="true" outlineLevel="0" collapsed="false">
      <c r="A61" s="1791" t="s">
        <v>1878</v>
      </c>
    </row>
    <row r="62" customFormat="false" ht="15.75" hidden="false" customHeight="true" outlineLevel="0" collapsed="false">
      <c r="A62" s="1792" t="s">
        <v>1879</v>
      </c>
    </row>
    <row r="63" customFormat="false" ht="15.75" hidden="false" customHeight="true" outlineLevel="0" collapsed="false">
      <c r="A63" s="1792" t="s">
        <v>188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1" t="s">
        <v>1881</v>
      </c>
      <c r="M1" s="115" t="s">
        <v>75</v>
      </c>
    </row>
    <row r="2" customFormat="false" ht="15.75" hidden="false" customHeight="true" outlineLevel="0" collapsed="false">
      <c r="A2" s="641" t="s">
        <v>76</v>
      </c>
      <c r="M2" s="115" t="s">
        <v>77</v>
      </c>
    </row>
    <row r="3" customFormat="false" ht="12" hidden="false" customHeight="true" outlineLevel="0" collapsed="false">
      <c r="M3" s="115" t="s">
        <v>78</v>
      </c>
    </row>
    <row r="4" customFormat="false" ht="12.75" hidden="false" customHeight="true" outlineLevel="0" collapsed="false">
      <c r="M4" s="1602"/>
    </row>
    <row r="5" customFormat="false" ht="13.5" hidden="false" customHeight="true" outlineLevel="0" collapsed="false">
      <c r="A5" s="1793" t="s">
        <v>1882</v>
      </c>
      <c r="B5" s="1794" t="s">
        <v>453</v>
      </c>
      <c r="C5" s="1794"/>
      <c r="D5" s="1794" t="s">
        <v>487</v>
      </c>
      <c r="E5" s="1794"/>
      <c r="F5" s="1794" t="s">
        <v>488</v>
      </c>
      <c r="G5" s="1794"/>
      <c r="H5" s="1795" t="s">
        <v>844</v>
      </c>
      <c r="I5" s="1795"/>
      <c r="J5" s="1795" t="s">
        <v>847</v>
      </c>
      <c r="K5" s="1795"/>
      <c r="L5" s="1796" t="s">
        <v>585</v>
      </c>
      <c r="M5" s="1796"/>
    </row>
    <row r="6" customFormat="false" ht="24.75" hidden="false" customHeight="true" outlineLevel="0" collapsed="false">
      <c r="A6" s="1797" t="s">
        <v>1883</v>
      </c>
      <c r="B6" s="1798" t="s">
        <v>1884</v>
      </c>
      <c r="C6" s="1798" t="s">
        <v>1885</v>
      </c>
      <c r="D6" s="1798" t="s">
        <v>1884</v>
      </c>
      <c r="E6" s="1798" t="s">
        <v>1885</v>
      </c>
      <c r="F6" s="1798" t="s">
        <v>1884</v>
      </c>
      <c r="G6" s="1798" t="s">
        <v>1885</v>
      </c>
      <c r="H6" s="1798" t="s">
        <v>1884</v>
      </c>
      <c r="I6" s="1798" t="s">
        <v>1885</v>
      </c>
      <c r="J6" s="1798" t="s">
        <v>1884</v>
      </c>
      <c r="K6" s="1798" t="s">
        <v>1885</v>
      </c>
      <c r="L6" s="1798" t="s">
        <v>1884</v>
      </c>
      <c r="M6" s="1799" t="s">
        <v>1885</v>
      </c>
    </row>
    <row r="7" customFormat="false" ht="12.75" hidden="false" customHeight="true" outlineLevel="0" collapsed="false">
      <c r="A7" s="1800" t="s">
        <v>1789</v>
      </c>
      <c r="B7" s="1801" t="s">
        <v>1886</v>
      </c>
      <c r="C7" s="1802" t="s">
        <v>1887</v>
      </c>
      <c r="D7" s="1801" t="s">
        <v>1888</v>
      </c>
      <c r="E7" s="1801" t="s">
        <v>1889</v>
      </c>
      <c r="F7" s="1801" t="s">
        <v>1888</v>
      </c>
      <c r="G7" s="1801" t="s">
        <v>1887</v>
      </c>
      <c r="H7" s="1803"/>
      <c r="I7" s="1803"/>
      <c r="J7" s="1803"/>
      <c r="K7" s="1803"/>
      <c r="L7" s="1803"/>
      <c r="M7" s="1804"/>
    </row>
    <row r="8" customFormat="false" ht="12.75" hidden="false" customHeight="true" outlineLevel="0" collapsed="false">
      <c r="A8" s="1805" t="s">
        <v>1790</v>
      </c>
      <c r="B8" s="1806" t="s">
        <v>1890</v>
      </c>
      <c r="C8" s="1807" t="s">
        <v>1891</v>
      </c>
      <c r="D8" s="1806" t="s">
        <v>1888</v>
      </c>
      <c r="E8" s="1806" t="s">
        <v>1889</v>
      </c>
      <c r="F8" s="1806" t="s">
        <v>1888</v>
      </c>
      <c r="G8" s="1806" t="s">
        <v>1887</v>
      </c>
      <c r="H8" s="1808"/>
      <c r="I8" s="1808"/>
      <c r="J8" s="1808"/>
      <c r="K8" s="1808"/>
      <c r="L8" s="1808"/>
      <c r="M8" s="1809"/>
    </row>
    <row r="9" customFormat="false" ht="12.75" hidden="false" customHeight="true" outlineLevel="0" collapsed="false">
      <c r="A9" s="1576" t="s">
        <v>1793</v>
      </c>
      <c r="B9" s="1806" t="s">
        <v>1892</v>
      </c>
      <c r="C9" s="1807" t="s">
        <v>1893</v>
      </c>
      <c r="D9" s="1806" t="s">
        <v>1894</v>
      </c>
      <c r="E9" s="1806" t="s">
        <v>1893</v>
      </c>
      <c r="F9" s="1806" t="s">
        <v>1894</v>
      </c>
      <c r="G9" s="1806" t="s">
        <v>1893</v>
      </c>
      <c r="H9" s="1808"/>
      <c r="I9" s="1808"/>
      <c r="J9" s="1808"/>
      <c r="K9" s="1808"/>
      <c r="L9" s="1808"/>
      <c r="M9" s="1809"/>
    </row>
    <row r="10" customFormat="false" ht="12.75" hidden="false" customHeight="true" outlineLevel="0" collapsed="false">
      <c r="A10" s="1576" t="s">
        <v>1867</v>
      </c>
      <c r="B10" s="1810" t="s">
        <v>1893</v>
      </c>
      <c r="C10" s="1811" t="s">
        <v>1893</v>
      </c>
      <c r="D10" s="1810" t="s">
        <v>1893</v>
      </c>
      <c r="E10" s="1810" t="s">
        <v>1895</v>
      </c>
      <c r="F10" s="1810" t="s">
        <v>1893</v>
      </c>
      <c r="G10" s="1810" t="s">
        <v>1893</v>
      </c>
      <c r="H10" s="1812"/>
      <c r="I10" s="1812"/>
      <c r="J10" s="1812"/>
      <c r="K10" s="1812"/>
      <c r="L10" s="1812"/>
      <c r="M10" s="1813"/>
    </row>
    <row r="11" customFormat="false" ht="12.75" hidden="false" customHeight="true" outlineLevel="0" collapsed="false">
      <c r="A11" s="1576" t="s">
        <v>1795</v>
      </c>
      <c r="B11" s="1806" t="s">
        <v>1890</v>
      </c>
      <c r="C11" s="1807" t="s">
        <v>1891</v>
      </c>
      <c r="D11" s="1806" t="s">
        <v>1888</v>
      </c>
      <c r="E11" s="1806" t="s">
        <v>1896</v>
      </c>
      <c r="F11" s="1806" t="s">
        <v>1888</v>
      </c>
      <c r="G11" s="1806" t="s">
        <v>1896</v>
      </c>
      <c r="H11" s="1808"/>
      <c r="I11" s="1808"/>
      <c r="J11" s="1808"/>
      <c r="K11" s="1808"/>
      <c r="L11" s="1808"/>
      <c r="M11" s="1809"/>
    </row>
    <row r="12" customFormat="false" ht="12.75" hidden="false" customHeight="true" outlineLevel="0" collapsed="false">
      <c r="A12" s="1576" t="s">
        <v>1796</v>
      </c>
      <c r="B12" s="1806" t="s">
        <v>1893</v>
      </c>
      <c r="C12" s="1807" t="s">
        <v>1893</v>
      </c>
      <c r="D12" s="1806" t="s">
        <v>1894</v>
      </c>
      <c r="E12" s="1806" t="s">
        <v>1893</v>
      </c>
      <c r="F12" s="1806" t="s">
        <v>1894</v>
      </c>
      <c r="G12" s="1806" t="s">
        <v>1893</v>
      </c>
      <c r="H12" s="1808"/>
      <c r="I12" s="1808"/>
      <c r="J12" s="1808"/>
      <c r="K12" s="1808"/>
      <c r="L12" s="1808"/>
      <c r="M12" s="1809"/>
    </row>
    <row r="13" customFormat="false" ht="12.75" hidden="false" customHeight="true" outlineLevel="0" collapsed="false">
      <c r="A13" s="1576" t="s">
        <v>1897</v>
      </c>
      <c r="B13" s="1807" t="s">
        <v>1898</v>
      </c>
      <c r="C13" s="1807" t="s">
        <v>1891</v>
      </c>
      <c r="D13" s="1806" t="s">
        <v>1898</v>
      </c>
      <c r="E13" s="1806" t="s">
        <v>1891</v>
      </c>
      <c r="F13" s="1806" t="s">
        <v>1898</v>
      </c>
      <c r="G13" s="1806" t="s">
        <v>1891</v>
      </c>
      <c r="H13" s="1808"/>
      <c r="I13" s="1808"/>
      <c r="J13" s="1808"/>
      <c r="K13" s="1808"/>
      <c r="L13" s="1808"/>
      <c r="M13" s="1809"/>
    </row>
    <row r="14" customFormat="false" ht="12.75" hidden="false" customHeight="true" outlineLevel="0" collapsed="false">
      <c r="A14" s="1805" t="s">
        <v>127</v>
      </c>
      <c r="B14" s="1806" t="s">
        <v>1886</v>
      </c>
      <c r="C14" s="1807" t="s">
        <v>1887</v>
      </c>
      <c r="D14" s="1806" t="s">
        <v>1888</v>
      </c>
      <c r="E14" s="1806" t="s">
        <v>1891</v>
      </c>
      <c r="F14" s="1806" t="s">
        <v>1899</v>
      </c>
      <c r="G14" s="1806" t="s">
        <v>1900</v>
      </c>
      <c r="H14" s="1808"/>
      <c r="I14" s="1808"/>
      <c r="J14" s="1808"/>
      <c r="K14" s="1808"/>
      <c r="L14" s="1808"/>
      <c r="M14" s="1809"/>
    </row>
    <row r="15" customFormat="false" ht="12.75" hidden="false" customHeight="true" outlineLevel="0" collapsed="false">
      <c r="A15" s="1576" t="s">
        <v>128</v>
      </c>
      <c r="B15" s="1806" t="s">
        <v>1896</v>
      </c>
      <c r="C15" s="1807" t="s">
        <v>1901</v>
      </c>
      <c r="D15" s="1806" t="s">
        <v>1892</v>
      </c>
      <c r="E15" s="1806" t="s">
        <v>1893</v>
      </c>
      <c r="F15" s="1814" t="s">
        <v>135</v>
      </c>
      <c r="G15" s="1814" t="s">
        <v>135</v>
      </c>
      <c r="H15" s="1808"/>
      <c r="I15" s="1808"/>
      <c r="J15" s="1808"/>
      <c r="K15" s="1808"/>
      <c r="L15" s="1808"/>
      <c r="M15" s="1809"/>
    </row>
    <row r="16" customFormat="false" ht="12.75" hidden="false" customHeight="true" outlineLevel="0" collapsed="false">
      <c r="A16" s="1576" t="s">
        <v>1798</v>
      </c>
      <c r="B16" s="1806" t="s">
        <v>1890</v>
      </c>
      <c r="C16" s="1807" t="s">
        <v>1891</v>
      </c>
      <c r="D16" s="1806" t="s">
        <v>1888</v>
      </c>
      <c r="E16" s="1806" t="s">
        <v>1891</v>
      </c>
      <c r="F16" s="1807" t="s">
        <v>1899</v>
      </c>
      <c r="G16" s="1807" t="s">
        <v>1900</v>
      </c>
      <c r="H16" s="1808"/>
      <c r="I16" s="1808"/>
      <c r="J16" s="1808"/>
      <c r="K16" s="1808"/>
      <c r="L16" s="1808"/>
      <c r="M16" s="1809"/>
    </row>
    <row r="17" customFormat="false" ht="12.75" hidden="false" customHeight="true" outlineLevel="0" collapsed="false">
      <c r="A17" s="1815" t="s">
        <v>1799</v>
      </c>
      <c r="B17" s="1816" t="s">
        <v>1888</v>
      </c>
      <c r="C17" s="1817" t="s">
        <v>1902</v>
      </c>
      <c r="D17" s="1816" t="s">
        <v>1894</v>
      </c>
      <c r="E17" s="1816" t="s">
        <v>1893</v>
      </c>
      <c r="F17" s="1816" t="s">
        <v>1903</v>
      </c>
      <c r="G17" s="1816" t="s">
        <v>1904</v>
      </c>
      <c r="H17" s="1816" t="s">
        <v>1905</v>
      </c>
      <c r="I17" s="1816" t="s">
        <v>1902</v>
      </c>
      <c r="J17" s="1816" t="s">
        <v>1905</v>
      </c>
      <c r="K17" s="1816" t="s">
        <v>1893</v>
      </c>
      <c r="L17" s="1816" t="s">
        <v>1906</v>
      </c>
      <c r="M17" s="1818" t="s">
        <v>1902</v>
      </c>
    </row>
    <row r="18" customFormat="false" ht="12.75" hidden="false" customHeight="true" outlineLevel="0" collapsed="false">
      <c r="A18" s="1805" t="s">
        <v>592</v>
      </c>
      <c r="B18" s="1806" t="s">
        <v>1907</v>
      </c>
      <c r="C18" s="1807" t="s">
        <v>1891</v>
      </c>
      <c r="D18" s="1814" t="s">
        <v>135</v>
      </c>
      <c r="E18" s="1814" t="s">
        <v>135</v>
      </c>
      <c r="F18" s="1814" t="s">
        <v>135</v>
      </c>
      <c r="G18" s="1814" t="s">
        <v>135</v>
      </c>
      <c r="H18" s="1808"/>
      <c r="I18" s="1808"/>
      <c r="J18" s="1808"/>
      <c r="K18" s="1808"/>
      <c r="L18" s="1808"/>
      <c r="M18" s="1809"/>
    </row>
    <row r="19" customFormat="false" ht="12.75" hidden="false" customHeight="true" outlineLevel="0" collapsed="false">
      <c r="A19" s="1805" t="s">
        <v>1800</v>
      </c>
      <c r="B19" s="1806" t="s">
        <v>1908</v>
      </c>
      <c r="C19" s="1807" t="s">
        <v>1902</v>
      </c>
      <c r="D19" s="1806" t="s">
        <v>1894</v>
      </c>
      <c r="E19" s="1806" t="s">
        <v>1893</v>
      </c>
      <c r="F19" s="1806" t="s">
        <v>1903</v>
      </c>
      <c r="G19" s="1806" t="s">
        <v>1904</v>
      </c>
      <c r="H19" s="1808" t="s">
        <v>135</v>
      </c>
      <c r="I19" s="1808" t="s">
        <v>135</v>
      </c>
      <c r="J19" s="1808" t="s">
        <v>135</v>
      </c>
      <c r="K19" s="1808" t="s">
        <v>135</v>
      </c>
      <c r="L19" s="1808" t="s">
        <v>135</v>
      </c>
      <c r="M19" s="1809" t="s">
        <v>135</v>
      </c>
    </row>
    <row r="20" customFormat="false" ht="12.75" hidden="false" customHeight="true" outlineLevel="0" collapsed="false">
      <c r="A20" s="1805" t="s">
        <v>623</v>
      </c>
      <c r="B20" s="1806" t="s">
        <v>1908</v>
      </c>
      <c r="C20" s="1807" t="s">
        <v>1893</v>
      </c>
      <c r="D20" s="1807" t="s">
        <v>1894</v>
      </c>
      <c r="E20" s="1807" t="s">
        <v>1893</v>
      </c>
      <c r="F20" s="1807" t="s">
        <v>1893</v>
      </c>
      <c r="G20" s="1807" t="s">
        <v>1893</v>
      </c>
      <c r="H20" s="1808" t="s">
        <v>135</v>
      </c>
      <c r="I20" s="1808" t="s">
        <v>135</v>
      </c>
      <c r="J20" s="1806" t="s">
        <v>1909</v>
      </c>
      <c r="K20" s="1806" t="s">
        <v>1893</v>
      </c>
      <c r="L20" s="1806" t="s">
        <v>1900</v>
      </c>
      <c r="M20" s="1819" t="s">
        <v>1900</v>
      </c>
    </row>
    <row r="21" customFormat="false" ht="12" hidden="false" customHeight="true" outlineLevel="0" collapsed="false">
      <c r="A21" s="1805" t="s">
        <v>635</v>
      </c>
      <c r="B21" s="1820" t="s">
        <v>135</v>
      </c>
      <c r="C21" s="1814" t="s">
        <v>135</v>
      </c>
      <c r="D21" s="1808"/>
      <c r="E21" s="1808"/>
      <c r="F21" s="1808"/>
      <c r="G21" s="1808"/>
      <c r="H21" s="1808"/>
      <c r="I21" s="1808"/>
      <c r="J21" s="1808"/>
      <c r="K21" s="1808"/>
      <c r="L21" s="1808"/>
      <c r="M21" s="1809"/>
    </row>
    <row r="22" customFormat="false" ht="12.75" hidden="false" customHeight="true" outlineLevel="0" collapsed="false">
      <c r="A22" s="1805" t="s">
        <v>1802</v>
      </c>
      <c r="B22" s="1812"/>
      <c r="C22" s="1812"/>
      <c r="D22" s="1812"/>
      <c r="E22" s="1812"/>
      <c r="F22" s="1812"/>
      <c r="G22" s="1812"/>
      <c r="H22" s="1810" t="s">
        <v>1909</v>
      </c>
      <c r="I22" s="1810" t="s">
        <v>1910</v>
      </c>
      <c r="J22" s="1821" t="s">
        <v>135</v>
      </c>
      <c r="K22" s="1821" t="s">
        <v>135</v>
      </c>
      <c r="L22" s="1810" t="s">
        <v>1909</v>
      </c>
      <c r="M22" s="1822" t="s">
        <v>1910</v>
      </c>
    </row>
    <row r="23" customFormat="false" ht="12.75" hidden="false" customHeight="true" outlineLevel="0" collapsed="false">
      <c r="A23" s="1805" t="s">
        <v>1803</v>
      </c>
      <c r="B23" s="1812"/>
      <c r="C23" s="1812"/>
      <c r="D23" s="1812"/>
      <c r="E23" s="1812"/>
      <c r="F23" s="1812"/>
      <c r="G23" s="1812"/>
      <c r="H23" s="1810" t="s">
        <v>1894</v>
      </c>
      <c r="I23" s="1810" t="s">
        <v>1893</v>
      </c>
      <c r="J23" s="1806" t="s">
        <v>1894</v>
      </c>
      <c r="K23" s="1810" t="s">
        <v>1893</v>
      </c>
      <c r="L23" s="1810" t="s">
        <v>1908</v>
      </c>
      <c r="M23" s="1822" t="s">
        <v>1891</v>
      </c>
    </row>
    <row r="24" customFormat="false" ht="12.75" hidden="false" customHeight="true" outlineLevel="0" collapsed="false">
      <c r="A24" s="1823" t="s">
        <v>1911</v>
      </c>
      <c r="B24" s="1824" t="s">
        <v>135</v>
      </c>
      <c r="C24" s="1824" t="s">
        <v>135</v>
      </c>
      <c r="D24" s="1824" t="s">
        <v>135</v>
      </c>
      <c r="E24" s="1824" t="s">
        <v>135</v>
      </c>
      <c r="F24" s="1824" t="s">
        <v>135</v>
      </c>
      <c r="G24" s="1824" t="s">
        <v>135</v>
      </c>
      <c r="H24" s="1825" t="s">
        <v>1905</v>
      </c>
      <c r="I24" s="1825" t="s">
        <v>1902</v>
      </c>
      <c r="J24" s="1824" t="s">
        <v>135</v>
      </c>
      <c r="K24" s="1824" t="s">
        <v>135</v>
      </c>
      <c r="L24" s="1824" t="s">
        <v>135</v>
      </c>
      <c r="M24" s="1826" t="s">
        <v>135</v>
      </c>
    </row>
    <row r="26" customFormat="false" ht="12.75" hidden="false" customHeight="true" outlineLevel="0" collapsed="false"/>
    <row r="27" customFormat="false" ht="15" hidden="false" customHeight="true" outlineLevel="0" collapsed="false">
      <c r="A27" s="1827" t="s">
        <v>1912</v>
      </c>
      <c r="B27" s="1828"/>
      <c r="C27" s="1828"/>
      <c r="D27" s="1828"/>
      <c r="E27" s="1828"/>
      <c r="F27" s="1828"/>
      <c r="G27" s="1828"/>
      <c r="H27" s="1829"/>
      <c r="I27" s="1828"/>
      <c r="J27" s="1830"/>
      <c r="K27" s="1830"/>
      <c r="L27" s="1830"/>
      <c r="M27" s="1830"/>
    </row>
    <row r="28" customFormat="false" ht="15" hidden="false" customHeight="true" outlineLevel="0" collapsed="false">
      <c r="A28" s="1831" t="s">
        <v>1913</v>
      </c>
      <c r="B28" s="1832"/>
      <c r="C28" s="1832" t="s">
        <v>1914</v>
      </c>
      <c r="D28" s="1828"/>
      <c r="E28" s="1828"/>
      <c r="F28" s="1833"/>
      <c r="G28" s="1833"/>
      <c r="H28" s="1833" t="s">
        <v>1915</v>
      </c>
      <c r="I28" s="1828"/>
      <c r="J28" s="1834"/>
      <c r="K28" s="1830"/>
      <c r="L28" s="1830"/>
      <c r="M28" s="1830"/>
    </row>
    <row r="29" customFormat="false" ht="15" hidden="false" customHeight="true" outlineLevel="0" collapsed="false">
      <c r="A29" s="1831" t="s">
        <v>1916</v>
      </c>
      <c r="B29" s="1833"/>
      <c r="C29" s="1833" t="s">
        <v>1917</v>
      </c>
      <c r="D29" s="1828"/>
      <c r="E29" s="1828"/>
      <c r="F29" s="1833"/>
      <c r="G29" s="1832"/>
      <c r="H29" s="1832" t="s">
        <v>1918</v>
      </c>
      <c r="I29" s="1828"/>
      <c r="J29" s="1830"/>
      <c r="K29" s="1830"/>
      <c r="L29" s="1830"/>
      <c r="M29" s="1830"/>
    </row>
    <row r="30" customFormat="false" ht="15" hidden="false" customHeight="true" outlineLevel="0" collapsed="false">
      <c r="A30" s="1831" t="s">
        <v>1919</v>
      </c>
      <c r="B30" s="1832"/>
      <c r="C30" s="1832" t="s">
        <v>1920</v>
      </c>
      <c r="D30" s="1828"/>
      <c r="E30" s="1828"/>
      <c r="F30" s="1833"/>
      <c r="G30" s="1828"/>
      <c r="H30" s="1832" t="s">
        <v>1921</v>
      </c>
      <c r="I30" s="1828"/>
      <c r="J30" s="1830"/>
      <c r="K30" s="1830"/>
      <c r="L30" s="1830"/>
      <c r="M30" s="1830"/>
    </row>
    <row r="31" customFormat="false" ht="12.75" hidden="false" customHeight="true" outlineLevel="0" collapsed="false">
      <c r="A31" s="1835" t="s">
        <v>1922</v>
      </c>
      <c r="B31" s="1835"/>
      <c r="C31" s="1835"/>
      <c r="D31" s="1835"/>
      <c r="E31" s="1835"/>
      <c r="F31" s="1835"/>
      <c r="G31" s="1835"/>
      <c r="H31" s="1835"/>
      <c r="I31" s="1835"/>
      <c r="J31" s="1835"/>
      <c r="K31" s="1835"/>
      <c r="L31" s="1835"/>
      <c r="M31" s="1835"/>
    </row>
    <row r="32" customFormat="false" ht="12.75" hidden="false" customHeight="true" outlineLevel="0" collapsed="false"/>
    <row r="33" customFormat="false" ht="15" hidden="false" customHeight="true" outlineLevel="0" collapsed="false">
      <c r="A33" s="1828" t="s">
        <v>1923</v>
      </c>
      <c r="B33" s="1828"/>
      <c r="C33" s="1828"/>
      <c r="D33" s="1828"/>
      <c r="E33" s="1828"/>
      <c r="F33" s="1828"/>
      <c r="G33" s="1828"/>
      <c r="H33" s="1830"/>
      <c r="I33" s="1830"/>
      <c r="J33" s="1830"/>
      <c r="K33" s="1830"/>
      <c r="L33" s="1830"/>
      <c r="M33" s="1830"/>
    </row>
    <row r="34" customFormat="false" ht="15" hidden="false" customHeight="true" outlineLevel="0" collapsed="false">
      <c r="A34" s="1836" t="s">
        <v>1913</v>
      </c>
      <c r="B34" s="1832"/>
      <c r="C34" s="1832" t="s">
        <v>1924</v>
      </c>
      <c r="D34" s="1834"/>
      <c r="E34" s="1828"/>
      <c r="F34" s="1832" t="s">
        <v>1921</v>
      </c>
      <c r="G34" s="1828"/>
      <c r="H34" s="1828"/>
      <c r="I34" s="1830"/>
      <c r="J34" s="1830"/>
      <c r="K34" s="1830"/>
      <c r="L34" s="1830"/>
      <c r="M34" s="1830"/>
    </row>
    <row r="35" customFormat="false" ht="15" hidden="false" customHeight="true" outlineLevel="0" collapsed="false">
      <c r="A35" s="1836" t="s">
        <v>1925</v>
      </c>
      <c r="B35" s="1832"/>
      <c r="C35" s="1832" t="s">
        <v>1926</v>
      </c>
      <c r="D35" s="1828"/>
      <c r="E35" s="1828"/>
      <c r="F35" s="1828"/>
      <c r="G35" s="1828"/>
      <c r="H35" s="1830"/>
      <c r="I35" s="1830"/>
      <c r="J35" s="1830"/>
      <c r="K35" s="1830"/>
      <c r="L35" s="1830"/>
      <c r="M35" s="1830"/>
    </row>
    <row r="36" customFormat="false" ht="12.75" hidden="false" customHeight="true" outlineLevel="0" collapsed="false"/>
    <row r="37" customFormat="false" ht="15" hidden="false" customHeight="true" outlineLevel="0" collapsed="false">
      <c r="A37" s="1835" t="s">
        <v>1927</v>
      </c>
      <c r="B37" s="1835"/>
      <c r="C37" s="1835"/>
      <c r="D37" s="1835"/>
      <c r="E37" s="1835"/>
      <c r="F37" s="1835"/>
      <c r="G37" s="1835"/>
      <c r="H37" s="1835"/>
      <c r="I37" s="1835"/>
      <c r="J37" s="1835"/>
      <c r="K37" s="1835"/>
      <c r="L37" s="1835"/>
      <c r="M37" s="18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1" t="s">
        <v>1928</v>
      </c>
      <c r="M1" s="115" t="s">
        <v>75</v>
      </c>
    </row>
    <row r="2" customFormat="false" ht="15.75" hidden="false" customHeight="true" outlineLevel="0" collapsed="false">
      <c r="A2" s="641" t="s">
        <v>115</v>
      </c>
      <c r="M2" s="115" t="s">
        <v>77</v>
      </c>
    </row>
    <row r="3" customFormat="false" ht="12" hidden="false" customHeight="true" outlineLevel="0" collapsed="false">
      <c r="F3" s="3" t="s">
        <v>379</v>
      </c>
      <c r="M3" s="115" t="s">
        <v>78</v>
      </c>
    </row>
    <row r="4" customFormat="false" ht="12.75" hidden="false" customHeight="true" outlineLevel="0" collapsed="false"/>
    <row r="5" customFormat="false" ht="13.5" hidden="false" customHeight="true" outlineLevel="0" collapsed="false">
      <c r="A5" s="1837" t="s">
        <v>1929</v>
      </c>
      <c r="B5" s="1794" t="s">
        <v>453</v>
      </c>
      <c r="C5" s="1794"/>
      <c r="D5" s="1794" t="s">
        <v>487</v>
      </c>
      <c r="E5" s="1794"/>
      <c r="F5" s="1794" t="s">
        <v>488</v>
      </c>
      <c r="G5" s="1794"/>
      <c r="H5" s="1795" t="s">
        <v>844</v>
      </c>
      <c r="I5" s="1795"/>
      <c r="J5" s="1795" t="s">
        <v>847</v>
      </c>
      <c r="K5" s="1795"/>
      <c r="L5" s="1796" t="s">
        <v>585</v>
      </c>
      <c r="M5" s="1796"/>
    </row>
    <row r="6" customFormat="false" ht="29.25" hidden="false" customHeight="true" outlineLevel="0" collapsed="false">
      <c r="A6" s="1838" t="s">
        <v>1883</v>
      </c>
      <c r="B6" s="1798" t="s">
        <v>1884</v>
      </c>
      <c r="C6" s="1798" t="s">
        <v>1885</v>
      </c>
      <c r="D6" s="1798" t="s">
        <v>1884</v>
      </c>
      <c r="E6" s="1798" t="s">
        <v>1885</v>
      </c>
      <c r="F6" s="1798" t="s">
        <v>1884</v>
      </c>
      <c r="G6" s="1798" t="s">
        <v>1885</v>
      </c>
      <c r="H6" s="1798" t="s">
        <v>1884</v>
      </c>
      <c r="I6" s="1798" t="s">
        <v>1885</v>
      </c>
      <c r="J6" s="1798" t="s">
        <v>1884</v>
      </c>
      <c r="K6" s="1798" t="s">
        <v>1885</v>
      </c>
      <c r="L6" s="1798" t="s">
        <v>1884</v>
      </c>
      <c r="M6" s="1799" t="s">
        <v>1885</v>
      </c>
    </row>
    <row r="7" customFormat="false" ht="12.75" hidden="false" customHeight="true" outlineLevel="0" collapsed="false">
      <c r="A7" s="1800" t="s">
        <v>1812</v>
      </c>
      <c r="B7" s="1839" t="s">
        <v>1893</v>
      </c>
      <c r="C7" s="1839" t="s">
        <v>1893</v>
      </c>
      <c r="D7" s="1840"/>
      <c r="E7" s="1840"/>
      <c r="F7" s="1801" t="s">
        <v>1893</v>
      </c>
      <c r="G7" s="1801" t="s">
        <v>1893</v>
      </c>
      <c r="H7" s="1803"/>
      <c r="I7" s="1840"/>
      <c r="J7" s="1803"/>
      <c r="K7" s="1840"/>
      <c r="L7" s="1803"/>
      <c r="M7" s="1841"/>
    </row>
    <row r="8" customFormat="false" ht="12.75" hidden="false" customHeight="true" outlineLevel="0" collapsed="false">
      <c r="A8" s="1842" t="s">
        <v>1813</v>
      </c>
      <c r="B8" s="1843"/>
      <c r="C8" s="1843"/>
      <c r="D8" s="1844" t="s">
        <v>1890</v>
      </c>
      <c r="E8" s="1844" t="s">
        <v>1891</v>
      </c>
      <c r="F8" s="1844" t="s">
        <v>1930</v>
      </c>
      <c r="G8" s="1844" t="s">
        <v>1931</v>
      </c>
      <c r="H8" s="1845"/>
      <c r="I8" s="1846"/>
      <c r="J8" s="1845"/>
      <c r="K8" s="1846"/>
      <c r="L8" s="1845"/>
      <c r="M8" s="1847"/>
    </row>
    <row r="9" customFormat="false" ht="12.75" hidden="false" customHeight="true" outlineLevel="0" collapsed="false">
      <c r="A9" s="1805" t="s">
        <v>1814</v>
      </c>
      <c r="B9" s="1848"/>
      <c r="C9" s="1848"/>
      <c r="D9" s="1849" t="s">
        <v>1890</v>
      </c>
      <c r="E9" s="1849" t="s">
        <v>1891</v>
      </c>
      <c r="F9" s="1808"/>
      <c r="G9" s="1808"/>
      <c r="H9" s="1808"/>
      <c r="I9" s="1848"/>
      <c r="J9" s="1808"/>
      <c r="K9" s="1848"/>
      <c r="L9" s="1808"/>
      <c r="M9" s="1850"/>
    </row>
    <row r="10" customFormat="false" ht="12.75" hidden="false" customHeight="true" outlineLevel="0" collapsed="false">
      <c r="A10" s="1805" t="s">
        <v>967</v>
      </c>
      <c r="B10" s="1848"/>
      <c r="C10" s="1848"/>
      <c r="D10" s="1849" t="s">
        <v>1907</v>
      </c>
      <c r="E10" s="1849" t="s">
        <v>1891</v>
      </c>
      <c r="F10" s="1806" t="s">
        <v>1907</v>
      </c>
      <c r="G10" s="1806" t="s">
        <v>1900</v>
      </c>
      <c r="H10" s="1808"/>
      <c r="I10" s="1848"/>
      <c r="J10" s="1808"/>
      <c r="K10" s="1848"/>
      <c r="L10" s="1808"/>
      <c r="M10" s="1850"/>
    </row>
    <row r="11" customFormat="false" ht="12" hidden="false" customHeight="true" outlineLevel="0" collapsed="false">
      <c r="A11" s="1805" t="s">
        <v>978</v>
      </c>
      <c r="B11" s="1848"/>
      <c r="C11" s="1848"/>
      <c r="D11" s="1851" t="s">
        <v>135</v>
      </c>
      <c r="E11" s="1851" t="s">
        <v>135</v>
      </c>
      <c r="F11" s="1808"/>
      <c r="G11" s="1808"/>
      <c r="H11" s="1808"/>
      <c r="I11" s="1848"/>
      <c r="J11" s="1808"/>
      <c r="K11" s="1848"/>
      <c r="L11" s="1808"/>
      <c r="M11" s="1850"/>
    </row>
    <row r="12" customFormat="false" ht="12.75" hidden="false" customHeight="true" outlineLevel="0" collapsed="false">
      <c r="A12" s="1805" t="s">
        <v>1932</v>
      </c>
      <c r="B12" s="1852"/>
      <c r="C12" s="1852"/>
      <c r="D12" s="1853" t="s">
        <v>135</v>
      </c>
      <c r="E12" s="1853" t="s">
        <v>135</v>
      </c>
      <c r="F12" s="1806" t="s">
        <v>1930</v>
      </c>
      <c r="G12" s="1806" t="s">
        <v>1931</v>
      </c>
      <c r="H12" s="1808"/>
      <c r="I12" s="1848"/>
      <c r="J12" s="1808"/>
      <c r="K12" s="1848"/>
      <c r="L12" s="1808"/>
      <c r="M12" s="1850"/>
    </row>
    <row r="13" customFormat="false" ht="12" hidden="false" customHeight="true" outlineLevel="0" collapsed="false">
      <c r="A13" s="1805" t="s">
        <v>988</v>
      </c>
      <c r="B13" s="1848"/>
      <c r="C13" s="1848"/>
      <c r="D13" s="1851" t="s">
        <v>135</v>
      </c>
      <c r="E13" s="1851" t="s">
        <v>135</v>
      </c>
      <c r="F13" s="1854" t="s">
        <v>135</v>
      </c>
      <c r="G13" s="1854" t="s">
        <v>135</v>
      </c>
      <c r="H13" s="1808"/>
      <c r="I13" s="1848"/>
      <c r="J13" s="1808"/>
      <c r="K13" s="1848"/>
      <c r="L13" s="1808"/>
      <c r="M13" s="1850"/>
    </row>
    <row r="14" customFormat="false" ht="12" hidden="false" customHeight="true" outlineLevel="0" collapsed="false">
      <c r="A14" s="1805" t="s">
        <v>1816</v>
      </c>
      <c r="B14" s="1848"/>
      <c r="C14" s="1848"/>
      <c r="D14" s="1851" t="s">
        <v>135</v>
      </c>
      <c r="E14" s="1851" t="s">
        <v>135</v>
      </c>
      <c r="F14" s="1854" t="s">
        <v>135</v>
      </c>
      <c r="G14" s="1854" t="s">
        <v>135</v>
      </c>
      <c r="H14" s="1808"/>
      <c r="I14" s="1848"/>
      <c r="J14" s="1808"/>
      <c r="K14" s="1848"/>
      <c r="L14" s="1808"/>
      <c r="M14" s="1850"/>
    </row>
    <row r="15" customFormat="false" ht="12" hidden="false" customHeight="true" outlineLevel="0" collapsed="false">
      <c r="A15" s="1805" t="s">
        <v>1911</v>
      </c>
      <c r="B15" s="1848"/>
      <c r="C15" s="1848"/>
      <c r="D15" s="1851" t="s">
        <v>135</v>
      </c>
      <c r="E15" s="1851" t="s">
        <v>135</v>
      </c>
      <c r="F15" s="1854" t="s">
        <v>135</v>
      </c>
      <c r="G15" s="1854" t="s">
        <v>135</v>
      </c>
      <c r="H15" s="1808"/>
      <c r="I15" s="1848"/>
      <c r="J15" s="1808"/>
      <c r="K15" s="1848"/>
      <c r="L15" s="1808"/>
      <c r="M15" s="1850"/>
    </row>
    <row r="16" customFormat="false" ht="12.75" hidden="false" customHeight="true" outlineLevel="0" collapsed="false">
      <c r="A16" s="1815" t="s">
        <v>1817</v>
      </c>
      <c r="B16" s="1855" t="s">
        <v>1933</v>
      </c>
      <c r="C16" s="1855" t="s">
        <v>1891</v>
      </c>
      <c r="D16" s="1844" t="s">
        <v>1899</v>
      </c>
      <c r="E16" s="1844" t="s">
        <v>1900</v>
      </c>
      <c r="F16" s="1844" t="s">
        <v>1898</v>
      </c>
      <c r="G16" s="1844" t="s">
        <v>1891</v>
      </c>
      <c r="H16" s="1845"/>
      <c r="I16" s="1846"/>
      <c r="J16" s="1845"/>
      <c r="K16" s="1846"/>
      <c r="L16" s="1845"/>
      <c r="M16" s="1847"/>
    </row>
    <row r="17" customFormat="false" ht="12.75" hidden="false" customHeight="true" outlineLevel="0" collapsed="false">
      <c r="A17" s="1856" t="s">
        <v>1934</v>
      </c>
      <c r="B17" s="1857" t="s">
        <v>1890</v>
      </c>
      <c r="C17" s="1858" t="s">
        <v>1891</v>
      </c>
      <c r="D17" s="1857" t="s">
        <v>1899</v>
      </c>
      <c r="E17" s="1857" t="s">
        <v>1900</v>
      </c>
      <c r="F17" s="1857" t="s">
        <v>1899</v>
      </c>
      <c r="G17" s="1857" t="s">
        <v>1900</v>
      </c>
      <c r="H17" s="1808"/>
      <c r="I17" s="1848"/>
      <c r="J17" s="1808"/>
      <c r="K17" s="1848"/>
      <c r="L17" s="1808"/>
      <c r="M17" s="1850"/>
    </row>
    <row r="18" customFormat="false" ht="12.75" hidden="false" customHeight="true" outlineLevel="0" collapsed="false">
      <c r="A18" s="1805" t="s">
        <v>1935</v>
      </c>
      <c r="B18" s="1859" t="s">
        <v>1936</v>
      </c>
      <c r="C18" s="1859" t="s">
        <v>1893</v>
      </c>
      <c r="D18" s="330" t="s">
        <v>135</v>
      </c>
      <c r="E18" s="330" t="s">
        <v>135</v>
      </c>
      <c r="F18" s="1860" t="s">
        <v>1898</v>
      </c>
      <c r="G18" s="1860" t="s">
        <v>1891</v>
      </c>
      <c r="H18" s="1861"/>
      <c r="I18" s="1862"/>
      <c r="J18" s="1861"/>
      <c r="K18" s="1862"/>
      <c r="L18" s="1861"/>
      <c r="M18" s="1863"/>
    </row>
    <row r="19" customFormat="false" ht="12.75" hidden="false" customHeight="true" outlineLevel="0" collapsed="false">
      <c r="A19" s="1805" t="s">
        <v>1937</v>
      </c>
      <c r="B19" s="1859" t="s">
        <v>1898</v>
      </c>
      <c r="C19" s="1859" t="s">
        <v>1893</v>
      </c>
      <c r="D19" s="969" t="s">
        <v>135</v>
      </c>
      <c r="E19" s="969" t="s">
        <v>135</v>
      </c>
      <c r="F19" s="330" t="s">
        <v>135</v>
      </c>
      <c r="G19" s="330" t="s">
        <v>135</v>
      </c>
      <c r="H19" s="1861"/>
      <c r="I19" s="1862"/>
      <c r="J19" s="1861"/>
      <c r="K19" s="1862"/>
      <c r="L19" s="1861"/>
      <c r="M19" s="1863"/>
    </row>
    <row r="20" customFormat="false" ht="12.75" hidden="false" customHeight="true" outlineLevel="0" collapsed="false">
      <c r="A20" s="1856" t="s">
        <v>1938</v>
      </c>
      <c r="B20" s="1858" t="s">
        <v>1898</v>
      </c>
      <c r="C20" s="1858" t="s">
        <v>1893</v>
      </c>
      <c r="D20" s="974" t="s">
        <v>135</v>
      </c>
      <c r="E20" s="974" t="s">
        <v>135</v>
      </c>
      <c r="F20" s="20" t="s">
        <v>135</v>
      </c>
      <c r="G20" s="20" t="s">
        <v>135</v>
      </c>
      <c r="H20" s="1808"/>
      <c r="I20" s="1848"/>
      <c r="J20" s="1808"/>
      <c r="K20" s="1848"/>
      <c r="L20" s="1808"/>
      <c r="M20" s="1850"/>
    </row>
    <row r="21" customFormat="false" ht="12.75" hidden="false" customHeight="true" outlineLevel="0" collapsed="false">
      <c r="A21" s="1805" t="s">
        <v>1939</v>
      </c>
      <c r="B21" s="1864" t="s">
        <v>1936</v>
      </c>
      <c r="C21" s="1864" t="s">
        <v>1893</v>
      </c>
      <c r="D21" s="974" t="s">
        <v>135</v>
      </c>
      <c r="E21" s="974" t="s">
        <v>135</v>
      </c>
      <c r="F21" s="20" t="s">
        <v>135</v>
      </c>
      <c r="G21" s="20" t="s">
        <v>135</v>
      </c>
      <c r="H21" s="1808"/>
      <c r="I21" s="1848"/>
      <c r="J21" s="1808"/>
      <c r="K21" s="1848"/>
      <c r="L21" s="1808"/>
      <c r="M21" s="1850"/>
    </row>
    <row r="22" customFormat="false" ht="13.5" hidden="false" customHeight="true" outlineLevel="0" collapsed="false">
      <c r="A22" s="1805" t="s">
        <v>1940</v>
      </c>
      <c r="B22" s="1865" t="s">
        <v>135</v>
      </c>
      <c r="C22" s="1865" t="s">
        <v>135</v>
      </c>
      <c r="D22" s="1865" t="s">
        <v>135</v>
      </c>
      <c r="E22" s="1865" t="s">
        <v>135</v>
      </c>
      <c r="F22" s="24" t="s">
        <v>135</v>
      </c>
      <c r="G22" s="24" t="s">
        <v>135</v>
      </c>
      <c r="H22" s="1812"/>
      <c r="I22" s="1866"/>
      <c r="J22" s="1812"/>
      <c r="K22" s="1866"/>
      <c r="L22" s="1812"/>
      <c r="M22" s="1867"/>
    </row>
    <row r="23" customFormat="false" ht="12.75" hidden="false" customHeight="true" outlineLevel="0" collapsed="false">
      <c r="A23" s="1805" t="s">
        <v>1911</v>
      </c>
      <c r="B23" s="1858" t="s">
        <v>1893</v>
      </c>
      <c r="C23" s="1858" t="s">
        <v>1893</v>
      </c>
      <c r="D23" s="974" t="s">
        <v>135</v>
      </c>
      <c r="E23" s="974" t="s">
        <v>135</v>
      </c>
      <c r="F23" s="20" t="s">
        <v>135</v>
      </c>
      <c r="G23" s="20" t="s">
        <v>135</v>
      </c>
      <c r="H23" s="1808"/>
      <c r="I23" s="1848"/>
      <c r="J23" s="1808"/>
      <c r="K23" s="1848"/>
      <c r="L23" s="1808"/>
      <c r="M23" s="1850"/>
    </row>
    <row r="24" customFormat="false" ht="12.75" hidden="false" customHeight="true" outlineLevel="0" collapsed="false">
      <c r="A24" s="1815" t="s">
        <v>1821</v>
      </c>
      <c r="B24" s="1868" t="s">
        <v>135</v>
      </c>
      <c r="C24" s="1868" t="s">
        <v>135</v>
      </c>
      <c r="D24" s="1844" t="s">
        <v>1936</v>
      </c>
      <c r="E24" s="1844" t="s">
        <v>1891</v>
      </c>
      <c r="F24" s="1844" t="s">
        <v>1891</v>
      </c>
      <c r="G24" s="1844" t="s">
        <v>1891</v>
      </c>
      <c r="H24" s="1845"/>
      <c r="I24" s="1846"/>
      <c r="J24" s="1845"/>
      <c r="K24" s="1846"/>
      <c r="L24" s="1845"/>
      <c r="M24" s="1847"/>
    </row>
    <row r="25" customFormat="false" ht="12.75" hidden="false" customHeight="true" outlineLevel="0" collapsed="false">
      <c r="A25" s="1805" t="s">
        <v>1624</v>
      </c>
      <c r="B25" s="1869" t="s">
        <v>135</v>
      </c>
      <c r="C25" s="1869" t="s">
        <v>135</v>
      </c>
      <c r="D25" s="1849" t="s">
        <v>1894</v>
      </c>
      <c r="E25" s="1849" t="s">
        <v>1891</v>
      </c>
      <c r="F25" s="1808"/>
      <c r="G25" s="1808"/>
      <c r="H25" s="1808"/>
      <c r="I25" s="1848"/>
      <c r="J25" s="1808"/>
      <c r="K25" s="1848"/>
      <c r="L25" s="1808"/>
      <c r="M25" s="1850"/>
    </row>
    <row r="26" customFormat="false" ht="12.75" hidden="false" customHeight="true" outlineLevel="0" collapsed="false">
      <c r="A26" s="1805" t="s">
        <v>1823</v>
      </c>
      <c r="B26" s="1848"/>
      <c r="C26" s="1848"/>
      <c r="D26" s="1849" t="s">
        <v>1891</v>
      </c>
      <c r="E26" s="1849" t="s">
        <v>1891</v>
      </c>
      <c r="F26" s="1807" t="s">
        <v>1900</v>
      </c>
      <c r="G26" s="1807" t="s">
        <v>1891</v>
      </c>
      <c r="H26" s="1808"/>
      <c r="I26" s="1848"/>
      <c r="J26" s="1808"/>
      <c r="K26" s="1848"/>
      <c r="L26" s="1808"/>
      <c r="M26" s="1850"/>
    </row>
    <row r="27" customFormat="false" ht="12" hidden="false" customHeight="true" outlineLevel="0" collapsed="false">
      <c r="A27" s="1805" t="s">
        <v>1824</v>
      </c>
      <c r="B27" s="1851" t="s">
        <v>135</v>
      </c>
      <c r="C27" s="1851" t="s">
        <v>135</v>
      </c>
      <c r="D27" s="1851" t="s">
        <v>135</v>
      </c>
      <c r="E27" s="1851" t="s">
        <v>135</v>
      </c>
      <c r="F27" s="1814" t="s">
        <v>135</v>
      </c>
      <c r="G27" s="1814" t="s">
        <v>135</v>
      </c>
      <c r="H27" s="1808"/>
      <c r="I27" s="1848"/>
      <c r="J27" s="1808"/>
      <c r="K27" s="1848"/>
      <c r="L27" s="1808"/>
      <c r="M27" s="1850"/>
    </row>
    <row r="28" customFormat="false" ht="12.75" hidden="false" customHeight="true" outlineLevel="0" collapsed="false">
      <c r="A28" s="1805" t="s">
        <v>1825</v>
      </c>
      <c r="B28" s="1851" t="s">
        <v>135</v>
      </c>
      <c r="C28" s="1851" t="s">
        <v>135</v>
      </c>
      <c r="D28" s="1849" t="s">
        <v>1893</v>
      </c>
      <c r="E28" s="1849" t="s">
        <v>1893</v>
      </c>
      <c r="F28" s="1806" t="s">
        <v>1893</v>
      </c>
      <c r="G28" s="1806" t="s">
        <v>1893</v>
      </c>
      <c r="H28" s="1808"/>
      <c r="I28" s="1848"/>
      <c r="J28" s="1808"/>
      <c r="K28" s="1848"/>
      <c r="L28" s="1808"/>
      <c r="M28" s="1850"/>
    </row>
    <row r="29" customFormat="false" ht="13.5" hidden="false" customHeight="true" outlineLevel="0" collapsed="false">
      <c r="A29" s="1815" t="s">
        <v>1941</v>
      </c>
      <c r="B29" s="1870" t="s">
        <v>135</v>
      </c>
      <c r="C29" s="1870" t="s">
        <v>135</v>
      </c>
      <c r="D29" s="1871" t="s">
        <v>135</v>
      </c>
      <c r="E29" s="1871" t="s">
        <v>135</v>
      </c>
      <c r="F29" s="1872" t="s">
        <v>135</v>
      </c>
      <c r="G29" s="1872" t="s">
        <v>135</v>
      </c>
      <c r="H29" s="1873" t="s">
        <v>135</v>
      </c>
      <c r="I29" s="1871" t="s">
        <v>135</v>
      </c>
      <c r="J29" s="1873" t="s">
        <v>135</v>
      </c>
      <c r="K29" s="1871" t="s">
        <v>135</v>
      </c>
      <c r="L29" s="1873" t="s">
        <v>135</v>
      </c>
      <c r="M29" s="1874" t="s">
        <v>13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2" t="s">
        <v>1912</v>
      </c>
      <c r="B31" s="1602"/>
      <c r="C31" s="1875"/>
      <c r="D31" s="1602"/>
      <c r="E31" s="1602"/>
      <c r="F31" s="1602"/>
      <c r="G31" s="1602"/>
      <c r="H31" s="1875"/>
      <c r="I31" s="1603"/>
      <c r="J31" s="1603"/>
      <c r="K31" s="1603"/>
      <c r="L31" s="1603"/>
      <c r="M31" s="1603"/>
    </row>
    <row r="32" customFormat="false" ht="12.75" hidden="false" customHeight="true" outlineLevel="0" collapsed="false">
      <c r="A32" s="1876" t="s">
        <v>1942</v>
      </c>
      <c r="B32" s="1601"/>
      <c r="C32" s="1601" t="s">
        <v>1943</v>
      </c>
      <c r="D32" s="1602"/>
      <c r="E32" s="1602"/>
      <c r="F32" s="1877"/>
      <c r="G32" s="1877"/>
      <c r="H32" s="1877" t="s">
        <v>1944</v>
      </c>
      <c r="I32" s="1603"/>
      <c r="J32" s="1878"/>
      <c r="K32" s="1603"/>
      <c r="L32" s="1603"/>
      <c r="M32" s="1603"/>
    </row>
    <row r="33" customFormat="false" ht="12.75" hidden="false" customHeight="true" outlineLevel="0" collapsed="false">
      <c r="A33" s="1876" t="s">
        <v>1945</v>
      </c>
      <c r="B33" s="1877"/>
      <c r="C33" s="1877" t="s">
        <v>1946</v>
      </c>
      <c r="D33" s="1602"/>
      <c r="E33" s="1602"/>
      <c r="F33" s="1877"/>
      <c r="G33" s="1601"/>
      <c r="H33" s="1601" t="s">
        <v>1947</v>
      </c>
      <c r="I33" s="1603"/>
      <c r="J33" s="1603"/>
      <c r="K33" s="1603"/>
      <c r="L33" s="1603"/>
      <c r="M33" s="1603"/>
    </row>
    <row r="34" customFormat="false" ht="12.75" hidden="false" customHeight="true" outlineLevel="0" collapsed="false">
      <c r="A34" s="1876" t="s">
        <v>1948</v>
      </c>
      <c r="B34" s="1601"/>
      <c r="C34" s="1601" t="s">
        <v>1949</v>
      </c>
      <c r="D34" s="1602"/>
      <c r="E34" s="1602"/>
      <c r="F34" s="1877"/>
      <c r="G34" s="1602"/>
      <c r="H34" s="1601" t="s">
        <v>1950</v>
      </c>
      <c r="I34" s="1603"/>
      <c r="J34" s="1603"/>
      <c r="K34" s="1603"/>
      <c r="L34" s="1603"/>
      <c r="M34" s="1603"/>
    </row>
    <row r="35" customFormat="false" ht="12.75" hidden="false" customHeight="true" outlineLevel="0" collapsed="false">
      <c r="A35" s="1879" t="s">
        <v>1951</v>
      </c>
      <c r="B35" s="1879"/>
      <c r="C35" s="1879"/>
      <c r="D35" s="1879"/>
      <c r="E35" s="1879"/>
      <c r="F35" s="1879"/>
      <c r="G35" s="1879"/>
      <c r="H35" s="1879"/>
      <c r="I35" s="1879"/>
      <c r="J35" s="1879"/>
      <c r="K35" s="1879"/>
      <c r="L35" s="1879"/>
      <c r="M35" s="1879"/>
    </row>
    <row r="36" customFormat="false" ht="7.5" hidden="false" customHeight="true" outlineLevel="0" collapsed="false">
      <c r="A36" s="706"/>
      <c r="B36" s="706"/>
      <c r="C36" s="706"/>
      <c r="D36" s="706"/>
      <c r="E36" s="706"/>
      <c r="F36" s="706"/>
      <c r="G36" s="706"/>
      <c r="H36" s="706"/>
      <c r="I36" s="706"/>
      <c r="J36" s="706"/>
      <c r="K36" s="706"/>
      <c r="L36" s="706"/>
      <c r="M36" s="706"/>
    </row>
    <row r="37" customFormat="false" ht="12.75" hidden="false" customHeight="true" outlineLevel="0" collapsed="false">
      <c r="A37" s="1602" t="s">
        <v>1923</v>
      </c>
      <c r="B37" s="1602"/>
      <c r="C37" s="1875"/>
      <c r="D37" s="1602"/>
      <c r="E37" s="1602"/>
      <c r="F37" s="1602"/>
      <c r="G37" s="1602"/>
      <c r="H37" s="1603"/>
      <c r="I37" s="1603"/>
      <c r="J37" s="1603"/>
      <c r="K37" s="1603"/>
      <c r="L37" s="1603"/>
      <c r="M37" s="1603"/>
    </row>
    <row r="38" customFormat="false" ht="12.75" hidden="false" customHeight="true" outlineLevel="0" collapsed="false">
      <c r="A38" s="1876" t="s">
        <v>1942</v>
      </c>
      <c r="B38" s="1601"/>
      <c r="C38" s="1601" t="s">
        <v>1947</v>
      </c>
      <c r="D38" s="1878"/>
      <c r="E38" s="1602"/>
      <c r="F38" s="1601" t="s">
        <v>1950</v>
      </c>
      <c r="G38" s="1602"/>
      <c r="H38" s="1603"/>
      <c r="I38" s="1603"/>
      <c r="J38" s="1603"/>
      <c r="K38" s="1603"/>
      <c r="L38" s="1603"/>
      <c r="M38" s="1603"/>
    </row>
    <row r="39" customFormat="false" ht="12.75" hidden="false" customHeight="true" outlineLevel="0" collapsed="false">
      <c r="A39" s="1876" t="s">
        <v>1952</v>
      </c>
      <c r="B39" s="1601"/>
      <c r="C39" s="1601" t="s">
        <v>1953</v>
      </c>
      <c r="D39" s="1602"/>
      <c r="E39" s="1602"/>
      <c r="F39" s="1602"/>
      <c r="G39" s="1602"/>
      <c r="H39" s="1603"/>
      <c r="I39" s="1603"/>
      <c r="J39" s="1603"/>
      <c r="K39" s="1603"/>
      <c r="L39" s="1603"/>
      <c r="M39" s="1603"/>
    </row>
    <row r="40" customFormat="false" ht="12.75" hidden="false" customHeight="true" outlineLevel="0" collapsed="false">
      <c r="A40" s="1602"/>
      <c r="B40" s="1602"/>
      <c r="C40" s="1601"/>
      <c r="D40" s="1602"/>
      <c r="E40" s="1602"/>
      <c r="F40" s="1602"/>
      <c r="G40" s="1602"/>
      <c r="H40" s="1603"/>
      <c r="I40" s="1603"/>
      <c r="J40" s="1603"/>
      <c r="K40" s="1603"/>
      <c r="L40" s="1603"/>
      <c r="M40" s="1603"/>
    </row>
    <row r="41" customFormat="false" ht="12.75" hidden="false" customHeight="true" outlineLevel="0" collapsed="false">
      <c r="A41" s="1879" t="s">
        <v>1927</v>
      </c>
      <c r="B41" s="1879"/>
      <c r="C41" s="1879"/>
      <c r="D41" s="1879"/>
      <c r="E41" s="1879"/>
      <c r="F41" s="1879"/>
      <c r="G41" s="1879"/>
      <c r="H41" s="1879"/>
      <c r="I41" s="1879"/>
      <c r="J41" s="1879"/>
      <c r="K41" s="1879"/>
      <c r="L41" s="1879"/>
      <c r="M41" s="1879"/>
    </row>
    <row r="42" customFormat="false" ht="9.75" hidden="false" customHeight="true" outlineLevel="0" collapsed="false">
      <c r="A42" s="706"/>
      <c r="B42" s="706"/>
      <c r="C42" s="706"/>
      <c r="D42" s="706"/>
      <c r="E42" s="706"/>
      <c r="F42" s="706"/>
      <c r="G42" s="706"/>
      <c r="H42" s="706"/>
      <c r="I42" s="706"/>
      <c r="J42" s="706"/>
      <c r="K42" s="706"/>
      <c r="L42" s="706"/>
      <c r="M42" s="706"/>
    </row>
    <row r="43" customFormat="false" ht="12.75" hidden="false" customHeight="true" outlineLevel="0" collapsed="false">
      <c r="A43" s="1880" t="s">
        <v>474</v>
      </c>
      <c r="B43" s="1880"/>
      <c r="C43" s="1880"/>
      <c r="D43" s="1880"/>
      <c r="E43" s="1880"/>
      <c r="F43" s="1880"/>
      <c r="G43" s="1880"/>
      <c r="H43" s="1880"/>
      <c r="I43" s="1880"/>
      <c r="J43" s="1880"/>
      <c r="K43" s="1880"/>
      <c r="L43" s="1880"/>
      <c r="M43" s="1880"/>
    </row>
    <row r="44" customFormat="false" ht="27" hidden="false" customHeight="true" outlineLevel="0" collapsed="false">
      <c r="A44" s="1881" t="s">
        <v>1954</v>
      </c>
      <c r="B44" s="1881"/>
      <c r="C44" s="1881"/>
      <c r="D44" s="1881"/>
      <c r="E44" s="1881"/>
      <c r="F44" s="1881"/>
      <c r="G44" s="1881"/>
      <c r="H44" s="1881"/>
      <c r="I44" s="1881"/>
      <c r="J44" s="1881"/>
      <c r="K44" s="1881"/>
      <c r="L44" s="1881"/>
      <c r="M44" s="1881"/>
    </row>
    <row r="45" customFormat="false" ht="3" hidden="false" customHeight="true" outlineLevel="0" collapsed="false">
      <c r="A45" s="1882"/>
      <c r="B45" s="1883"/>
      <c r="C45" s="1883"/>
      <c r="D45" s="1883"/>
      <c r="E45" s="1883"/>
      <c r="F45" s="1883"/>
      <c r="G45" s="1883"/>
      <c r="H45" s="1883"/>
      <c r="I45" s="1883"/>
      <c r="J45" s="1883"/>
      <c r="K45" s="1883"/>
      <c r="L45" s="1883"/>
      <c r="M45" s="1884"/>
    </row>
    <row r="46" customFormat="false" ht="12.75" hidden="false" customHeight="true" outlineLevel="0" collapsed="false">
      <c r="A46" s="1881" t="s">
        <v>1955</v>
      </c>
      <c r="B46" s="1881"/>
      <c r="C46" s="1881"/>
      <c r="D46" s="1881"/>
      <c r="E46" s="1881"/>
      <c r="F46" s="1881"/>
      <c r="G46" s="1881"/>
      <c r="H46" s="1881"/>
      <c r="I46" s="1881"/>
      <c r="J46" s="1881"/>
      <c r="K46" s="1881"/>
      <c r="L46" s="1881"/>
      <c r="M46" s="1881"/>
    </row>
    <row r="47" customFormat="false" ht="13.5" hidden="false" customHeight="true" outlineLevel="0" collapsed="false">
      <c r="A47" s="1885" t="s">
        <v>1956</v>
      </c>
      <c r="B47" s="1885"/>
      <c r="C47" s="1885"/>
      <c r="D47" s="1885"/>
      <c r="E47" s="1885"/>
      <c r="F47" s="1885"/>
      <c r="G47" s="1885"/>
      <c r="H47" s="1885"/>
      <c r="I47" s="1885"/>
      <c r="J47" s="1885"/>
      <c r="K47" s="1885"/>
      <c r="L47" s="1885"/>
      <c r="M47" s="18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5" t="s">
        <v>75</v>
      </c>
    </row>
    <row r="2" customFormat="false" ht="15.75" hidden="false" customHeight="true" outlineLevel="0" collapsed="false">
      <c r="A2" s="4" t="s">
        <v>192</v>
      </c>
      <c r="J2" s="115" t="s">
        <v>77</v>
      </c>
    </row>
    <row r="3" customFormat="false" ht="15.75" hidden="false" customHeight="true" outlineLevel="0" collapsed="false">
      <c r="A3" s="4" t="s">
        <v>221</v>
      </c>
      <c r="I3" s="115"/>
      <c r="J3" s="115" t="s">
        <v>78</v>
      </c>
    </row>
    <row r="4" customFormat="false" ht="12.75" hidden="false" customHeight="true" outlineLevel="0" collapsed="false"/>
    <row r="5" customFormat="false" ht="14.25" hidden="false" customHeight="true" outlineLevel="0" collapsed="false">
      <c r="A5" s="116" t="s">
        <v>79</v>
      </c>
      <c r="B5" s="117" t="s">
        <v>194</v>
      </c>
      <c r="C5" s="117"/>
      <c r="D5" s="117" t="s">
        <v>218</v>
      </c>
      <c r="E5" s="117"/>
      <c r="F5" s="117"/>
      <c r="G5" s="119"/>
      <c r="H5" s="120" t="s">
        <v>196</v>
      </c>
      <c r="I5" s="120"/>
      <c r="J5" s="120"/>
    </row>
    <row r="6" customFormat="false" ht="13.5" hidden="false" customHeight="true" outlineLevel="0" collapsed="false">
      <c r="A6" s="140"/>
      <c r="B6" s="122" t="s">
        <v>197</v>
      </c>
      <c r="C6" s="122"/>
      <c r="D6" s="122" t="s">
        <v>222</v>
      </c>
      <c r="E6" s="122" t="s">
        <v>81</v>
      </c>
      <c r="F6" s="122" t="s">
        <v>82</v>
      </c>
      <c r="G6" s="122"/>
      <c r="H6" s="122" t="s">
        <v>222</v>
      </c>
      <c r="I6" s="122" t="s">
        <v>81</v>
      </c>
      <c r="J6" s="124" t="s">
        <v>82</v>
      </c>
    </row>
    <row r="7" customFormat="false" ht="15" hidden="false" customHeight="true" outlineLevel="0" collapsed="false">
      <c r="A7" s="125"/>
      <c r="B7" s="76" t="s">
        <v>200</v>
      </c>
      <c r="C7" s="77" t="s">
        <v>201</v>
      </c>
      <c r="D7" s="77" t="s">
        <v>202</v>
      </c>
      <c r="E7" s="77" t="s">
        <v>203</v>
      </c>
      <c r="F7" s="77"/>
      <c r="G7" s="77"/>
      <c r="H7" s="79" t="s">
        <v>87</v>
      </c>
      <c r="I7" s="79"/>
      <c r="J7" s="79"/>
    </row>
    <row r="8" customFormat="false" ht="12.75" hidden="false" customHeight="true" outlineLevel="0" collapsed="false">
      <c r="A8" s="126" t="s">
        <v>223</v>
      </c>
      <c r="B8" s="81" t="n">
        <v>2235624.42884835</v>
      </c>
      <c r="C8" s="82" t="s">
        <v>205</v>
      </c>
      <c r="D8" s="83"/>
      <c r="E8" s="83"/>
      <c r="F8" s="83"/>
      <c r="G8" s="84"/>
      <c r="H8" s="141" t="n">
        <v>162366.195578936</v>
      </c>
      <c r="I8" s="141" t="n">
        <v>53.2934990276499</v>
      </c>
      <c r="J8" s="127" t="n">
        <v>3.98825590757687</v>
      </c>
    </row>
    <row r="9" customFormat="false" ht="12.75" hidden="false" customHeight="true" outlineLevel="0" collapsed="false">
      <c r="A9" s="86" t="s">
        <v>206</v>
      </c>
      <c r="B9" s="81" t="n">
        <v>2215599.42884835</v>
      </c>
      <c r="C9" s="88" t="s">
        <v>205</v>
      </c>
      <c r="D9" s="81" t="n">
        <v>72.7684308272002</v>
      </c>
      <c r="E9" s="81" t="n">
        <v>24.0323049078084</v>
      </c>
      <c r="F9" s="81" t="n">
        <v>1.77709443156133</v>
      </c>
      <c r="G9" s="84"/>
      <c r="H9" s="81" t="n">
        <v>161225.693778936</v>
      </c>
      <c r="I9" s="81" t="n">
        <v>53.2459610276499</v>
      </c>
      <c r="J9" s="129" t="n">
        <v>3.93732940757687</v>
      </c>
    </row>
    <row r="10" customFormat="false" ht="12.75" hidden="false" customHeight="true" outlineLevel="0" collapsed="false">
      <c r="A10" s="86" t="s">
        <v>207</v>
      </c>
      <c r="B10" s="81" t="n">
        <v>576</v>
      </c>
      <c r="C10" s="88" t="s">
        <v>205</v>
      </c>
      <c r="D10" s="81" t="n">
        <v>93.3</v>
      </c>
      <c r="E10" s="81" t="n">
        <v>15</v>
      </c>
      <c r="F10" s="81" t="n">
        <v>4</v>
      </c>
      <c r="G10" s="84"/>
      <c r="H10" s="81" t="n">
        <v>53.7408</v>
      </c>
      <c r="I10" s="81" t="n">
        <v>0.00864</v>
      </c>
      <c r="J10" s="129" t="n">
        <v>0.002304</v>
      </c>
    </row>
    <row r="11" customFormat="false" ht="12.75" hidden="false" customHeight="true" outlineLevel="0" collapsed="false">
      <c r="A11" s="86" t="s">
        <v>208</v>
      </c>
      <c r="B11" s="81" t="n">
        <v>19449</v>
      </c>
      <c r="C11" s="88" t="s">
        <v>205</v>
      </c>
      <c r="D11" s="81" t="n">
        <v>55.8774744202787</v>
      </c>
      <c r="E11" s="81" t="n">
        <v>2</v>
      </c>
      <c r="F11" s="81" t="n">
        <v>2.5</v>
      </c>
      <c r="G11" s="84"/>
      <c r="H11" s="81" t="n">
        <v>1086.761</v>
      </c>
      <c r="I11" s="81" t="n">
        <v>0.038898</v>
      </c>
      <c r="J11" s="129" t="n">
        <v>0.0486225</v>
      </c>
    </row>
    <row r="12" customFormat="false" ht="12.75" hidden="false" customHeight="true" outlineLevel="0" collapsed="false">
      <c r="A12" s="86" t="s">
        <v>209</v>
      </c>
      <c r="B12" s="81" t="s">
        <v>124</v>
      </c>
      <c r="C12" s="88" t="s">
        <v>205</v>
      </c>
      <c r="D12" s="81" t="s">
        <v>124</v>
      </c>
      <c r="E12" s="81" t="s">
        <v>124</v>
      </c>
      <c r="F12" s="81" t="s">
        <v>124</v>
      </c>
      <c r="G12" s="84"/>
      <c r="H12" s="81" t="s">
        <v>124</v>
      </c>
      <c r="I12" s="81" t="s">
        <v>124</v>
      </c>
      <c r="J12" s="129" t="s">
        <v>124</v>
      </c>
    </row>
    <row r="13" customFormat="false" ht="12.75" hidden="false" customHeight="true" outlineLevel="0" collapsed="false">
      <c r="A13" s="86" t="s">
        <v>211</v>
      </c>
      <c r="B13" s="81" t="s">
        <v>124</v>
      </c>
      <c r="C13" s="128" t="s">
        <v>205</v>
      </c>
      <c r="D13" s="81" t="s">
        <v>124</v>
      </c>
      <c r="E13" s="81" t="s">
        <v>124</v>
      </c>
      <c r="F13" s="81" t="s">
        <v>124</v>
      </c>
      <c r="G13" s="102" t="s">
        <v>210</v>
      </c>
      <c r="H13" s="81" t="s">
        <v>124</v>
      </c>
      <c r="I13" s="81" t="s">
        <v>124</v>
      </c>
      <c r="J13" s="129" t="s">
        <v>124</v>
      </c>
    </row>
    <row r="14" customFormat="false" ht="12.75" hidden="false" customHeight="true" outlineLevel="0" collapsed="false">
      <c r="A14" s="103" t="s">
        <v>224</v>
      </c>
      <c r="B14" s="81" t="n">
        <v>31657.411723465</v>
      </c>
      <c r="C14" s="88" t="s">
        <v>205</v>
      </c>
      <c r="D14" s="83"/>
      <c r="E14" s="83"/>
      <c r="F14" s="83"/>
      <c r="G14" s="84"/>
      <c r="H14" s="81" t="n">
        <v>2309.45062521415</v>
      </c>
      <c r="I14" s="81" t="n">
        <v>0.0951884386185531</v>
      </c>
      <c r="J14" s="129" t="n">
        <v>0.0773807624642937</v>
      </c>
    </row>
    <row r="15" customFormat="false" ht="12.75" hidden="false" customHeight="true" outlineLevel="0" collapsed="false">
      <c r="A15" s="86" t="s">
        <v>225</v>
      </c>
      <c r="B15" s="130" t="n">
        <v>2438</v>
      </c>
      <c r="C15" s="88" t="s">
        <v>205</v>
      </c>
      <c r="D15" s="81" t="n">
        <v>69.3</v>
      </c>
      <c r="E15" s="81" t="n">
        <v>8.20793433652531</v>
      </c>
      <c r="F15" s="81" t="n">
        <v>2.32558139534884</v>
      </c>
      <c r="G15" s="84"/>
      <c r="H15" s="130" t="n">
        <v>168.9534</v>
      </c>
      <c r="I15" s="130" t="n">
        <v>0.0200109439124487</v>
      </c>
      <c r="J15" s="142" t="n">
        <v>0.00566976744186047</v>
      </c>
    </row>
    <row r="16" customFormat="false" ht="12.75" hidden="false" customHeight="true" outlineLevel="0" collapsed="false">
      <c r="A16" s="86" t="s">
        <v>226</v>
      </c>
      <c r="B16" s="130" t="n">
        <v>29219.411723465</v>
      </c>
      <c r="C16" s="88" t="s">
        <v>205</v>
      </c>
      <c r="D16" s="81" t="n">
        <v>73.2559999999999</v>
      </c>
      <c r="E16" s="81" t="n">
        <v>2.57286133675758</v>
      </c>
      <c r="F16" s="81" t="n">
        <v>2.45422446218672</v>
      </c>
      <c r="G16" s="84"/>
      <c r="H16" s="130" t="n">
        <v>2140.49722521415</v>
      </c>
      <c r="I16" s="130" t="n">
        <v>0.0751774947061044</v>
      </c>
      <c r="J16" s="142" t="n">
        <v>0.0717109950224332</v>
      </c>
    </row>
    <row r="17" customFormat="false" ht="12.75" hidden="false" customHeight="true" outlineLevel="0" collapsed="false">
      <c r="A17" s="103" t="s">
        <v>110</v>
      </c>
      <c r="B17" s="81" t="n">
        <v>2067746.84548161</v>
      </c>
      <c r="C17" s="88" t="s">
        <v>205</v>
      </c>
      <c r="D17" s="83"/>
      <c r="E17" s="83"/>
      <c r="F17" s="83"/>
      <c r="G17" s="84"/>
      <c r="H17" s="81" t="n">
        <v>150358.32564226</v>
      </c>
      <c r="I17" s="81" t="n">
        <v>52.6713016192474</v>
      </c>
      <c r="J17" s="129" t="n">
        <v>3.73677946311258</v>
      </c>
    </row>
    <row r="18" customFormat="false" ht="12.75" hidden="false" customHeight="true" outlineLevel="0" collapsed="false">
      <c r="A18" s="86" t="s">
        <v>227</v>
      </c>
      <c r="B18" s="130" t="n">
        <v>1330478.99966956</v>
      </c>
      <c r="C18" s="88" t="s">
        <v>205</v>
      </c>
      <c r="D18" s="81" t="n">
        <v>71.9999999999999</v>
      </c>
      <c r="E18" s="81" t="n">
        <v>38.7461039146281</v>
      </c>
      <c r="F18" s="81" t="n">
        <v>2.50742383226356</v>
      </c>
      <c r="G18" s="84"/>
      <c r="H18" s="130" t="n">
        <v>95794.4879762082</v>
      </c>
      <c r="I18" s="130" t="n">
        <v>51.5508775774272</v>
      </c>
      <c r="J18" s="142" t="n">
        <v>3.33607475209763</v>
      </c>
    </row>
    <row r="19" customFormat="false" ht="12.75" hidden="false" customHeight="true" outlineLevel="0" collapsed="false">
      <c r="A19" s="86" t="s">
        <v>228</v>
      </c>
      <c r="B19" s="130" t="n">
        <v>735919.999818814</v>
      </c>
      <c r="C19" s="88" t="s">
        <v>205</v>
      </c>
      <c r="D19" s="81" t="n">
        <v>74</v>
      </c>
      <c r="E19" s="81" t="n">
        <v>1.52191820047829</v>
      </c>
      <c r="F19" s="81" t="n">
        <v>0.544176148376924</v>
      </c>
      <c r="G19" s="84"/>
      <c r="H19" s="130" t="n">
        <v>54458.0799865922</v>
      </c>
      <c r="I19" s="130" t="n">
        <v>1.12001004182023</v>
      </c>
      <c r="J19" s="142" t="n">
        <v>0.400470111014949</v>
      </c>
    </row>
    <row r="20" customFormat="false" ht="12.75" hidden="false" customHeight="true" outlineLevel="0" collapsed="false">
      <c r="A20" s="86" t="s">
        <v>229</v>
      </c>
      <c r="B20" s="130" t="n">
        <v>138</v>
      </c>
      <c r="C20" s="88" t="s">
        <v>205</v>
      </c>
      <c r="D20" s="81" t="n">
        <v>65</v>
      </c>
      <c r="E20" s="81" t="n">
        <v>3</v>
      </c>
      <c r="F20" s="81" t="n">
        <v>1.7</v>
      </c>
      <c r="G20" s="84"/>
      <c r="H20" s="130" t="n">
        <v>8.97</v>
      </c>
      <c r="I20" s="130" t="n">
        <v>0.000414</v>
      </c>
      <c r="J20" s="142" t="n">
        <v>0.0002346</v>
      </c>
    </row>
    <row r="21" customFormat="false" ht="12.75" hidden="false" customHeight="true" outlineLevel="0" collapsed="false">
      <c r="A21" s="86" t="s">
        <v>230</v>
      </c>
      <c r="B21" s="81" t="n">
        <v>1209.84599324022</v>
      </c>
      <c r="C21" s="88" t="s">
        <v>205</v>
      </c>
      <c r="D21" s="83"/>
      <c r="E21" s="83"/>
      <c r="F21" s="83"/>
      <c r="G21" s="84"/>
      <c r="H21" s="81" t="n">
        <v>96.7876794592176</v>
      </c>
      <c r="I21" s="81" t="s">
        <v>99</v>
      </c>
      <c r="J21" s="129" t="s">
        <v>99</v>
      </c>
    </row>
    <row r="22" customFormat="false" ht="12.75" hidden="false" customHeight="true" outlineLevel="0" collapsed="false">
      <c r="A22" s="133" t="s">
        <v>231</v>
      </c>
      <c r="B22" s="143" t="s">
        <v>124</v>
      </c>
      <c r="C22" s="88" t="s">
        <v>205</v>
      </c>
      <c r="D22" s="81" t="s">
        <v>124</v>
      </c>
      <c r="E22" s="81" t="s">
        <v>124</v>
      </c>
      <c r="F22" s="81" t="s">
        <v>124</v>
      </c>
      <c r="G22" s="84"/>
      <c r="H22" s="130" t="s">
        <v>124</v>
      </c>
      <c r="I22" s="130" t="s">
        <v>124</v>
      </c>
      <c r="J22" s="142" t="s">
        <v>124</v>
      </c>
    </row>
    <row r="23" customFormat="false" ht="12.75" hidden="false" customHeight="true" outlineLevel="0" collapsed="false">
      <c r="A23" s="133" t="s">
        <v>232</v>
      </c>
      <c r="B23" s="143" t="n">
        <v>1209.84599324022</v>
      </c>
      <c r="C23" s="88" t="s">
        <v>205</v>
      </c>
      <c r="D23" s="81" t="n">
        <v>80</v>
      </c>
      <c r="E23" s="81" t="s">
        <v>98</v>
      </c>
      <c r="F23" s="81" t="s">
        <v>98</v>
      </c>
      <c r="G23" s="84"/>
      <c r="H23" s="130" t="n">
        <v>96.7876794592176</v>
      </c>
      <c r="I23" s="130" t="s">
        <v>98</v>
      </c>
      <c r="J23" s="142" t="s">
        <v>98</v>
      </c>
    </row>
    <row r="24" customFormat="false" ht="12.75" hidden="false" customHeight="true" outlineLevel="0" collapsed="false">
      <c r="A24" s="133" t="s">
        <v>233</v>
      </c>
      <c r="B24" s="143" t="s">
        <v>124</v>
      </c>
      <c r="C24" s="88" t="s">
        <v>205</v>
      </c>
      <c r="D24" s="81" t="s">
        <v>124</v>
      </c>
      <c r="E24" s="81" t="s">
        <v>124</v>
      </c>
      <c r="F24" s="81" t="s">
        <v>124</v>
      </c>
      <c r="G24" s="84"/>
      <c r="H24" s="130" t="s">
        <v>124</v>
      </c>
      <c r="I24" s="130" t="s">
        <v>124</v>
      </c>
      <c r="J24" s="142" t="s">
        <v>124</v>
      </c>
    </row>
    <row r="25" customFormat="false" ht="12.75" hidden="false" customHeight="true" outlineLevel="0" collapsed="false">
      <c r="A25" s="86" t="s">
        <v>208</v>
      </c>
      <c r="B25" s="130" t="s">
        <v>234</v>
      </c>
      <c r="C25" s="88" t="s">
        <v>205</v>
      </c>
      <c r="D25" s="81" t="s">
        <v>234</v>
      </c>
      <c r="E25" s="81" t="s">
        <v>234</v>
      </c>
      <c r="F25" s="81" t="s">
        <v>234</v>
      </c>
      <c r="G25" s="84"/>
      <c r="H25" s="130" t="s">
        <v>234</v>
      </c>
      <c r="I25" s="130" t="s">
        <v>234</v>
      </c>
      <c r="J25" s="142" t="s">
        <v>234</v>
      </c>
    </row>
    <row r="26" customFormat="false" ht="12.75" hidden="false" customHeight="true" outlineLevel="0" collapsed="false">
      <c r="A26" s="86" t="s">
        <v>209</v>
      </c>
      <c r="B26" s="130" t="s">
        <v>124</v>
      </c>
      <c r="C26" s="88" t="s">
        <v>205</v>
      </c>
      <c r="D26" s="81" t="s">
        <v>124</v>
      </c>
      <c r="E26" s="81" t="s">
        <v>124</v>
      </c>
      <c r="F26" s="81" t="s">
        <v>124</v>
      </c>
      <c r="G26" s="102" t="s">
        <v>210</v>
      </c>
      <c r="H26" s="130" t="s">
        <v>124</v>
      </c>
      <c r="I26" s="130" t="s">
        <v>124</v>
      </c>
      <c r="J26" s="142" t="s">
        <v>124</v>
      </c>
    </row>
    <row r="27" customFormat="false" ht="12.75" hidden="false" customHeight="true" outlineLevel="0" collapsed="false">
      <c r="A27" s="86" t="s">
        <v>235</v>
      </c>
      <c r="B27" s="81" t="s">
        <v>124</v>
      </c>
      <c r="C27" s="88" t="s">
        <v>205</v>
      </c>
      <c r="D27" s="83"/>
      <c r="E27" s="83"/>
      <c r="F27" s="83"/>
      <c r="G27" s="84"/>
      <c r="H27" s="81" t="s">
        <v>124</v>
      </c>
      <c r="I27" s="81" t="s">
        <v>124</v>
      </c>
      <c r="J27" s="129" t="s">
        <v>124</v>
      </c>
    </row>
    <row r="28" customFormat="false" ht="12.75" hidden="false" customHeight="true" outlineLevel="0" collapsed="false">
      <c r="A28" s="133" t="s">
        <v>114</v>
      </c>
      <c r="B28" s="143" t="s">
        <v>124</v>
      </c>
      <c r="C28" s="88" t="s">
        <v>205</v>
      </c>
      <c r="D28" s="81" t="s">
        <v>124</v>
      </c>
      <c r="E28" s="81" t="s">
        <v>124</v>
      </c>
      <c r="F28" s="81" t="s">
        <v>124</v>
      </c>
      <c r="G28" s="84"/>
      <c r="H28" s="143" t="s">
        <v>124</v>
      </c>
      <c r="I28" s="143" t="s">
        <v>124</v>
      </c>
      <c r="J28" s="142" t="s">
        <v>124</v>
      </c>
    </row>
    <row r="29" customFormat="false" ht="12.75" hidden="false" customHeight="true" outlineLevel="0" collapsed="false">
      <c r="A29" s="103" t="s">
        <v>111</v>
      </c>
      <c r="B29" s="81" t="n">
        <v>39053.229</v>
      </c>
      <c r="C29" s="88" t="s">
        <v>205</v>
      </c>
      <c r="D29" s="83"/>
      <c r="E29" s="83"/>
      <c r="F29" s="83"/>
      <c r="G29" s="84"/>
      <c r="H29" s="81" t="n">
        <v>2880.82012</v>
      </c>
      <c r="I29" s="81" t="n">
        <v>0.1099772</v>
      </c>
      <c r="J29" s="129" t="n">
        <v>0.040762</v>
      </c>
    </row>
    <row r="30" customFormat="false" ht="12.75" hidden="false" customHeight="true" outlineLevel="0" collapsed="false">
      <c r="A30" s="86" t="s">
        <v>206</v>
      </c>
      <c r="B30" s="130" t="n">
        <v>38477.229</v>
      </c>
      <c r="C30" s="88" t="s">
        <v>205</v>
      </c>
      <c r="D30" s="81" t="n">
        <v>73.4740882717932</v>
      </c>
      <c r="E30" s="81" t="n">
        <v>2.63369277449787</v>
      </c>
      <c r="F30" s="81" t="n">
        <v>0.999500249875063</v>
      </c>
      <c r="G30" s="84"/>
      <c r="H30" s="130" t="n">
        <v>2827.07932</v>
      </c>
      <c r="I30" s="130" t="n">
        <v>0.1013372</v>
      </c>
      <c r="J30" s="142" t="n">
        <v>0.038458</v>
      </c>
    </row>
    <row r="31" customFormat="false" ht="12.75" hidden="false" customHeight="true" outlineLevel="0" collapsed="false">
      <c r="A31" s="86" t="s">
        <v>207</v>
      </c>
      <c r="B31" s="130" t="n">
        <v>576</v>
      </c>
      <c r="C31" s="88" t="s">
        <v>205</v>
      </c>
      <c r="D31" s="81" t="n">
        <v>93.3</v>
      </c>
      <c r="E31" s="81" t="n">
        <v>15</v>
      </c>
      <c r="F31" s="81" t="n">
        <v>4</v>
      </c>
      <c r="G31" s="84"/>
      <c r="H31" s="130" t="n">
        <v>53.7408</v>
      </c>
      <c r="I31" s="130" t="n">
        <v>0.00864</v>
      </c>
      <c r="J31" s="142" t="n">
        <v>0.002304</v>
      </c>
    </row>
    <row r="32" customFormat="false" ht="12.75" hidden="false" customHeight="true" outlineLevel="0" collapsed="false">
      <c r="A32" s="86" t="s">
        <v>208</v>
      </c>
      <c r="B32" s="130" t="s">
        <v>124</v>
      </c>
      <c r="C32" s="88" t="s">
        <v>205</v>
      </c>
      <c r="D32" s="81" t="s">
        <v>124</v>
      </c>
      <c r="E32" s="81" t="s">
        <v>124</v>
      </c>
      <c r="F32" s="81" t="s">
        <v>124</v>
      </c>
      <c r="G32" s="84"/>
      <c r="H32" s="130" t="s">
        <v>124</v>
      </c>
      <c r="I32" s="130" t="s">
        <v>124</v>
      </c>
      <c r="J32" s="142" t="s">
        <v>124</v>
      </c>
    </row>
    <row r="33" customFormat="false" ht="12.75" hidden="false" customHeight="true" outlineLevel="0" collapsed="false">
      <c r="A33" s="86" t="s">
        <v>236</v>
      </c>
      <c r="B33" s="81" t="s">
        <v>124</v>
      </c>
      <c r="C33" s="88" t="s">
        <v>205</v>
      </c>
      <c r="D33" s="83"/>
      <c r="E33" s="83"/>
      <c r="F33" s="83"/>
      <c r="G33" s="84"/>
      <c r="H33" s="81" t="s">
        <v>124</v>
      </c>
      <c r="I33" s="81" t="s">
        <v>124</v>
      </c>
      <c r="J33" s="129" t="s">
        <v>124</v>
      </c>
    </row>
    <row r="34" customFormat="false" ht="12.75" hidden="false" customHeight="true" outlineLevel="0" collapsed="false">
      <c r="A34" s="133" t="s">
        <v>209</v>
      </c>
      <c r="B34" s="143" t="s">
        <v>124</v>
      </c>
      <c r="C34" s="88" t="s">
        <v>205</v>
      </c>
      <c r="D34" s="81" t="s">
        <v>124</v>
      </c>
      <c r="E34" s="81" t="s">
        <v>124</v>
      </c>
      <c r="F34" s="81" t="s">
        <v>124</v>
      </c>
      <c r="G34" s="84"/>
      <c r="H34" s="143" t="s">
        <v>124</v>
      </c>
      <c r="I34" s="143" t="s">
        <v>124</v>
      </c>
      <c r="J34" s="142" t="s">
        <v>124</v>
      </c>
    </row>
    <row r="35" customFormat="false" ht="12.75" hidden="false" customHeight="true" outlineLevel="0" collapsed="false">
      <c r="A35" s="103" t="s">
        <v>237</v>
      </c>
      <c r="B35" s="81" t="n">
        <v>27908.64</v>
      </c>
      <c r="C35" s="88" t="s">
        <v>205</v>
      </c>
      <c r="D35" s="83"/>
      <c r="E35" s="83"/>
      <c r="F35" s="83"/>
      <c r="G35" s="84"/>
      <c r="H35" s="81" t="n">
        <v>2065.6682</v>
      </c>
      <c r="I35" s="81" t="n">
        <v>0.0797244</v>
      </c>
      <c r="J35" s="129" t="n">
        <v>0.02771</v>
      </c>
    </row>
    <row r="36" customFormat="false" ht="12.75" hidden="false" customHeight="true" outlineLevel="0" collapsed="false">
      <c r="A36" s="86" t="s">
        <v>238</v>
      </c>
      <c r="B36" s="130" t="s">
        <v>124</v>
      </c>
      <c r="C36" s="88" t="s">
        <v>205</v>
      </c>
      <c r="D36" s="81" t="s">
        <v>124</v>
      </c>
      <c r="E36" s="81" t="s">
        <v>124</v>
      </c>
      <c r="F36" s="81" t="s">
        <v>124</v>
      </c>
      <c r="G36" s="84"/>
      <c r="H36" s="130" t="s">
        <v>124</v>
      </c>
      <c r="I36" s="130" t="s">
        <v>124</v>
      </c>
      <c r="J36" s="142" t="s">
        <v>124</v>
      </c>
    </row>
    <row r="37" customFormat="false" ht="12.75" hidden="false" customHeight="true" outlineLevel="0" collapsed="false">
      <c r="A37" s="86" t="s">
        <v>239</v>
      </c>
      <c r="B37" s="130" t="n">
        <v>27710</v>
      </c>
      <c r="C37" s="88" t="s">
        <v>205</v>
      </c>
      <c r="D37" s="81" t="n">
        <v>73.9724648141465</v>
      </c>
      <c r="E37" s="81" t="n">
        <v>2.87709852038975</v>
      </c>
      <c r="F37" s="81" t="n">
        <v>1</v>
      </c>
      <c r="G37" s="84"/>
      <c r="H37" s="130" t="n">
        <v>2049.777</v>
      </c>
      <c r="I37" s="130" t="n">
        <v>0.0797244</v>
      </c>
      <c r="J37" s="142" t="n">
        <v>0.02771</v>
      </c>
    </row>
    <row r="38" customFormat="false" ht="12.75" hidden="false" customHeight="true" outlineLevel="0" collapsed="false">
      <c r="A38" s="86" t="s">
        <v>227</v>
      </c>
      <c r="B38" s="130" t="s">
        <v>124</v>
      </c>
      <c r="C38" s="88" t="s">
        <v>205</v>
      </c>
      <c r="D38" s="81" t="s">
        <v>124</v>
      </c>
      <c r="E38" s="81" t="s">
        <v>124</v>
      </c>
      <c r="F38" s="81" t="s">
        <v>124</v>
      </c>
      <c r="G38" s="84"/>
      <c r="H38" s="130" t="s">
        <v>124</v>
      </c>
      <c r="I38" s="130" t="s">
        <v>124</v>
      </c>
      <c r="J38" s="142" t="s">
        <v>124</v>
      </c>
    </row>
    <row r="39" customFormat="false" ht="12.75" hidden="false" customHeight="true" outlineLevel="0" collapsed="false">
      <c r="A39" s="86" t="s">
        <v>240</v>
      </c>
      <c r="B39" s="81" t="n">
        <v>198.64</v>
      </c>
      <c r="C39" s="88" t="s">
        <v>205</v>
      </c>
      <c r="D39" s="83"/>
      <c r="E39" s="83"/>
      <c r="F39" s="83"/>
      <c r="G39" s="84"/>
      <c r="H39" s="81" t="n">
        <v>15.8912</v>
      </c>
      <c r="I39" s="81" t="s">
        <v>99</v>
      </c>
      <c r="J39" s="129" t="s">
        <v>99</v>
      </c>
    </row>
    <row r="40" customFormat="false" ht="12.75" hidden="false" customHeight="true" outlineLevel="0" collapsed="false">
      <c r="A40" s="133" t="s">
        <v>241</v>
      </c>
      <c r="B40" s="143" t="n">
        <v>198.64</v>
      </c>
      <c r="C40" s="88" t="s">
        <v>205</v>
      </c>
      <c r="D40" s="81" t="n">
        <v>80</v>
      </c>
      <c r="E40" s="81" t="s">
        <v>98</v>
      </c>
      <c r="F40" s="81" t="s">
        <v>98</v>
      </c>
      <c r="G40" s="84"/>
      <c r="H40" s="143" t="n">
        <v>15.8912</v>
      </c>
      <c r="I40" s="143" t="s">
        <v>98</v>
      </c>
      <c r="J40" s="142" t="s">
        <v>98</v>
      </c>
    </row>
    <row r="41" customFormat="false" ht="12.75" hidden="false" customHeight="true" outlineLevel="0" collapsed="false">
      <c r="A41" s="133" t="s">
        <v>242</v>
      </c>
      <c r="B41" s="143" t="s">
        <v>124</v>
      </c>
      <c r="C41" s="88" t="s">
        <v>205</v>
      </c>
      <c r="D41" s="81" t="s">
        <v>124</v>
      </c>
      <c r="E41" s="81" t="s">
        <v>124</v>
      </c>
      <c r="F41" s="81" t="s">
        <v>124</v>
      </c>
      <c r="G41" s="84"/>
      <c r="H41" s="143" t="s">
        <v>124</v>
      </c>
      <c r="I41" s="143" t="s">
        <v>124</v>
      </c>
      <c r="J41" s="142" t="s">
        <v>124</v>
      </c>
    </row>
    <row r="42" customFormat="false" ht="12.75" hidden="false" customHeight="true" outlineLevel="0" collapsed="false">
      <c r="A42" s="86" t="s">
        <v>207</v>
      </c>
      <c r="B42" s="130" t="s">
        <v>124</v>
      </c>
      <c r="C42" s="88" t="s">
        <v>205</v>
      </c>
      <c r="D42" s="81" t="s">
        <v>124</v>
      </c>
      <c r="E42" s="81" t="s">
        <v>124</v>
      </c>
      <c r="F42" s="81" t="s">
        <v>124</v>
      </c>
      <c r="G42" s="84"/>
      <c r="H42" s="130" t="s">
        <v>124</v>
      </c>
      <c r="I42" s="130" t="s">
        <v>124</v>
      </c>
      <c r="J42" s="142" t="s">
        <v>124</v>
      </c>
    </row>
    <row r="43" customFormat="false" ht="12.75" hidden="false" customHeight="true" outlineLevel="0" collapsed="false">
      <c r="A43" s="86" t="s">
        <v>208</v>
      </c>
      <c r="B43" s="130" t="s">
        <v>124</v>
      </c>
      <c r="C43" s="88" t="s">
        <v>205</v>
      </c>
      <c r="D43" s="81" t="s">
        <v>124</v>
      </c>
      <c r="E43" s="81" t="s">
        <v>124</v>
      </c>
      <c r="F43" s="81" t="s">
        <v>124</v>
      </c>
      <c r="G43" s="84"/>
      <c r="H43" s="130" t="s">
        <v>124</v>
      </c>
      <c r="I43" s="130" t="s">
        <v>124</v>
      </c>
      <c r="J43" s="142" t="s">
        <v>124</v>
      </c>
    </row>
    <row r="44" customFormat="false" ht="12.75" hidden="false" customHeight="true" outlineLevel="0" collapsed="false">
      <c r="A44" s="86" t="s">
        <v>236</v>
      </c>
      <c r="B44" s="81" t="s">
        <v>124</v>
      </c>
      <c r="C44" s="88" t="s">
        <v>205</v>
      </c>
      <c r="D44" s="83"/>
      <c r="E44" s="83"/>
      <c r="F44" s="83"/>
      <c r="G44" s="84"/>
      <c r="H44" s="81" t="s">
        <v>124</v>
      </c>
      <c r="I44" s="81" t="s">
        <v>124</v>
      </c>
      <c r="J44" s="129" t="s">
        <v>124</v>
      </c>
    </row>
    <row r="45" customFormat="false" ht="12.75" hidden="false" customHeight="true" outlineLevel="0" collapsed="false">
      <c r="A45" s="144" t="s">
        <v>209</v>
      </c>
      <c r="B45" s="143" t="s">
        <v>124</v>
      </c>
      <c r="C45" s="88" t="s">
        <v>205</v>
      </c>
      <c r="D45" s="81" t="s">
        <v>124</v>
      </c>
      <c r="E45" s="81" t="s">
        <v>124</v>
      </c>
      <c r="F45" s="81" t="s">
        <v>124</v>
      </c>
      <c r="G45" s="84"/>
      <c r="H45" s="143" t="s">
        <v>124</v>
      </c>
      <c r="I45" s="143" t="s">
        <v>124</v>
      </c>
      <c r="J45" s="142" t="s">
        <v>124</v>
      </c>
    </row>
    <row r="46" customFormat="false" ht="12.75" hidden="false" customHeight="true" outlineLevel="0" collapsed="false">
      <c r="A46" s="103" t="s">
        <v>243</v>
      </c>
      <c r="B46" s="81" t="n">
        <v>69258.302643275</v>
      </c>
      <c r="C46" s="88" t="s">
        <v>205</v>
      </c>
      <c r="D46" s="83"/>
      <c r="E46" s="83"/>
      <c r="F46" s="83"/>
      <c r="G46" s="84"/>
      <c r="H46" s="81" t="n">
        <v>4751.930991462</v>
      </c>
      <c r="I46" s="81" t="n">
        <v>0.337307369783864</v>
      </c>
      <c r="J46" s="129" t="n">
        <v>0.105623682</v>
      </c>
    </row>
    <row r="47" customFormat="false" ht="12.75" hidden="false" customHeight="true" outlineLevel="0" collapsed="false">
      <c r="A47" s="133" t="s">
        <v>114</v>
      </c>
      <c r="B47" s="83" t="n">
        <v>69258.302643275</v>
      </c>
      <c r="C47" s="145" t="s">
        <v>205</v>
      </c>
      <c r="D47" s="83"/>
      <c r="E47" s="83"/>
      <c r="F47" s="83"/>
      <c r="G47" s="134"/>
      <c r="H47" s="83" t="n">
        <v>4751.930991462</v>
      </c>
      <c r="I47" s="83" t="n">
        <v>0.337307369783864</v>
      </c>
      <c r="J47" s="135" t="n">
        <v>0.105623682</v>
      </c>
    </row>
    <row r="48" customFormat="false" ht="12.75" hidden="false" customHeight="true" outlineLevel="0" collapsed="false">
      <c r="A48" s="86" t="s">
        <v>206</v>
      </c>
      <c r="B48" s="130" t="n">
        <v>49809.302643275</v>
      </c>
      <c r="C48" s="128" t="s">
        <v>205</v>
      </c>
      <c r="D48" s="81" t="n">
        <v>73.5840454886765</v>
      </c>
      <c r="E48" s="81" t="n">
        <v>5.99103689367058</v>
      </c>
      <c r="F48" s="81" t="n">
        <v>1.14438827638748</v>
      </c>
      <c r="G48" s="84"/>
      <c r="H48" s="130" t="n">
        <v>3665.169991462</v>
      </c>
      <c r="I48" s="130" t="n">
        <v>0.298409369783864</v>
      </c>
      <c r="J48" s="142" t="n">
        <v>0.057001182</v>
      </c>
    </row>
    <row r="49" customFormat="false" ht="12.75" hidden="false" customHeight="true" outlineLevel="0" collapsed="false">
      <c r="A49" s="86" t="s">
        <v>207</v>
      </c>
      <c r="B49" s="130" t="s">
        <v>124</v>
      </c>
      <c r="C49" s="128" t="s">
        <v>205</v>
      </c>
      <c r="D49" s="81" t="s">
        <v>124</v>
      </c>
      <c r="E49" s="81" t="s">
        <v>124</v>
      </c>
      <c r="F49" s="81" t="s">
        <v>124</v>
      </c>
      <c r="G49" s="84"/>
      <c r="H49" s="130" t="s">
        <v>124</v>
      </c>
      <c r="I49" s="130" t="s">
        <v>124</v>
      </c>
      <c r="J49" s="142" t="s">
        <v>124</v>
      </c>
    </row>
    <row r="50" customFormat="false" ht="12.75" hidden="false" customHeight="true" outlineLevel="0" collapsed="false">
      <c r="A50" s="91" t="s">
        <v>208</v>
      </c>
      <c r="B50" s="136" t="n">
        <v>19449</v>
      </c>
      <c r="C50" s="137" t="s">
        <v>205</v>
      </c>
      <c r="D50" s="93" t="n">
        <v>55.8774744202787</v>
      </c>
      <c r="E50" s="93" t="n">
        <v>2</v>
      </c>
      <c r="F50" s="93" t="n">
        <v>2.5</v>
      </c>
      <c r="G50" s="94"/>
      <c r="H50" s="136" t="n">
        <v>1086.761</v>
      </c>
      <c r="I50" s="136" t="n">
        <v>0.038898</v>
      </c>
      <c r="J50" s="146" t="n">
        <v>0.0486225</v>
      </c>
    </row>
    <row r="51" customFormat="false" ht="12.75" hidden="false" customHeight="true" outlineLevel="0" collapsed="false">
      <c r="A51" s="91" t="s">
        <v>209</v>
      </c>
      <c r="B51" s="136" t="s">
        <v>124</v>
      </c>
      <c r="C51" s="137" t="s">
        <v>205</v>
      </c>
      <c r="D51" s="93" t="s">
        <v>124</v>
      </c>
      <c r="E51" s="93" t="s">
        <v>124</v>
      </c>
      <c r="F51" s="93" t="s">
        <v>124</v>
      </c>
      <c r="G51" s="102" t="s">
        <v>210</v>
      </c>
      <c r="H51" s="136" t="s">
        <v>124</v>
      </c>
      <c r="I51" s="136" t="s">
        <v>124</v>
      </c>
      <c r="J51" s="146" t="s">
        <v>124</v>
      </c>
    </row>
    <row r="52" customFormat="false" ht="12.75" hidden="false" customHeight="true" outlineLevel="0" collapsed="false">
      <c r="A52" s="91" t="s">
        <v>211</v>
      </c>
      <c r="B52" s="136" t="s">
        <v>124</v>
      </c>
      <c r="C52" s="137" t="s">
        <v>205</v>
      </c>
      <c r="D52" s="93" t="s">
        <v>124</v>
      </c>
      <c r="E52" s="93" t="s">
        <v>124</v>
      </c>
      <c r="F52" s="93" t="s">
        <v>124</v>
      </c>
      <c r="G52" s="94"/>
      <c r="H52" s="136" t="s">
        <v>124</v>
      </c>
      <c r="I52" s="136" t="s">
        <v>124</v>
      </c>
      <c r="J52" s="146" t="s">
        <v>124</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2" t="s">
        <v>21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1957</v>
      </c>
      <c r="H1" s="115" t="s">
        <v>75</v>
      </c>
    </row>
    <row r="2" customFormat="false" ht="15.75" hidden="false" customHeight="true" outlineLevel="0" collapsed="false">
      <c r="A2" s="641" t="s">
        <v>297</v>
      </c>
      <c r="H2" s="115" t="s">
        <v>77</v>
      </c>
    </row>
    <row r="3" customFormat="false" ht="12" hidden="false" customHeight="true" outlineLevel="0" collapsed="false">
      <c r="H3" s="115" t="s">
        <v>78</v>
      </c>
    </row>
    <row r="4" customFormat="false" ht="12.75" hidden="false" customHeight="true" outlineLevel="0" collapsed="false">
      <c r="H4" s="1602"/>
    </row>
    <row r="5" customFormat="false" ht="34.5" hidden="false" customHeight="true" outlineLevel="0" collapsed="false">
      <c r="A5" s="1886" t="s">
        <v>1958</v>
      </c>
      <c r="B5" s="1887" t="s">
        <v>1959</v>
      </c>
      <c r="C5" s="1888" t="s">
        <v>1960</v>
      </c>
      <c r="D5" s="1888"/>
      <c r="E5" s="1888"/>
      <c r="F5" s="1889" t="s">
        <v>1961</v>
      </c>
      <c r="G5" s="1889" t="s">
        <v>1962</v>
      </c>
      <c r="H5" s="1890" t="s">
        <v>1963</v>
      </c>
    </row>
    <row r="6" customFormat="false" ht="16.5" hidden="false" customHeight="true" outlineLevel="0" collapsed="false">
      <c r="A6" s="1891"/>
      <c r="B6" s="1892"/>
      <c r="C6" s="1893" t="s">
        <v>1964</v>
      </c>
      <c r="D6" s="1893" t="s">
        <v>1965</v>
      </c>
      <c r="E6" s="1893" t="s">
        <v>1966</v>
      </c>
      <c r="F6" s="1889"/>
      <c r="G6" s="1889"/>
      <c r="H6" s="1892"/>
      <c r="I6" s="16"/>
    </row>
    <row r="7" customFormat="false" ht="39.75" hidden="false" customHeight="true" outlineLevel="0" collapsed="false">
      <c r="A7" s="1894" t="s">
        <v>1967</v>
      </c>
      <c r="B7" s="1895"/>
      <c r="C7" s="1896"/>
      <c r="D7" s="1896"/>
      <c r="E7" s="1896"/>
      <c r="F7" s="1896"/>
      <c r="G7" s="1896"/>
      <c r="H7" s="409"/>
    </row>
    <row r="8" customFormat="false" ht="12.75" hidden="false" customHeight="true" outlineLevel="0" collapsed="false">
      <c r="A8" s="1897" t="s">
        <v>1968</v>
      </c>
      <c r="B8" s="1898" t="s">
        <v>1969</v>
      </c>
      <c r="C8" s="1899" t="s">
        <v>1970</v>
      </c>
      <c r="D8" s="1899"/>
      <c r="E8" s="1899"/>
      <c r="F8" s="1899" t="s">
        <v>1970</v>
      </c>
      <c r="G8" s="1899" t="s">
        <v>1970</v>
      </c>
      <c r="H8" s="409" t="s">
        <v>1971</v>
      </c>
    </row>
    <row r="9" customFormat="false" ht="12.75" hidden="false" customHeight="true" outlineLevel="0" collapsed="false">
      <c r="A9" s="1897" t="s">
        <v>1968</v>
      </c>
      <c r="B9" s="1898" t="s">
        <v>1972</v>
      </c>
      <c r="C9" s="1899" t="s">
        <v>1970</v>
      </c>
      <c r="D9" s="1899"/>
      <c r="E9" s="1899"/>
      <c r="F9" s="1899" t="s">
        <v>1970</v>
      </c>
      <c r="G9" s="1899" t="s">
        <v>1970</v>
      </c>
      <c r="H9" s="409" t="s">
        <v>1971</v>
      </c>
    </row>
    <row r="10" customFormat="false" ht="12.75" hidden="false" customHeight="true" outlineLevel="0" collapsed="false">
      <c r="A10" s="1897" t="s">
        <v>1973</v>
      </c>
      <c r="B10" s="1898" t="s">
        <v>1969</v>
      </c>
      <c r="C10" s="1899" t="s">
        <v>1970</v>
      </c>
      <c r="D10" s="1899"/>
      <c r="E10" s="1899"/>
      <c r="F10" s="1899" t="s">
        <v>1970</v>
      </c>
      <c r="G10" s="1899" t="s">
        <v>1970</v>
      </c>
      <c r="H10" s="409" t="s">
        <v>1971</v>
      </c>
    </row>
    <row r="11" customFormat="false" ht="12.75" hidden="false" customHeight="true" outlineLevel="0" collapsed="false">
      <c r="A11" s="1897" t="s">
        <v>1974</v>
      </c>
      <c r="B11" s="1898" t="s">
        <v>1969</v>
      </c>
      <c r="C11" s="1899" t="s">
        <v>1970</v>
      </c>
      <c r="D11" s="1899"/>
      <c r="E11" s="1899"/>
      <c r="F11" s="1899" t="s">
        <v>1970</v>
      </c>
      <c r="G11" s="1899" t="s">
        <v>1970</v>
      </c>
      <c r="H11" s="409" t="s">
        <v>1971</v>
      </c>
    </row>
    <row r="12" customFormat="false" ht="12.75" hidden="false" customHeight="true" outlineLevel="0" collapsed="false">
      <c r="A12" s="1897" t="s">
        <v>1975</v>
      </c>
      <c r="B12" s="1898" t="s">
        <v>1969</v>
      </c>
      <c r="C12" s="1899" t="s">
        <v>1970</v>
      </c>
      <c r="D12" s="1899"/>
      <c r="E12" s="1899"/>
      <c r="F12" s="1899" t="s">
        <v>1970</v>
      </c>
      <c r="G12" s="1899" t="s">
        <v>1970</v>
      </c>
      <c r="H12" s="409" t="s">
        <v>1971</v>
      </c>
    </row>
    <row r="13" customFormat="false" ht="12.75" hidden="false" customHeight="true" outlineLevel="0" collapsed="false">
      <c r="A13" s="1897" t="s">
        <v>1976</v>
      </c>
      <c r="B13" s="1898" t="s">
        <v>1969</v>
      </c>
      <c r="C13" s="1899" t="s">
        <v>1970</v>
      </c>
      <c r="D13" s="1899"/>
      <c r="E13" s="1899"/>
      <c r="F13" s="1899" t="s">
        <v>1970</v>
      </c>
      <c r="G13" s="1899" t="s">
        <v>1970</v>
      </c>
      <c r="H13" s="409" t="s">
        <v>1971</v>
      </c>
    </row>
    <row r="14" customFormat="false" ht="12.75" hidden="false" customHeight="true" outlineLevel="0" collapsed="false">
      <c r="A14" s="1897" t="s">
        <v>1977</v>
      </c>
      <c r="B14" s="1898" t="s">
        <v>1969</v>
      </c>
      <c r="C14" s="1899" t="s">
        <v>1970</v>
      </c>
      <c r="D14" s="1899"/>
      <c r="E14" s="1899"/>
      <c r="F14" s="1899" t="s">
        <v>1970</v>
      </c>
      <c r="G14" s="1899" t="s">
        <v>1970</v>
      </c>
      <c r="H14" s="409" t="s">
        <v>1971</v>
      </c>
    </row>
    <row r="15" customFormat="false" ht="12.75" hidden="false" customHeight="true" outlineLevel="0" collapsed="false">
      <c r="A15" s="1897" t="s">
        <v>1978</v>
      </c>
      <c r="B15" s="1898" t="s">
        <v>1969</v>
      </c>
      <c r="C15" s="1899" t="s">
        <v>1970</v>
      </c>
      <c r="D15" s="1899"/>
      <c r="E15" s="1899"/>
      <c r="F15" s="1899" t="s">
        <v>1970</v>
      </c>
      <c r="G15" s="1899" t="s">
        <v>1970</v>
      </c>
      <c r="H15" s="409" t="s">
        <v>1979</v>
      </c>
    </row>
    <row r="16" customFormat="false" ht="12.75" hidden="false" customHeight="true" outlineLevel="0" collapsed="false">
      <c r="A16" s="1897" t="s">
        <v>1980</v>
      </c>
      <c r="B16" s="1898" t="s">
        <v>1969</v>
      </c>
      <c r="C16" s="1899" t="s">
        <v>1970</v>
      </c>
      <c r="D16" s="1899"/>
      <c r="E16" s="1899"/>
      <c r="F16" s="1899" t="s">
        <v>1970</v>
      </c>
      <c r="G16" s="1899" t="s">
        <v>1970</v>
      </c>
      <c r="H16" s="409" t="s">
        <v>1971</v>
      </c>
    </row>
    <row r="17" customFormat="false" ht="12.75" hidden="false" customHeight="true" outlineLevel="0" collapsed="false">
      <c r="A17" s="1897" t="s">
        <v>1981</v>
      </c>
      <c r="B17" s="1898" t="s">
        <v>1969</v>
      </c>
      <c r="C17" s="1899" t="s">
        <v>1970</v>
      </c>
      <c r="D17" s="1899"/>
      <c r="E17" s="1899"/>
      <c r="F17" s="1899" t="s">
        <v>1970</v>
      </c>
      <c r="G17" s="1899" t="s">
        <v>1970</v>
      </c>
      <c r="H17" s="409" t="s">
        <v>1971</v>
      </c>
    </row>
    <row r="18" customFormat="false" ht="12.75" hidden="false" customHeight="true" outlineLevel="0" collapsed="false">
      <c r="A18" s="1897" t="s">
        <v>1982</v>
      </c>
      <c r="B18" s="1898" t="s">
        <v>1969</v>
      </c>
      <c r="C18" s="1899" t="s">
        <v>1970</v>
      </c>
      <c r="D18" s="1899"/>
      <c r="E18" s="1899"/>
      <c r="F18" s="1899" t="s">
        <v>1970</v>
      </c>
      <c r="G18" s="1899" t="s">
        <v>1970</v>
      </c>
      <c r="H18" s="409" t="s">
        <v>1971</v>
      </c>
      <c r="I18" s="62"/>
    </row>
    <row r="19" customFormat="false" ht="12.75" hidden="false" customHeight="true" outlineLevel="0" collapsed="false">
      <c r="A19" s="1897" t="s">
        <v>1983</v>
      </c>
      <c r="B19" s="1898" t="s">
        <v>1969</v>
      </c>
      <c r="C19" s="1899" t="s">
        <v>1970</v>
      </c>
      <c r="D19" s="1899"/>
      <c r="E19" s="1899"/>
      <c r="F19" s="1899" t="s">
        <v>1970</v>
      </c>
      <c r="G19" s="1899" t="s">
        <v>1970</v>
      </c>
      <c r="H19" s="409" t="s">
        <v>1971</v>
      </c>
    </row>
    <row r="20" customFormat="false" ht="12.75" hidden="false" customHeight="true" outlineLevel="0" collapsed="false">
      <c r="A20" s="1897" t="s">
        <v>1984</v>
      </c>
      <c r="B20" s="1898" t="s">
        <v>1985</v>
      </c>
      <c r="C20" s="1899" t="s">
        <v>1970</v>
      </c>
      <c r="D20" s="1899"/>
      <c r="E20" s="1899"/>
      <c r="F20" s="1899" t="s">
        <v>1970</v>
      </c>
      <c r="G20" s="1899" t="s">
        <v>1970</v>
      </c>
      <c r="H20" s="409" t="s">
        <v>1986</v>
      </c>
    </row>
    <row r="21" customFormat="false" ht="12.75" hidden="false" customHeight="true" outlineLevel="0" collapsed="false">
      <c r="A21" s="1897" t="s">
        <v>1987</v>
      </c>
      <c r="B21" s="1898" t="s">
        <v>1985</v>
      </c>
      <c r="C21" s="1899" t="s">
        <v>1970</v>
      </c>
      <c r="D21" s="1899"/>
      <c r="E21" s="1899"/>
      <c r="F21" s="1899" t="s">
        <v>1970</v>
      </c>
      <c r="G21" s="1899" t="s">
        <v>1970</v>
      </c>
      <c r="H21" s="409" t="s">
        <v>1988</v>
      </c>
    </row>
    <row r="22" customFormat="false" ht="12.75" hidden="false" customHeight="true" outlineLevel="0" collapsed="false">
      <c r="A22" s="1897" t="s">
        <v>1989</v>
      </c>
      <c r="B22" s="1898" t="s">
        <v>1969</v>
      </c>
      <c r="C22" s="1899" t="s">
        <v>1970</v>
      </c>
      <c r="D22" s="1899"/>
      <c r="E22" s="1899"/>
      <c r="F22" s="1899" t="s">
        <v>1970</v>
      </c>
      <c r="G22" s="1899" t="s">
        <v>1970</v>
      </c>
      <c r="H22" s="409" t="s">
        <v>1990</v>
      </c>
    </row>
    <row r="23" customFormat="false" ht="12.75" hidden="false" customHeight="true" outlineLevel="0" collapsed="false">
      <c r="A23" s="1897" t="s">
        <v>1991</v>
      </c>
      <c r="B23" s="1898" t="s">
        <v>1969</v>
      </c>
      <c r="C23" s="1899" t="s">
        <v>1970</v>
      </c>
      <c r="D23" s="1899"/>
      <c r="E23" s="1899"/>
      <c r="F23" s="1899" t="s">
        <v>1970</v>
      </c>
      <c r="G23" s="1899" t="s">
        <v>1970</v>
      </c>
      <c r="H23" s="409" t="s">
        <v>1992</v>
      </c>
    </row>
    <row r="24" customFormat="false" ht="12.75" hidden="false" customHeight="true" outlineLevel="0" collapsed="false">
      <c r="A24" s="1897" t="s">
        <v>1993</v>
      </c>
      <c r="B24" s="1898" t="s">
        <v>1969</v>
      </c>
      <c r="C24" s="1899" t="s">
        <v>1970</v>
      </c>
      <c r="D24" s="1899"/>
      <c r="E24" s="1899"/>
      <c r="F24" s="1899" t="s">
        <v>1970</v>
      </c>
      <c r="G24" s="1899" t="s">
        <v>1970</v>
      </c>
      <c r="H24" s="409" t="s">
        <v>1994</v>
      </c>
    </row>
    <row r="25" customFormat="false" ht="12.75" hidden="false" customHeight="true" outlineLevel="0" collapsed="false">
      <c r="A25" s="1897" t="s">
        <v>1995</v>
      </c>
      <c r="B25" s="1898" t="s">
        <v>1972</v>
      </c>
      <c r="C25" s="1899" t="s">
        <v>1970</v>
      </c>
      <c r="D25" s="1899"/>
      <c r="E25" s="1899"/>
      <c r="F25" s="1899" t="s">
        <v>1970</v>
      </c>
      <c r="G25" s="1899" t="s">
        <v>1970</v>
      </c>
      <c r="H25" s="409" t="s">
        <v>1996</v>
      </c>
    </row>
    <row r="26" customFormat="false" ht="12.75" hidden="false" customHeight="true" outlineLevel="0" collapsed="false">
      <c r="A26" s="1897" t="s">
        <v>1997</v>
      </c>
      <c r="B26" s="1898" t="s">
        <v>1969</v>
      </c>
      <c r="C26" s="1899" t="s">
        <v>1970</v>
      </c>
      <c r="D26" s="1899"/>
      <c r="E26" s="1899"/>
      <c r="F26" s="1899" t="s">
        <v>1970</v>
      </c>
      <c r="G26" s="1899" t="s">
        <v>1970</v>
      </c>
      <c r="H26" s="409" t="s">
        <v>1998</v>
      </c>
    </row>
    <row r="27" customFormat="false" ht="12.75" hidden="false" customHeight="true" outlineLevel="0" collapsed="false">
      <c r="A27" s="1897" t="s">
        <v>1999</v>
      </c>
      <c r="B27" s="1898" t="s">
        <v>1969</v>
      </c>
      <c r="C27" s="1899" t="s">
        <v>1970</v>
      </c>
      <c r="D27" s="1899"/>
      <c r="E27" s="1899"/>
      <c r="F27" s="1899" t="s">
        <v>1970</v>
      </c>
      <c r="G27" s="1899" t="s">
        <v>1970</v>
      </c>
      <c r="H27" s="409" t="s">
        <v>2000</v>
      </c>
    </row>
    <row r="28" customFormat="false" ht="12.75" hidden="false" customHeight="true" outlineLevel="0" collapsed="false">
      <c r="A28" s="1897" t="s">
        <v>2001</v>
      </c>
      <c r="B28" s="1898" t="s">
        <v>1985</v>
      </c>
      <c r="C28" s="1899" t="s">
        <v>1970</v>
      </c>
      <c r="D28" s="1899"/>
      <c r="E28" s="1899"/>
      <c r="F28" s="1899" t="s">
        <v>1970</v>
      </c>
      <c r="G28" s="1899" t="s">
        <v>1970</v>
      </c>
      <c r="H28" s="409" t="s">
        <v>2002</v>
      </c>
    </row>
    <row r="29" customFormat="false" ht="12.75" hidden="false" customHeight="true" outlineLevel="0" collapsed="false">
      <c r="A29" s="1897" t="s">
        <v>2003</v>
      </c>
      <c r="B29" s="1898" t="s">
        <v>1985</v>
      </c>
      <c r="C29" s="1899" t="s">
        <v>1970</v>
      </c>
      <c r="D29" s="1899"/>
      <c r="E29" s="1899"/>
      <c r="F29" s="1899" t="s">
        <v>1970</v>
      </c>
      <c r="G29" s="1899" t="s">
        <v>1970</v>
      </c>
      <c r="H29" s="409" t="s">
        <v>2004</v>
      </c>
    </row>
    <row r="30" customFormat="false" ht="12.75" hidden="false" customHeight="true" outlineLevel="0" collapsed="false">
      <c r="A30" s="1897" t="s">
        <v>2005</v>
      </c>
      <c r="B30" s="1898" t="s">
        <v>1972</v>
      </c>
      <c r="C30" s="1899" t="s">
        <v>1970</v>
      </c>
      <c r="D30" s="1899"/>
      <c r="E30" s="1899"/>
      <c r="F30" s="1899" t="s">
        <v>1970</v>
      </c>
      <c r="G30" s="1899" t="s">
        <v>1970</v>
      </c>
      <c r="H30" s="409" t="s">
        <v>2006</v>
      </c>
    </row>
    <row r="31" customFormat="false" ht="12.75" hidden="false" customHeight="true" outlineLevel="0" collapsed="false">
      <c r="A31" s="1897" t="s">
        <v>2007</v>
      </c>
      <c r="B31" s="1898" t="s">
        <v>1972</v>
      </c>
      <c r="C31" s="1899" t="s">
        <v>1970</v>
      </c>
      <c r="D31" s="1899"/>
      <c r="E31" s="1899"/>
      <c r="F31" s="1899" t="s">
        <v>1970</v>
      </c>
      <c r="G31" s="1899" t="s">
        <v>1970</v>
      </c>
      <c r="H31" s="409" t="s">
        <v>2008</v>
      </c>
    </row>
    <row r="32" customFormat="false" ht="12.75" hidden="false" customHeight="true" outlineLevel="0" collapsed="false">
      <c r="A32" s="1897" t="s">
        <v>2009</v>
      </c>
      <c r="B32" s="1898" t="s">
        <v>1969</v>
      </c>
      <c r="C32" s="1899" t="s">
        <v>1970</v>
      </c>
      <c r="D32" s="1899"/>
      <c r="E32" s="1899"/>
      <c r="F32" s="1899"/>
      <c r="G32" s="1899" t="s">
        <v>1970</v>
      </c>
      <c r="H32" s="409"/>
    </row>
    <row r="33" customFormat="false" ht="12.75" hidden="false" customHeight="true" outlineLevel="0" collapsed="false">
      <c r="A33" s="1897" t="s">
        <v>2010</v>
      </c>
      <c r="B33" s="1898" t="s">
        <v>1969</v>
      </c>
      <c r="C33" s="1899" t="s">
        <v>1970</v>
      </c>
      <c r="D33" s="1899"/>
      <c r="E33" s="1899"/>
      <c r="F33" s="1899"/>
      <c r="G33" s="1899" t="s">
        <v>1970</v>
      </c>
      <c r="H33" s="409"/>
    </row>
    <row r="34" customFormat="false" ht="12.75" hidden="false" customHeight="true" outlineLevel="0" collapsed="false">
      <c r="A34" s="1897" t="s">
        <v>2011</v>
      </c>
      <c r="B34" s="1898" t="s">
        <v>1969</v>
      </c>
      <c r="C34" s="1899" t="s">
        <v>1970</v>
      </c>
      <c r="D34" s="1899"/>
      <c r="E34" s="1899"/>
      <c r="F34" s="1899"/>
      <c r="G34" s="1899" t="s">
        <v>1970</v>
      </c>
      <c r="H34" s="409"/>
    </row>
    <row r="35" customFormat="false" ht="12.75" hidden="false" customHeight="true" outlineLevel="0" collapsed="false">
      <c r="A35" s="1897" t="s">
        <v>2012</v>
      </c>
      <c r="B35" s="1898" t="s">
        <v>1985</v>
      </c>
      <c r="C35" s="1899" t="s">
        <v>1970</v>
      </c>
      <c r="D35" s="1899"/>
      <c r="E35" s="1899"/>
      <c r="F35" s="1899" t="s">
        <v>1970</v>
      </c>
      <c r="G35" s="1899" t="s">
        <v>1970</v>
      </c>
      <c r="H35" s="409" t="s">
        <v>2013</v>
      </c>
    </row>
    <row r="36" customFormat="false" ht="12.75" hidden="false" customHeight="true" outlineLevel="0" collapsed="false">
      <c r="A36" s="1900"/>
      <c r="B36" s="1901"/>
      <c r="C36" s="1901"/>
      <c r="D36" s="1901"/>
      <c r="E36" s="1901"/>
      <c r="F36" s="1901"/>
      <c r="G36" s="1901"/>
      <c r="H36" s="409"/>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1902" t="s">
        <v>2014</v>
      </c>
      <c r="B38" s="1828"/>
      <c r="C38" s="1828"/>
      <c r="D38" s="1828"/>
      <c r="E38" s="1828"/>
      <c r="F38" s="1828"/>
      <c r="G38" s="1828"/>
      <c r="H38" s="1828"/>
    </row>
    <row r="39" customFormat="false" ht="15.75" hidden="false" customHeight="true" outlineLevel="0" collapsed="false">
      <c r="A39" s="1903" t="s">
        <v>2015</v>
      </c>
      <c r="B39" s="1903"/>
      <c r="C39" s="1903"/>
      <c r="D39" s="1903"/>
      <c r="E39" s="1903"/>
      <c r="F39" s="1903"/>
      <c r="G39" s="1903"/>
      <c r="H39" s="1903"/>
    </row>
    <row r="40" customFormat="false" ht="33.75" hidden="false" customHeight="true" outlineLevel="0" collapsed="false">
      <c r="A40" s="1904" t="s">
        <v>2016</v>
      </c>
      <c r="B40" s="1904"/>
      <c r="C40" s="1904"/>
      <c r="D40" s="1904"/>
      <c r="E40" s="1904"/>
      <c r="F40" s="1904"/>
      <c r="G40" s="1904"/>
      <c r="H40" s="1904"/>
    </row>
    <row r="41" customFormat="false" ht="9" hidden="false" customHeight="true" outlineLevel="0" collapsed="false"/>
    <row r="42" customFormat="false" ht="6" hidden="false" customHeight="true" outlineLevel="0" collapsed="false"/>
    <row r="43" customFormat="false" ht="13.5" hidden="false" customHeight="true" outlineLevel="0" collapsed="false">
      <c r="A43" s="1905" t="s">
        <v>474</v>
      </c>
      <c r="B43" s="1906"/>
      <c r="C43" s="1906"/>
      <c r="D43" s="1906"/>
      <c r="E43" s="1906"/>
      <c r="F43" s="1906"/>
      <c r="G43" s="1906"/>
      <c r="H43" s="1907"/>
    </row>
    <row r="44" customFormat="false" ht="35.25" hidden="false" customHeight="true" outlineLevel="0" collapsed="false">
      <c r="A44" s="1908" t="s">
        <v>2017</v>
      </c>
      <c r="B44" s="1908"/>
      <c r="C44" s="1908"/>
      <c r="D44" s="1908"/>
      <c r="E44" s="1908"/>
      <c r="F44" s="1908"/>
      <c r="G44" s="1908"/>
      <c r="H44" s="1908"/>
    </row>
    <row r="45" customFormat="false" ht="12.75" hidden="false" customHeight="true" outlineLevel="0" collapsed="false">
      <c r="A45" s="65" t="s">
        <v>2018</v>
      </c>
      <c r="B45" s="65"/>
      <c r="C45" s="65"/>
      <c r="D45" s="65"/>
      <c r="E45" s="65"/>
      <c r="F45" s="65"/>
      <c r="G45" s="65"/>
      <c r="H45" s="65"/>
    </row>
    <row r="46" customFormat="false" ht="12" hidden="false" customHeight="true" outlineLevel="0" collapsed="false">
      <c r="A46" s="31"/>
      <c r="B46" s="31"/>
      <c r="C46" s="31"/>
      <c r="D46" s="31"/>
      <c r="E46" s="31"/>
      <c r="F46" s="31"/>
      <c r="G46" s="31"/>
      <c r="H46" s="31"/>
    </row>
    <row r="56"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1" t="s">
        <v>2019</v>
      </c>
      <c r="B1" s="669"/>
      <c r="C1" s="669"/>
      <c r="D1" s="669"/>
      <c r="E1" s="669"/>
      <c r="F1" s="669"/>
      <c r="G1" s="669"/>
      <c r="H1" s="669"/>
      <c r="I1" s="1909"/>
      <c r="J1" s="1909"/>
      <c r="K1" s="1909"/>
      <c r="L1" s="1909"/>
      <c r="M1" s="1909"/>
      <c r="N1" s="1909"/>
      <c r="O1" s="1909"/>
      <c r="P1" s="1910"/>
      <c r="Q1" s="1910"/>
      <c r="S1" s="1911" t="s">
        <v>2020</v>
      </c>
      <c r="T1" s="115" t="s">
        <v>75</v>
      </c>
    </row>
    <row r="2" customFormat="false" ht="15.75" hidden="false" customHeight="true" outlineLevel="0" collapsed="false">
      <c r="A2" s="641" t="s">
        <v>76</v>
      </c>
      <c r="B2" s="1911"/>
      <c r="D2" s="1909"/>
      <c r="E2" s="1909"/>
      <c r="F2" s="1909"/>
      <c r="G2" s="1909"/>
      <c r="H2" s="1909"/>
      <c r="I2" s="1909"/>
      <c r="J2" s="1909"/>
      <c r="K2" s="1909"/>
      <c r="L2" s="1909"/>
      <c r="M2" s="1909"/>
      <c r="N2" s="1909"/>
      <c r="O2" s="1909"/>
      <c r="P2" s="1912"/>
      <c r="Q2" s="1912"/>
      <c r="R2" s="1912"/>
      <c r="S2" s="1912"/>
      <c r="T2" s="115" t="s">
        <v>77</v>
      </c>
    </row>
    <row r="3" customFormat="false" ht="15.75" hidden="false" customHeight="true" outlineLevel="0" collapsed="false">
      <c r="A3" s="641"/>
      <c r="B3" s="1909"/>
      <c r="C3" s="1909"/>
      <c r="D3" s="1909"/>
      <c r="E3" s="1909"/>
      <c r="F3" s="1909"/>
      <c r="G3" s="1909"/>
      <c r="H3" s="1909"/>
      <c r="I3" s="1909"/>
      <c r="J3" s="1909"/>
      <c r="K3" s="1909"/>
      <c r="L3" s="1909"/>
      <c r="M3" s="1909"/>
      <c r="N3" s="1909"/>
      <c r="O3" s="1909"/>
      <c r="P3" s="1912"/>
      <c r="Q3" s="1912"/>
      <c r="R3" s="1912"/>
      <c r="S3" s="1912"/>
      <c r="T3" s="115" t="s">
        <v>78</v>
      </c>
    </row>
    <row r="4" customFormat="false" ht="16.5" hidden="false" customHeight="true" outlineLevel="0" collapsed="false"/>
    <row r="5" customFormat="false" ht="15.75" hidden="false" customHeight="true" outlineLevel="0" collapsed="false">
      <c r="A5" s="1913" t="s">
        <v>79</v>
      </c>
      <c r="B5" s="1913"/>
      <c r="C5" s="1914" t="s">
        <v>2021</v>
      </c>
      <c r="D5" s="1914"/>
      <c r="E5" s="1914"/>
      <c r="F5" s="1914"/>
      <c r="G5" s="1914"/>
      <c r="H5" s="1914"/>
      <c r="I5" s="1915" t="s">
        <v>2022</v>
      </c>
      <c r="J5" s="1915"/>
      <c r="K5" s="1915"/>
      <c r="L5" s="1915"/>
      <c r="M5" s="1915"/>
      <c r="N5" s="1915"/>
      <c r="O5" s="1915" t="s">
        <v>2023</v>
      </c>
      <c r="P5" s="1915"/>
      <c r="Q5" s="1915"/>
      <c r="R5" s="1915"/>
      <c r="S5" s="1915"/>
      <c r="T5" s="1915"/>
    </row>
    <row r="6" customFormat="false" ht="80.1" hidden="false" customHeight="true" outlineLevel="0" collapsed="false">
      <c r="A6" s="1913"/>
      <c r="B6" s="1913"/>
      <c r="C6" s="1916" t="s">
        <v>2024</v>
      </c>
      <c r="D6" s="1917" t="s">
        <v>2025</v>
      </c>
      <c r="E6" s="1917" t="s">
        <v>2026</v>
      </c>
      <c r="F6" s="1917" t="s">
        <v>2027</v>
      </c>
      <c r="G6" s="1918" t="s">
        <v>2028</v>
      </c>
      <c r="H6" s="1919" t="s">
        <v>2029</v>
      </c>
      <c r="I6" s="1920" t="s">
        <v>2024</v>
      </c>
      <c r="J6" s="1917" t="s">
        <v>2025</v>
      </c>
      <c r="K6" s="1917" t="s">
        <v>2026</v>
      </c>
      <c r="L6" s="1917" t="s">
        <v>2027</v>
      </c>
      <c r="M6" s="1918" t="s">
        <v>2028</v>
      </c>
      <c r="N6" s="1919" t="s">
        <v>2029</v>
      </c>
      <c r="O6" s="1920" t="s">
        <v>2024</v>
      </c>
      <c r="P6" s="1917" t="s">
        <v>2025</v>
      </c>
      <c r="Q6" s="1917" t="s">
        <v>2026</v>
      </c>
      <c r="R6" s="1917" t="s">
        <v>2027</v>
      </c>
      <c r="S6" s="1918" t="s">
        <v>2028</v>
      </c>
      <c r="T6" s="1919" t="s">
        <v>2029</v>
      </c>
    </row>
    <row r="7" customFormat="false" ht="18" hidden="false" customHeight="true" outlineLevel="0" collapsed="false">
      <c r="A7" s="1913"/>
      <c r="B7" s="1913"/>
      <c r="C7" s="1921" t="s">
        <v>2030</v>
      </c>
      <c r="D7" s="1921"/>
      <c r="E7" s="1921"/>
      <c r="F7" s="1922" t="s">
        <v>389</v>
      </c>
      <c r="G7" s="1922"/>
      <c r="H7" s="1922"/>
      <c r="I7" s="1923" t="s">
        <v>2030</v>
      </c>
      <c r="J7" s="1923"/>
      <c r="K7" s="1923"/>
      <c r="L7" s="1922" t="s">
        <v>389</v>
      </c>
      <c r="M7" s="1922"/>
      <c r="N7" s="1922"/>
      <c r="O7" s="1923" t="s">
        <v>2030</v>
      </c>
      <c r="P7" s="1923"/>
      <c r="Q7" s="1923"/>
      <c r="R7" s="1922" t="s">
        <v>389</v>
      </c>
      <c r="S7" s="1922"/>
      <c r="T7" s="1922"/>
    </row>
    <row r="8" customFormat="false" ht="17.25" hidden="false" customHeight="true" outlineLevel="0" collapsed="false">
      <c r="A8" s="1924" t="s">
        <v>1788</v>
      </c>
      <c r="B8" s="1924"/>
      <c r="C8" s="1925" t="n">
        <v>1014192.46070634</v>
      </c>
      <c r="D8" s="1925" t="n">
        <v>1005890.22682621</v>
      </c>
      <c r="E8" s="1926" t="n">
        <v>-8302.23388013</v>
      </c>
      <c r="F8" s="1927" t="n">
        <v>-0.818605363556094</v>
      </c>
      <c r="G8" s="1928" t="n">
        <v>-0.664038675851777</v>
      </c>
      <c r="H8" s="1929" t="n">
        <v>-0.683589591742224</v>
      </c>
      <c r="I8" s="1930" t="n">
        <v>107108.837772241</v>
      </c>
      <c r="J8" s="1931" t="n">
        <v>109949.614838072</v>
      </c>
      <c r="K8" s="1926" t="n">
        <v>2840.777065831</v>
      </c>
      <c r="L8" s="1927" t="n">
        <v>2.65223404988537</v>
      </c>
      <c r="M8" s="1928" t="n">
        <v>0.227214249612898</v>
      </c>
      <c r="N8" s="1929" t="n">
        <v>0.233903990504262</v>
      </c>
      <c r="O8" s="1930" t="n">
        <v>85276.1425606017</v>
      </c>
      <c r="P8" s="1931" t="n">
        <v>86804.3722981258</v>
      </c>
      <c r="Q8" s="1926" t="n">
        <v>1528.2297375241</v>
      </c>
      <c r="R8" s="1927" t="n">
        <v>1.79209529375471</v>
      </c>
      <c r="S8" s="1928" t="n">
        <v>0.12223260220741</v>
      </c>
      <c r="T8" s="1929" t="n">
        <v>0.12583142771522</v>
      </c>
    </row>
    <row r="9" customFormat="false" ht="15.75" hidden="false" customHeight="true" outlineLevel="0" collapsed="false">
      <c r="A9" s="1932" t="s">
        <v>1789</v>
      </c>
      <c r="B9" s="1933"/>
      <c r="C9" s="1934" t="n">
        <v>979403.74385874</v>
      </c>
      <c r="D9" s="1935" t="n">
        <v>979465.721682398</v>
      </c>
      <c r="E9" s="1936" t="n">
        <v>61.977823658</v>
      </c>
      <c r="F9" s="1937" t="n">
        <v>0.00632811790306162</v>
      </c>
      <c r="G9" s="1938" t="n">
        <v>0.00495718050686725</v>
      </c>
      <c r="H9" s="1939" t="n">
        <v>0.00510313197425611</v>
      </c>
      <c r="I9" s="1940" t="n">
        <v>33225.2542781678</v>
      </c>
      <c r="J9" s="1941" t="n">
        <v>32802.9504830412</v>
      </c>
      <c r="K9" s="1936" t="n">
        <v>-422.3037951266</v>
      </c>
      <c r="L9" s="1937" t="n">
        <v>-1.27103254527717</v>
      </c>
      <c r="M9" s="1938" t="n">
        <v>-0.0337771805723518</v>
      </c>
      <c r="N9" s="1939" t="n">
        <v>-0.0347716630330901</v>
      </c>
      <c r="O9" s="1940" t="n">
        <v>8130.27200995322</v>
      </c>
      <c r="P9" s="1941" t="n">
        <v>8054.6563594756</v>
      </c>
      <c r="Q9" s="1936" t="n">
        <v>-75.61565047762</v>
      </c>
      <c r="R9" s="1937" t="n">
        <v>-0.930050684467238</v>
      </c>
      <c r="S9" s="1938" t="n">
        <v>-0.00604797662193098</v>
      </c>
      <c r="T9" s="1939" t="n">
        <v>-0.00622604378359305</v>
      </c>
    </row>
    <row r="10" customFormat="false" ht="15.75" hidden="false" customHeight="true" outlineLevel="0" collapsed="false">
      <c r="A10" s="1942" t="s">
        <v>2031</v>
      </c>
      <c r="B10" s="1943" t="s">
        <v>2032</v>
      </c>
      <c r="C10" s="1944" t="n">
        <v>977713.088928618</v>
      </c>
      <c r="D10" s="1941" t="n">
        <v>977713.088904184</v>
      </c>
      <c r="E10" s="1937" t="n">
        <v>-2.4434E-005</v>
      </c>
      <c r="F10" s="1945"/>
      <c r="G10" s="1938"/>
      <c r="H10" s="1939"/>
      <c r="I10" s="1940" t="n">
        <v>4459.08055737577</v>
      </c>
      <c r="J10" s="1941" t="n">
        <v>4470.75801624916</v>
      </c>
      <c r="K10" s="1937" t="n">
        <v>11.67745887339</v>
      </c>
      <c r="L10" s="1945" t="n">
        <v>0.261880419587303</v>
      </c>
      <c r="M10" s="1938" t="n">
        <v>0.000933999745075607</v>
      </c>
      <c r="N10" s="1939" t="n">
        <v>0.000961498972337104</v>
      </c>
      <c r="O10" s="1946" t="n">
        <v>8129.16966905517</v>
      </c>
      <c r="P10" s="1947" t="n">
        <v>8053.55401857755</v>
      </c>
      <c r="Q10" s="1937" t="n">
        <v>-75.61565047762</v>
      </c>
      <c r="R10" s="1945" t="n">
        <v>-0.930176802256444</v>
      </c>
      <c r="S10" s="1938" t="n">
        <v>-0.00604797662193098</v>
      </c>
      <c r="T10" s="1939" t="n">
        <v>-0.00622604378359305</v>
      </c>
    </row>
    <row r="11" customFormat="false" ht="15.75" hidden="false" customHeight="true" outlineLevel="0" collapsed="false">
      <c r="A11" s="1942" t="s">
        <v>2033</v>
      </c>
      <c r="B11" s="1948" t="s">
        <v>2034</v>
      </c>
      <c r="C11" s="1949" t="n">
        <v>423417.5978652</v>
      </c>
      <c r="D11" s="1941" t="n">
        <v>423417.5978652</v>
      </c>
      <c r="E11" s="1937"/>
      <c r="F11" s="1945"/>
      <c r="G11" s="1938"/>
      <c r="H11" s="1939"/>
      <c r="I11" s="1940" t="n">
        <v>284.359656</v>
      </c>
      <c r="J11" s="1941" t="n">
        <v>284.359656</v>
      </c>
      <c r="K11" s="1937"/>
      <c r="L11" s="1945"/>
      <c r="M11" s="1938"/>
      <c r="N11" s="1939"/>
      <c r="O11" s="1946" t="n">
        <v>4416.062313</v>
      </c>
      <c r="P11" s="1947" t="n">
        <v>4371.05053</v>
      </c>
      <c r="Q11" s="1937" t="n">
        <v>-45.011783</v>
      </c>
      <c r="R11" s="1945" t="n">
        <v>-1.01927418160505</v>
      </c>
      <c r="S11" s="1938" t="n">
        <v>-0.00360018342202852</v>
      </c>
      <c r="T11" s="1939" t="n">
        <v>-0.00370618159025867</v>
      </c>
    </row>
    <row r="12" customFormat="false" ht="15.75" hidden="false" customHeight="true" outlineLevel="0" collapsed="false">
      <c r="A12" s="1942" t="s">
        <v>2035</v>
      </c>
      <c r="B12" s="1950" t="s">
        <v>2036</v>
      </c>
      <c r="C12" s="1949" t="n">
        <v>175634.828540409</v>
      </c>
      <c r="D12" s="1941" t="n">
        <v>175634.828540409</v>
      </c>
      <c r="E12" s="1937"/>
      <c r="F12" s="1945"/>
      <c r="G12" s="1938"/>
      <c r="H12" s="1939"/>
      <c r="I12" s="1940" t="n">
        <v>236.62833495</v>
      </c>
      <c r="J12" s="1941" t="n">
        <v>236.62833495</v>
      </c>
      <c r="K12" s="1937"/>
      <c r="L12" s="1945"/>
      <c r="M12" s="1938"/>
      <c r="N12" s="1939"/>
      <c r="O12" s="1946" t="n">
        <v>1412.38378661</v>
      </c>
      <c r="P12" s="1947" t="n">
        <v>1387.92698761</v>
      </c>
      <c r="Q12" s="1937" t="n">
        <v>-24.456799</v>
      </c>
      <c r="R12" s="1945" t="n">
        <v>-1.73159726356681</v>
      </c>
      <c r="S12" s="1938" t="n">
        <v>-0.00195613140487422</v>
      </c>
      <c r="T12" s="1939" t="n">
        <v>-0.0020137246776129</v>
      </c>
    </row>
    <row r="13" customFormat="false" ht="15.75" hidden="false" customHeight="true" outlineLevel="0" collapsed="false">
      <c r="A13" s="1942" t="s">
        <v>2037</v>
      </c>
      <c r="B13" s="1948" t="s">
        <v>2038</v>
      </c>
      <c r="C13" s="1949" t="n">
        <v>162366.19560337</v>
      </c>
      <c r="D13" s="1941" t="n">
        <v>162366.195578936</v>
      </c>
      <c r="E13" s="1937" t="n">
        <v>-2.4434E-005</v>
      </c>
      <c r="F13" s="1945"/>
      <c r="G13" s="1938"/>
      <c r="H13" s="1939"/>
      <c r="I13" s="1940" t="n">
        <v>1107.48602070726</v>
      </c>
      <c r="J13" s="1941" t="n">
        <v>1119.16347958065</v>
      </c>
      <c r="K13" s="1937" t="n">
        <v>11.67745887339</v>
      </c>
      <c r="L13" s="1945" t="n">
        <v>1.05441140159351</v>
      </c>
      <c r="M13" s="1938" t="n">
        <v>0.000933999745075607</v>
      </c>
      <c r="N13" s="1939" t="n">
        <v>0.000961498972337104</v>
      </c>
      <c r="O13" s="1946" t="n">
        <v>1242.50639982645</v>
      </c>
      <c r="P13" s="1947" t="n">
        <v>1236.35933134883</v>
      </c>
      <c r="Q13" s="1937" t="n">
        <v>-6.14706847762</v>
      </c>
      <c r="R13" s="1945" t="n">
        <v>-0.494731333253145</v>
      </c>
      <c r="S13" s="1938" t="n">
        <v>-0.00049166179502824</v>
      </c>
      <c r="T13" s="1939" t="n">
        <v>-0.000506137515721486</v>
      </c>
    </row>
    <row r="14" customFormat="false" ht="15.75" hidden="false" customHeight="true" outlineLevel="0" collapsed="false">
      <c r="A14" s="1942" t="s">
        <v>2039</v>
      </c>
      <c r="B14" s="1948" t="s">
        <v>2040</v>
      </c>
      <c r="C14" s="1949" t="n">
        <v>204483.381479058</v>
      </c>
      <c r="D14" s="1941" t="n">
        <v>204483.381479058</v>
      </c>
      <c r="E14" s="1937"/>
      <c r="F14" s="1945"/>
      <c r="G14" s="1938"/>
      <c r="H14" s="1939"/>
      <c r="I14" s="1940" t="n">
        <v>2594.99871413284</v>
      </c>
      <c r="J14" s="1941" t="n">
        <v>2594.99871413284</v>
      </c>
      <c r="K14" s="1937"/>
      <c r="L14" s="1945"/>
      <c r="M14" s="1938"/>
      <c r="N14" s="1939"/>
      <c r="O14" s="1946" t="n">
        <v>987.840017925308</v>
      </c>
      <c r="P14" s="1947" t="n">
        <v>987.840017925308</v>
      </c>
      <c r="Q14" s="1937"/>
      <c r="R14" s="1945"/>
      <c r="S14" s="1938"/>
      <c r="T14" s="1939"/>
    </row>
    <row r="15" customFormat="false" ht="15.75" hidden="false" customHeight="true" outlineLevel="0" collapsed="false">
      <c r="A15" s="1942" t="s">
        <v>2041</v>
      </c>
      <c r="B15" s="1948" t="s">
        <v>899</v>
      </c>
      <c r="C15" s="1949" t="n">
        <v>11811.08544058</v>
      </c>
      <c r="D15" s="1941" t="n">
        <v>11811.08544058</v>
      </c>
      <c r="E15" s="1937"/>
      <c r="F15" s="1945"/>
      <c r="G15" s="1938"/>
      <c r="H15" s="1939"/>
      <c r="I15" s="1940" t="n">
        <v>235.607831585672</v>
      </c>
      <c r="J15" s="1941" t="n">
        <v>235.607831585672</v>
      </c>
      <c r="K15" s="1937"/>
      <c r="L15" s="1945"/>
      <c r="M15" s="1938"/>
      <c r="N15" s="1939"/>
      <c r="O15" s="1946" t="n">
        <v>70.3771516934119</v>
      </c>
      <c r="P15" s="1947" t="n">
        <v>70.3771516934119</v>
      </c>
      <c r="Q15" s="1937"/>
      <c r="R15" s="1945"/>
      <c r="S15" s="1938"/>
      <c r="T15" s="1939"/>
    </row>
    <row r="16" customFormat="false" ht="15.75" hidden="false" customHeight="true" outlineLevel="0" collapsed="false">
      <c r="A16" s="1942" t="s">
        <v>2042</v>
      </c>
      <c r="B16" s="1951" t="s">
        <v>2043</v>
      </c>
      <c r="C16" s="1949" t="n">
        <v>1690.6549301221</v>
      </c>
      <c r="D16" s="1941" t="n">
        <v>1752.6327782144</v>
      </c>
      <c r="E16" s="1937" t="n">
        <v>61.9778480923</v>
      </c>
      <c r="F16" s="1945" t="n">
        <v>3.66590763070905</v>
      </c>
      <c r="G16" s="1938" t="n">
        <v>0.00495718246119911</v>
      </c>
      <c r="H16" s="1939" t="n">
        <v>0.00510313398612827</v>
      </c>
      <c r="I16" s="1940" t="n">
        <v>28766.173720792</v>
      </c>
      <c r="J16" s="1941" t="n">
        <v>28332.192466792</v>
      </c>
      <c r="K16" s="1937" t="n">
        <v>-433.981254</v>
      </c>
      <c r="L16" s="1945" t="n">
        <v>-1.50865130069876</v>
      </c>
      <c r="M16" s="1938" t="n">
        <v>-0.0347111803174282</v>
      </c>
      <c r="N16" s="1939" t="n">
        <v>-0.035733162005428</v>
      </c>
      <c r="O16" s="1946" t="n">
        <v>1.102340898048</v>
      </c>
      <c r="P16" s="1947" t="n">
        <v>1.102340898048</v>
      </c>
      <c r="Q16" s="1937"/>
      <c r="R16" s="1945"/>
      <c r="S16" s="1938"/>
      <c r="T16" s="1939"/>
    </row>
    <row r="17" customFormat="false" ht="15.75" hidden="false" customHeight="true" outlineLevel="0" collapsed="false">
      <c r="A17" s="1942" t="s">
        <v>2044</v>
      </c>
      <c r="B17" s="1951" t="s">
        <v>2045</v>
      </c>
      <c r="C17" s="1949" t="n">
        <v>0.021138</v>
      </c>
      <c r="D17" s="1941" t="n">
        <v>10.676</v>
      </c>
      <c r="E17" s="1937" t="n">
        <v>10.654862</v>
      </c>
      <c r="F17" s="1945" t="n">
        <v>50406.197369666</v>
      </c>
      <c r="G17" s="1938" t="n">
        <v>0.000852209243441915</v>
      </c>
      <c r="H17" s="1939" t="n">
        <v>0.000877300359133666</v>
      </c>
      <c r="I17" s="1940" t="n">
        <v>20240.107465431</v>
      </c>
      <c r="J17" s="1941" t="n">
        <v>20240.107465431</v>
      </c>
      <c r="K17" s="1937"/>
      <c r="L17" s="1945"/>
      <c r="M17" s="1938"/>
      <c r="N17" s="1939"/>
      <c r="O17" s="1946" t="s">
        <v>124</v>
      </c>
      <c r="P17" s="1947" t="s">
        <v>129</v>
      </c>
      <c r="Q17" s="1937"/>
      <c r="R17" s="1945"/>
      <c r="S17" s="1938"/>
      <c r="T17" s="1939"/>
    </row>
    <row r="18" customFormat="false" ht="16.5" hidden="false" customHeight="true" outlineLevel="0" collapsed="false">
      <c r="A18" s="1952" t="s">
        <v>2046</v>
      </c>
      <c r="B18" s="1953" t="s">
        <v>2047</v>
      </c>
      <c r="C18" s="1954" t="n">
        <v>1690.6337921221</v>
      </c>
      <c r="D18" s="1955" t="n">
        <v>1741.9567782144</v>
      </c>
      <c r="E18" s="1956" t="n">
        <v>51.3229860923</v>
      </c>
      <c r="F18" s="1956" t="n">
        <v>3.03572460999279</v>
      </c>
      <c r="G18" s="1957" t="n">
        <v>0.0041049732177572</v>
      </c>
      <c r="H18" s="1958" t="n">
        <v>0.0042258336269946</v>
      </c>
      <c r="I18" s="1959" t="n">
        <v>8526.06625536103</v>
      </c>
      <c r="J18" s="1955" t="n">
        <v>8092.08500136103</v>
      </c>
      <c r="K18" s="1956" t="n">
        <v>-433.981254</v>
      </c>
      <c r="L18" s="1956" t="n">
        <v>-5.09005256353855</v>
      </c>
      <c r="M18" s="1957" t="n">
        <v>-0.0347111803174282</v>
      </c>
      <c r="N18" s="1958" t="n">
        <v>-0.035733162005428</v>
      </c>
      <c r="O18" s="1959" t="n">
        <v>1.102340898048</v>
      </c>
      <c r="P18" s="1955" t="n">
        <v>1.102340898048</v>
      </c>
      <c r="Q18" s="1956"/>
      <c r="R18" s="1956"/>
      <c r="S18" s="1957"/>
      <c r="T18" s="1958"/>
    </row>
    <row r="19" customFormat="false" ht="15.75" hidden="false" customHeight="true" outlineLevel="0" collapsed="false">
      <c r="A19" s="1932" t="s">
        <v>1799</v>
      </c>
      <c r="B19" s="1960"/>
      <c r="C19" s="1961" t="n">
        <v>60204.866105953</v>
      </c>
      <c r="D19" s="1962" t="n">
        <v>59896.042596203</v>
      </c>
      <c r="E19" s="1963" t="n">
        <v>-308.82350975</v>
      </c>
      <c r="F19" s="1963" t="n">
        <v>-0.512954400075418</v>
      </c>
      <c r="G19" s="1964" t="n">
        <v>-0.0247006718248556</v>
      </c>
      <c r="H19" s="1965" t="n">
        <v>-0.0254279197621325</v>
      </c>
      <c r="I19" s="1966" t="n">
        <v>4.17145995</v>
      </c>
      <c r="J19" s="1962" t="n">
        <v>4.17145995</v>
      </c>
      <c r="K19" s="1963"/>
      <c r="L19" s="1963"/>
      <c r="M19" s="1964"/>
      <c r="N19" s="1965"/>
      <c r="O19" s="1966" t="n">
        <v>22447.2997454</v>
      </c>
      <c r="P19" s="1962" t="n">
        <v>22447.2997454</v>
      </c>
      <c r="Q19" s="1963"/>
      <c r="R19" s="1963"/>
      <c r="S19" s="1964"/>
      <c r="T19" s="1965"/>
    </row>
    <row r="20" customFormat="false" ht="15.75" hidden="false" customHeight="true" outlineLevel="0" collapsed="false">
      <c r="A20" s="1942" t="s">
        <v>2048</v>
      </c>
      <c r="B20" s="1967" t="s">
        <v>2049</v>
      </c>
      <c r="C20" s="1944" t="n">
        <v>22975.73101045</v>
      </c>
      <c r="D20" s="1941" t="n">
        <v>22666.9075007</v>
      </c>
      <c r="E20" s="1937" t="n">
        <v>-308.82350975</v>
      </c>
      <c r="F20" s="1945" t="n">
        <v>-1.34412920141491</v>
      </c>
      <c r="G20" s="1938" t="n">
        <v>-0.0247006718248556</v>
      </c>
      <c r="H20" s="1939" t="n">
        <v>-0.0254279197621325</v>
      </c>
      <c r="I20" s="1940" t="s">
        <v>135</v>
      </c>
      <c r="J20" s="1941" t="s">
        <v>135</v>
      </c>
      <c r="K20" s="1937"/>
      <c r="L20" s="1945"/>
      <c r="M20" s="1938"/>
      <c r="N20" s="1939"/>
      <c r="O20" s="1946" t="s">
        <v>135</v>
      </c>
      <c r="P20" s="1947" t="s">
        <v>135</v>
      </c>
      <c r="Q20" s="1937"/>
      <c r="R20" s="1945"/>
      <c r="S20" s="1938"/>
      <c r="T20" s="1939"/>
    </row>
    <row r="21" customFormat="false" ht="15.75" hidden="false" customHeight="true" outlineLevel="0" collapsed="false">
      <c r="A21" s="1942" t="s">
        <v>2050</v>
      </c>
      <c r="B21" s="1951" t="s">
        <v>2051</v>
      </c>
      <c r="C21" s="1949" t="n">
        <v>13076.320698503</v>
      </c>
      <c r="D21" s="1941" t="n">
        <v>13076.320698503</v>
      </c>
      <c r="E21" s="1937"/>
      <c r="F21" s="1945"/>
      <c r="G21" s="1938"/>
      <c r="H21" s="1939"/>
      <c r="I21" s="1940" t="n">
        <v>0.25285995</v>
      </c>
      <c r="J21" s="1941" t="n">
        <v>0.25285995</v>
      </c>
      <c r="K21" s="1937"/>
      <c r="L21" s="1945"/>
      <c r="M21" s="1938"/>
      <c r="N21" s="1939"/>
      <c r="O21" s="1946" t="n">
        <v>22419.6866504</v>
      </c>
      <c r="P21" s="1947" t="n">
        <v>22419.6866504</v>
      </c>
      <c r="Q21" s="1937"/>
      <c r="R21" s="1945"/>
      <c r="S21" s="1938"/>
      <c r="T21" s="1939"/>
    </row>
    <row r="22" customFormat="false" ht="15.75" hidden="false" customHeight="true" outlineLevel="0" collapsed="false">
      <c r="A22" s="1942" t="s">
        <v>2052</v>
      </c>
      <c r="B22" s="1951" t="s">
        <v>821</v>
      </c>
      <c r="C22" s="1949" t="n">
        <v>24152.814397</v>
      </c>
      <c r="D22" s="1941" t="n">
        <v>24152.814397</v>
      </c>
      <c r="E22" s="1937"/>
      <c r="F22" s="1945"/>
      <c r="G22" s="1938"/>
      <c r="H22" s="1939"/>
      <c r="I22" s="1940" t="n">
        <v>3.9186</v>
      </c>
      <c r="J22" s="1941" t="n">
        <v>3.9186</v>
      </c>
      <c r="K22" s="1937"/>
      <c r="L22" s="1945"/>
      <c r="M22" s="1938"/>
      <c r="N22" s="1939"/>
      <c r="O22" s="1946" t="n">
        <v>27.613095</v>
      </c>
      <c r="P22" s="1947" t="n">
        <v>27.613095</v>
      </c>
      <c r="Q22" s="1937"/>
      <c r="R22" s="1945"/>
      <c r="S22" s="1938"/>
      <c r="T22" s="1939"/>
    </row>
    <row r="23" customFormat="false" ht="15.75" hidden="false" customHeight="true" outlineLevel="0" collapsed="false">
      <c r="A23" s="1942" t="s">
        <v>2053</v>
      </c>
      <c r="B23" s="1951" t="s">
        <v>2054</v>
      </c>
      <c r="C23" s="1949" t="s">
        <v>124</v>
      </c>
      <c r="D23" s="1941" t="s">
        <v>124</v>
      </c>
      <c r="E23" s="1937"/>
      <c r="F23" s="1945"/>
      <c r="G23" s="1968"/>
      <c r="H23" s="1969"/>
      <c r="I23" s="1970"/>
      <c r="J23" s="1971"/>
      <c r="K23" s="1972"/>
      <c r="L23" s="1973"/>
      <c r="M23" s="1974"/>
      <c r="N23" s="1975"/>
      <c r="O23" s="1970"/>
      <c r="P23" s="1971"/>
      <c r="Q23" s="1972"/>
      <c r="R23" s="1973"/>
      <c r="S23" s="1974"/>
      <c r="T23" s="1975"/>
    </row>
    <row r="24" customFormat="false" ht="16.5" hidden="false" customHeight="true" outlineLevel="0" collapsed="false">
      <c r="A24" s="1952" t="s">
        <v>2055</v>
      </c>
      <c r="B24" s="1953" t="s">
        <v>642</v>
      </c>
      <c r="C24" s="1954" t="s">
        <v>124</v>
      </c>
      <c r="D24" s="1955" t="s">
        <v>124</v>
      </c>
      <c r="E24" s="1956"/>
      <c r="F24" s="1956"/>
      <c r="G24" s="1957"/>
      <c r="H24" s="1958"/>
      <c r="I24" s="1959" t="s">
        <v>124</v>
      </c>
      <c r="J24" s="1955" t="s">
        <v>124</v>
      </c>
      <c r="K24" s="1956"/>
      <c r="L24" s="1956"/>
      <c r="M24" s="1957"/>
      <c r="N24" s="1958"/>
      <c r="O24" s="1959" t="s">
        <v>124</v>
      </c>
      <c r="P24" s="1955" t="s">
        <v>124</v>
      </c>
      <c r="Q24" s="1956"/>
      <c r="R24" s="1956"/>
      <c r="S24" s="1957"/>
      <c r="T24" s="1958"/>
    </row>
    <row r="25" customFormat="false" ht="16.5" hidden="false" customHeight="true" outlineLevel="0" collapsed="false">
      <c r="A25" s="1976" t="s">
        <v>1812</v>
      </c>
      <c r="B25" s="1977"/>
      <c r="C25" s="1978" t="n">
        <v>2552</v>
      </c>
      <c r="D25" s="1979" t="n">
        <v>2552</v>
      </c>
      <c r="E25" s="1980"/>
      <c r="F25" s="1980"/>
      <c r="G25" s="1981"/>
      <c r="H25" s="1982"/>
      <c r="I25" s="1983"/>
      <c r="J25" s="1984"/>
      <c r="K25" s="1985"/>
      <c r="L25" s="1985"/>
      <c r="M25" s="1986"/>
      <c r="N25" s="1987"/>
      <c r="O25" s="1988" t="n">
        <v>1986.5631048</v>
      </c>
      <c r="P25" s="1979" t="n">
        <v>1986.5631048</v>
      </c>
      <c r="Q25" s="1980"/>
      <c r="R25" s="1980"/>
      <c r="S25" s="1981"/>
      <c r="T25" s="1982"/>
    </row>
    <row r="26" customFormat="false" ht="15.75" hidden="false" customHeight="true" outlineLevel="0" collapsed="false">
      <c r="A26" s="1932" t="s">
        <v>1813</v>
      </c>
      <c r="B26" s="1989"/>
      <c r="C26" s="1990"/>
      <c r="D26" s="1991"/>
      <c r="E26" s="1992"/>
      <c r="F26" s="1993"/>
      <c r="G26" s="1994"/>
      <c r="H26" s="1995"/>
      <c r="I26" s="1996" t="n">
        <v>32996.3385522977</v>
      </c>
      <c r="J26" s="1997" t="n">
        <v>36259.4194132562</v>
      </c>
      <c r="K26" s="1963" t="n">
        <v>3263.0808609585</v>
      </c>
      <c r="L26" s="1998" t="n">
        <v>9.88922105944153</v>
      </c>
      <c r="M26" s="1999" t="n">
        <v>0.260991430185322</v>
      </c>
      <c r="N26" s="2000" t="n">
        <v>0.268675653537426</v>
      </c>
      <c r="O26" s="1996" t="n">
        <v>50214.6755170713</v>
      </c>
      <c r="P26" s="1997" t="n">
        <v>51703.2007202571</v>
      </c>
      <c r="Q26" s="1963" t="n">
        <v>1488.5252031858</v>
      </c>
      <c r="R26" s="1998" t="n">
        <v>2.96432305468107</v>
      </c>
      <c r="S26" s="1999" t="n">
        <v>0.119056909160456</v>
      </c>
      <c r="T26" s="2000" t="n">
        <v>0.122562234530528</v>
      </c>
    </row>
    <row r="27" customFormat="false" ht="15.75" hidden="false" customHeight="true" outlineLevel="0" collapsed="false">
      <c r="A27" s="1942" t="s">
        <v>2056</v>
      </c>
      <c r="B27" s="1933" t="s">
        <v>2057</v>
      </c>
      <c r="C27" s="2001"/>
      <c r="D27" s="2001"/>
      <c r="E27" s="2002"/>
      <c r="F27" s="2002"/>
      <c r="G27" s="2003"/>
      <c r="H27" s="2004"/>
      <c r="I27" s="1940" t="n">
        <v>26671.5424591369</v>
      </c>
      <c r="J27" s="1941" t="n">
        <v>29561.3613837028</v>
      </c>
      <c r="K27" s="2005" t="n">
        <v>2889.8189245659</v>
      </c>
      <c r="L27" s="2005" t="n">
        <v>10.8348399009669</v>
      </c>
      <c r="M27" s="2006" t="n">
        <v>0.231136771118052</v>
      </c>
      <c r="N27" s="2007" t="n">
        <v>0.237942000595872</v>
      </c>
      <c r="O27" s="2008"/>
      <c r="P27" s="2009"/>
      <c r="Q27" s="2002"/>
      <c r="R27" s="2002"/>
      <c r="S27" s="2003"/>
      <c r="T27" s="2004"/>
    </row>
    <row r="28" customFormat="false" ht="15.75" hidden="false" customHeight="true" outlineLevel="0" collapsed="false">
      <c r="A28" s="1942" t="s">
        <v>2058</v>
      </c>
      <c r="B28" s="1948" t="s">
        <v>2059</v>
      </c>
      <c r="C28" s="2010"/>
      <c r="D28" s="2010"/>
      <c r="E28" s="2011"/>
      <c r="F28" s="2011"/>
      <c r="G28" s="2003"/>
      <c r="H28" s="2004"/>
      <c r="I28" s="1940" t="n">
        <v>6324.79609316086</v>
      </c>
      <c r="J28" s="1947" t="n">
        <v>6698.05802955343</v>
      </c>
      <c r="K28" s="2012" t="n">
        <v>373.26193639257</v>
      </c>
      <c r="L28" s="2012" t="n">
        <v>5.90156474445371</v>
      </c>
      <c r="M28" s="2006" t="n">
        <v>0.0298546590672668</v>
      </c>
      <c r="N28" s="2007" t="n">
        <v>0.0307336529415519</v>
      </c>
      <c r="O28" s="1946" t="n">
        <v>2570.41446995405</v>
      </c>
      <c r="P28" s="1947" t="n">
        <v>3918.66593445089</v>
      </c>
      <c r="Q28" s="2012" t="n">
        <v>1348.25146449684</v>
      </c>
      <c r="R28" s="2012" t="n">
        <v>52.4526873100329</v>
      </c>
      <c r="S28" s="2006" t="n">
        <v>0.107837376075664</v>
      </c>
      <c r="T28" s="2007" t="n">
        <v>0.111012371066427</v>
      </c>
    </row>
    <row r="29" customFormat="false" ht="15.75" hidden="false" customHeight="true" outlineLevel="0" collapsed="false">
      <c r="A29" s="1942" t="s">
        <v>2060</v>
      </c>
      <c r="B29" s="1948" t="s">
        <v>1123</v>
      </c>
      <c r="C29" s="2010"/>
      <c r="D29" s="2010"/>
      <c r="E29" s="2011"/>
      <c r="F29" s="2011"/>
      <c r="G29" s="2013"/>
      <c r="H29" s="2014"/>
      <c r="I29" s="1946" t="s">
        <v>124</v>
      </c>
      <c r="J29" s="1947" t="s">
        <v>124</v>
      </c>
      <c r="K29" s="2015"/>
      <c r="L29" s="2015"/>
      <c r="M29" s="2016"/>
      <c r="N29" s="2017"/>
      <c r="O29" s="2018"/>
      <c r="P29" s="1971"/>
      <c r="Q29" s="2011"/>
      <c r="R29" s="2011"/>
      <c r="S29" s="2013"/>
      <c r="T29" s="2014"/>
    </row>
    <row r="30" customFormat="false" ht="18.75" hidden="false" customHeight="true" outlineLevel="0" collapsed="false">
      <c r="A30" s="1942" t="s">
        <v>2061</v>
      </c>
      <c r="B30" s="2019" t="s">
        <v>2062</v>
      </c>
      <c r="C30" s="1971"/>
      <c r="D30" s="1971"/>
      <c r="E30" s="1973"/>
      <c r="F30" s="1973"/>
      <c r="G30" s="2020"/>
      <c r="H30" s="2021"/>
      <c r="I30" s="1940" t="s">
        <v>129</v>
      </c>
      <c r="J30" s="1947" t="s">
        <v>129</v>
      </c>
      <c r="K30" s="1945"/>
      <c r="L30" s="1945"/>
      <c r="M30" s="1938"/>
      <c r="N30" s="1939"/>
      <c r="O30" s="1946" t="n">
        <v>47644.2610471172</v>
      </c>
      <c r="P30" s="1947" t="n">
        <v>47784.5347858062</v>
      </c>
      <c r="Q30" s="1945" t="n">
        <v>140.273738689</v>
      </c>
      <c r="R30" s="1945" t="n">
        <v>0.294418961709304</v>
      </c>
      <c r="S30" s="1938" t="n">
        <v>0.0112195330847947</v>
      </c>
      <c r="T30" s="1939" t="n">
        <v>0.0115498634641051</v>
      </c>
    </row>
    <row r="31" customFormat="false" ht="15.75" hidden="false" customHeight="true" outlineLevel="0" collapsed="false">
      <c r="A31" s="1942" t="s">
        <v>2063</v>
      </c>
      <c r="B31" s="1948" t="s">
        <v>1210</v>
      </c>
      <c r="C31" s="2010"/>
      <c r="D31" s="2010"/>
      <c r="E31" s="2011"/>
      <c r="F31" s="2011"/>
      <c r="G31" s="2003"/>
      <c r="H31" s="2004"/>
      <c r="I31" s="1940" t="s">
        <v>124</v>
      </c>
      <c r="J31" s="1947" t="s">
        <v>124</v>
      </c>
      <c r="K31" s="2015"/>
      <c r="L31" s="2015"/>
      <c r="M31" s="2022"/>
      <c r="N31" s="2023"/>
      <c r="O31" s="1946" t="s">
        <v>124</v>
      </c>
      <c r="P31" s="1947" t="s">
        <v>124</v>
      </c>
      <c r="Q31" s="2015"/>
      <c r="R31" s="2015"/>
      <c r="S31" s="2022"/>
      <c r="T31" s="2023"/>
    </row>
    <row r="32" customFormat="false" ht="15.75" hidden="false" customHeight="true" outlineLevel="0" collapsed="false">
      <c r="A32" s="1942" t="s">
        <v>2064</v>
      </c>
      <c r="B32" s="1948" t="s">
        <v>1229</v>
      </c>
      <c r="C32" s="2010"/>
      <c r="D32" s="2010"/>
      <c r="E32" s="2011"/>
      <c r="F32" s="2011"/>
      <c r="G32" s="2003"/>
      <c r="H32" s="2004"/>
      <c r="I32" s="1940" t="s">
        <v>124</v>
      </c>
      <c r="J32" s="1947" t="s">
        <v>124</v>
      </c>
      <c r="K32" s="2015"/>
      <c r="L32" s="2015"/>
      <c r="M32" s="2022"/>
      <c r="N32" s="2023"/>
      <c r="O32" s="1946" t="s">
        <v>124</v>
      </c>
      <c r="P32" s="1947" t="s">
        <v>124</v>
      </c>
      <c r="Q32" s="2015"/>
      <c r="R32" s="2015"/>
      <c r="S32" s="2022"/>
      <c r="T32" s="2023"/>
    </row>
    <row r="33" customFormat="false" ht="16.5" hidden="false" customHeight="true" outlineLevel="0" collapsed="false">
      <c r="A33" s="2024" t="s">
        <v>2065</v>
      </c>
      <c r="B33" s="2025" t="s">
        <v>642</v>
      </c>
      <c r="C33" s="2026"/>
      <c r="D33" s="2026"/>
      <c r="E33" s="2027"/>
      <c r="F33" s="2027"/>
      <c r="G33" s="2028"/>
      <c r="H33" s="2029"/>
      <c r="I33" s="1959" t="s">
        <v>135</v>
      </c>
      <c r="J33" s="1955" t="s">
        <v>135</v>
      </c>
      <c r="K33" s="2030"/>
      <c r="L33" s="2030"/>
      <c r="M33" s="2031"/>
      <c r="N33" s="2032"/>
      <c r="O33" s="1959" t="s">
        <v>135</v>
      </c>
      <c r="P33" s="1955" t="s">
        <v>135</v>
      </c>
      <c r="Q33" s="2030"/>
      <c r="R33" s="2030"/>
      <c r="S33" s="2031"/>
      <c r="T33" s="2032"/>
    </row>
    <row r="34" customFormat="false" ht="18.75" hidden="false" customHeight="true" outlineLevel="0" collapsed="false">
      <c r="A34" s="2033" t="s">
        <v>2066</v>
      </c>
      <c r="B34" s="2034"/>
      <c r="C34" s="1961" t="n">
        <v>-27968.1492583577</v>
      </c>
      <c r="D34" s="1962" t="n">
        <v>-36023.5374523897</v>
      </c>
      <c r="E34" s="2035" t="n">
        <v>-8055.388194032</v>
      </c>
      <c r="F34" s="2035" t="n">
        <v>28.8020065955019</v>
      </c>
      <c r="G34" s="2036"/>
      <c r="H34" s="2035" t="n">
        <v>-0.663264803953854</v>
      </c>
      <c r="I34" s="2037" t="n">
        <v>9.0840694329</v>
      </c>
      <c r="J34" s="2038" t="n">
        <v>9.0840694329</v>
      </c>
      <c r="K34" s="2039"/>
      <c r="L34" s="2039"/>
      <c r="M34" s="2003"/>
      <c r="N34" s="2039"/>
      <c r="O34" s="2037" t="n">
        <v>259.823170897182</v>
      </c>
      <c r="P34" s="2038" t="n">
        <v>256.450545559731</v>
      </c>
      <c r="Q34" s="2035" t="n">
        <v>-3.372625337451</v>
      </c>
      <c r="R34" s="2035" t="n">
        <v>-1.29804640818</v>
      </c>
      <c r="S34" s="2036"/>
      <c r="T34" s="2035" t="n">
        <v>-0.000277695330053929</v>
      </c>
      <c r="U34" s="16"/>
    </row>
    <row r="35" customFormat="false" ht="12.75" hidden="false" customHeight="true" outlineLevel="0" collapsed="false">
      <c r="A35" s="1942" t="s">
        <v>2067</v>
      </c>
      <c r="B35" s="1933" t="s">
        <v>1301</v>
      </c>
      <c r="C35" s="2038" t="n">
        <v>-73408.0026525605</v>
      </c>
      <c r="D35" s="2038" t="n">
        <v>-80640.8508651604</v>
      </c>
      <c r="E35" s="2035" t="n">
        <v>-7232.8482125999</v>
      </c>
      <c r="F35" s="2035" t="n">
        <v>9.85294239217065</v>
      </c>
      <c r="G35" s="2036"/>
      <c r="H35" s="2035" t="n">
        <v>-0.59553848134994</v>
      </c>
      <c r="I35" s="2037" t="n">
        <v>9.0840694329</v>
      </c>
      <c r="J35" s="2038" t="n">
        <v>9.0840694329</v>
      </c>
      <c r="K35" s="2039"/>
      <c r="L35" s="2039"/>
      <c r="M35" s="2003"/>
      <c r="N35" s="2039"/>
      <c r="O35" s="2037" t="n">
        <v>60.3742460457713</v>
      </c>
      <c r="P35" s="2038" t="n">
        <v>60.3742458691147</v>
      </c>
      <c r="Q35" s="2039"/>
      <c r="R35" s="2039"/>
      <c r="S35" s="2003"/>
      <c r="T35" s="2039"/>
      <c r="U35" s="16"/>
    </row>
    <row r="36" customFormat="false" ht="15.75" hidden="false" customHeight="true" outlineLevel="0" collapsed="false">
      <c r="A36" s="1942" t="s">
        <v>2068</v>
      </c>
      <c r="B36" s="1933" t="s">
        <v>1349</v>
      </c>
      <c r="C36" s="2038" t="n">
        <v>28761.1325438917</v>
      </c>
      <c r="D36" s="2038" t="n">
        <v>28632.1218908803</v>
      </c>
      <c r="E36" s="2035" t="n">
        <v>-129.0106530114</v>
      </c>
      <c r="F36" s="2035" t="n">
        <v>-0.448559015589916</v>
      </c>
      <c r="G36" s="2036"/>
      <c r="H36" s="2035" t="n">
        <v>-0.010622483164866</v>
      </c>
      <c r="I36" s="2040" t="s">
        <v>124</v>
      </c>
      <c r="J36" s="2041" t="s">
        <v>124</v>
      </c>
      <c r="K36" s="2039"/>
      <c r="L36" s="2039"/>
      <c r="M36" s="2003"/>
      <c r="N36" s="2039"/>
      <c r="O36" s="2037" t="n">
        <v>199.44892485141</v>
      </c>
      <c r="P36" s="2038" t="n">
        <v>196.076299690617</v>
      </c>
      <c r="Q36" s="2035" t="n">
        <v>-3.372625160793</v>
      </c>
      <c r="R36" s="2035" t="n">
        <v>-1.69097184319557</v>
      </c>
      <c r="S36" s="2036"/>
      <c r="T36" s="2035" t="n">
        <v>-0.000277695315508257</v>
      </c>
      <c r="U36" s="16"/>
    </row>
    <row r="37" customFormat="false" ht="15.75" hidden="false" customHeight="true" outlineLevel="0" collapsed="false">
      <c r="A37" s="1942" t="s">
        <v>2069</v>
      </c>
      <c r="B37" s="1933" t="s">
        <v>1378</v>
      </c>
      <c r="C37" s="2038" t="n">
        <v>11561.9185104865</v>
      </c>
      <c r="D37" s="2038" t="n">
        <v>11327.5247308593</v>
      </c>
      <c r="E37" s="2035" t="n">
        <v>-234.3937796272</v>
      </c>
      <c r="F37" s="2035" t="n">
        <v>-2.02729139990582</v>
      </c>
      <c r="G37" s="2036"/>
      <c r="H37" s="2035" t="n">
        <v>-0.0192995223256425</v>
      </c>
      <c r="I37" s="2040" t="s">
        <v>124</v>
      </c>
      <c r="J37" s="2041" t="s">
        <v>124</v>
      </c>
      <c r="K37" s="2039"/>
      <c r="L37" s="2039"/>
      <c r="M37" s="2003"/>
      <c r="N37" s="2039"/>
      <c r="O37" s="2040" t="s">
        <v>124</v>
      </c>
      <c r="P37" s="2041" t="s">
        <v>124</v>
      </c>
      <c r="Q37" s="2039"/>
      <c r="R37" s="2039"/>
      <c r="S37" s="2003"/>
      <c r="T37" s="2039"/>
      <c r="U37" s="16"/>
    </row>
    <row r="38" customFormat="false" ht="18.75" hidden="false" customHeight="true" outlineLevel="0" collapsed="false">
      <c r="A38" s="1942" t="s">
        <v>2070</v>
      </c>
      <c r="B38" s="1933" t="s">
        <v>1412</v>
      </c>
      <c r="C38" s="2038" t="n">
        <v>2248.39385848923</v>
      </c>
      <c r="D38" s="2038" t="n">
        <v>2233.1530311849</v>
      </c>
      <c r="E38" s="2035" t="n">
        <v>-15.24082730433</v>
      </c>
      <c r="F38" s="2035" t="n">
        <v>-0.677853982156305</v>
      </c>
      <c r="G38" s="2036"/>
      <c r="H38" s="2035" t="n">
        <v>-0.00125489971316221</v>
      </c>
      <c r="I38" s="2040" t="s">
        <v>968</v>
      </c>
      <c r="J38" s="2041" t="s">
        <v>968</v>
      </c>
      <c r="K38" s="2039"/>
      <c r="L38" s="2039"/>
      <c r="M38" s="2003"/>
      <c r="N38" s="2039"/>
      <c r="O38" s="2040" t="s">
        <v>968</v>
      </c>
      <c r="P38" s="2041" t="s">
        <v>968</v>
      </c>
      <c r="Q38" s="2039"/>
      <c r="R38" s="2039"/>
      <c r="S38" s="2003"/>
      <c r="T38" s="2039"/>
      <c r="U38" s="16"/>
    </row>
    <row r="39" customFormat="false" ht="16.5" hidden="false" customHeight="true" outlineLevel="0" collapsed="false">
      <c r="A39" s="1942" t="s">
        <v>2071</v>
      </c>
      <c r="B39" s="1933" t="s">
        <v>2072</v>
      </c>
      <c r="C39" s="2038" t="n">
        <v>2751.62376350017</v>
      </c>
      <c r="D39" s="2038" t="n">
        <v>2307.72904201099</v>
      </c>
      <c r="E39" s="2035" t="n">
        <v>-443.89472148918</v>
      </c>
      <c r="F39" s="2035" t="n">
        <v>-16.1321008844802</v>
      </c>
      <c r="G39" s="2036"/>
      <c r="H39" s="2035" t="n">
        <v>-0.0365494174002438</v>
      </c>
      <c r="I39" s="2040" t="s">
        <v>234</v>
      </c>
      <c r="J39" s="2041" t="s">
        <v>234</v>
      </c>
      <c r="K39" s="2039"/>
      <c r="L39" s="2039"/>
      <c r="M39" s="2003"/>
      <c r="N39" s="2039"/>
      <c r="O39" s="2040" t="s">
        <v>234</v>
      </c>
      <c r="P39" s="2041" t="s">
        <v>234</v>
      </c>
      <c r="Q39" s="2039"/>
      <c r="R39" s="2039"/>
      <c r="S39" s="2003"/>
      <c r="T39" s="2039"/>
      <c r="U39" s="16"/>
    </row>
    <row r="40" customFormat="false" ht="16.5" hidden="false" customHeight="true" outlineLevel="0" collapsed="false">
      <c r="A40" s="1942" t="s">
        <v>2073</v>
      </c>
      <c r="B40" s="1933" t="s">
        <v>2074</v>
      </c>
      <c r="C40" s="2041" t="s">
        <v>968</v>
      </c>
      <c r="D40" s="2041" t="s">
        <v>124</v>
      </c>
      <c r="E40" s="2039"/>
      <c r="F40" s="2039"/>
      <c r="G40" s="2003"/>
      <c r="H40" s="2039"/>
      <c r="I40" s="2040" t="s">
        <v>234</v>
      </c>
      <c r="J40" s="2041" t="s">
        <v>124</v>
      </c>
      <c r="K40" s="2039"/>
      <c r="L40" s="2039"/>
      <c r="M40" s="2003"/>
      <c r="N40" s="2039"/>
      <c r="O40" s="2040" t="s">
        <v>234</v>
      </c>
      <c r="P40" s="2041" t="s">
        <v>124</v>
      </c>
      <c r="Q40" s="2039"/>
      <c r="R40" s="2039"/>
      <c r="S40" s="2003"/>
      <c r="T40" s="2039"/>
      <c r="U40" s="16"/>
    </row>
    <row r="41" customFormat="false" ht="16.5" hidden="false" customHeight="true" outlineLevel="0" collapsed="false">
      <c r="A41" s="2024" t="s">
        <v>2075</v>
      </c>
      <c r="B41" s="1933" t="s">
        <v>2076</v>
      </c>
      <c r="C41" s="2038" t="n">
        <v>116.784717835144</v>
      </c>
      <c r="D41" s="2038" t="n">
        <v>116.784717835144</v>
      </c>
      <c r="E41" s="2039"/>
      <c r="F41" s="2039"/>
      <c r="G41" s="2003"/>
      <c r="H41" s="2039"/>
      <c r="I41" s="2040" t="s">
        <v>1279</v>
      </c>
      <c r="J41" s="2041" t="s">
        <v>1279</v>
      </c>
      <c r="K41" s="2039"/>
      <c r="L41" s="2039"/>
      <c r="M41" s="2003"/>
      <c r="N41" s="2039"/>
      <c r="O41" s="2040" t="s">
        <v>948</v>
      </c>
      <c r="P41" s="2041" t="s">
        <v>1279</v>
      </c>
      <c r="Q41" s="2039"/>
      <c r="R41" s="2039"/>
      <c r="S41" s="2003"/>
      <c r="T41" s="203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2" t="s">
        <v>2077</v>
      </c>
      <c r="B43" s="184"/>
      <c r="C43" s="184"/>
      <c r="D43" s="184"/>
      <c r="E43" s="184"/>
      <c r="F43" s="184"/>
      <c r="G43" s="184"/>
      <c r="H43" s="184"/>
      <c r="I43" s="184"/>
      <c r="J43" s="184"/>
      <c r="K43" s="184"/>
      <c r="L43" s="184"/>
      <c r="M43" s="184"/>
      <c r="N43" s="184"/>
      <c r="O43" s="184"/>
      <c r="P43" s="184"/>
      <c r="Q43" s="184"/>
      <c r="R43" s="184"/>
      <c r="S43" s="184"/>
      <c r="T43" s="18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1" t="s">
        <v>2019</v>
      </c>
      <c r="B1" s="669"/>
      <c r="C1" s="669"/>
      <c r="D1" s="669"/>
      <c r="E1" s="669"/>
      <c r="F1" s="1909"/>
      <c r="G1" s="1909"/>
      <c r="H1" s="1909"/>
      <c r="I1" s="1909"/>
      <c r="J1" s="1909"/>
      <c r="K1" s="1910"/>
      <c r="L1" s="671"/>
      <c r="M1" s="671"/>
      <c r="N1" s="1598"/>
      <c r="O1" s="1598"/>
      <c r="P1" s="1598"/>
      <c r="Q1" s="1598"/>
      <c r="S1" s="1911" t="s">
        <v>2020</v>
      </c>
      <c r="T1" s="115" t="s">
        <v>75</v>
      </c>
    </row>
    <row r="2" customFormat="false" ht="15.75" hidden="false" customHeight="true" outlineLevel="0" collapsed="false">
      <c r="A2" s="641" t="s">
        <v>115</v>
      </c>
      <c r="B2" s="1911"/>
      <c r="D2" s="1909"/>
      <c r="E2" s="1909"/>
      <c r="F2" s="1909"/>
      <c r="G2" s="1909"/>
      <c r="H2" s="1909"/>
      <c r="I2" s="1909"/>
      <c r="J2" s="1909"/>
      <c r="K2" s="1912"/>
      <c r="L2" s="671"/>
      <c r="M2" s="671"/>
      <c r="N2" s="1598"/>
      <c r="O2" s="1598"/>
      <c r="P2" s="1598"/>
      <c r="Q2" s="1598"/>
      <c r="R2" s="1598"/>
      <c r="S2" s="1598"/>
      <c r="T2" s="115" t="s">
        <v>77</v>
      </c>
    </row>
    <row r="3" customFormat="false" ht="15.75" hidden="false" customHeight="true" outlineLevel="0" collapsed="false">
      <c r="A3" s="641"/>
      <c r="B3" s="1909"/>
      <c r="C3" s="1910"/>
      <c r="D3" s="1909"/>
      <c r="E3" s="1909"/>
      <c r="F3" s="1909"/>
      <c r="G3" s="1909"/>
      <c r="H3" s="1909"/>
      <c r="I3" s="1909"/>
      <c r="J3" s="1909"/>
      <c r="K3" s="1912"/>
      <c r="L3" s="2043"/>
      <c r="M3" s="2043"/>
      <c r="N3" s="1598"/>
      <c r="O3" s="1598"/>
      <c r="P3" s="1598"/>
      <c r="Q3" s="1598"/>
      <c r="R3" s="1598"/>
      <c r="S3" s="1598"/>
      <c r="T3" s="115" t="s">
        <v>78</v>
      </c>
    </row>
    <row r="4" customFormat="false" ht="16.5" hidden="false" customHeight="true" outlineLevel="0" collapsed="false">
      <c r="A4" s="2044"/>
      <c r="B4" s="1909"/>
      <c r="C4" s="1909"/>
      <c r="D4" s="1909"/>
      <c r="E4" s="1909"/>
      <c r="F4" s="1909"/>
      <c r="G4" s="1909"/>
      <c r="H4" s="1909"/>
      <c r="I4" s="1909"/>
      <c r="J4" s="1909"/>
      <c r="K4" s="1910"/>
      <c r="L4" s="1909"/>
      <c r="M4" s="1909"/>
      <c r="N4" s="1598"/>
      <c r="O4" s="1598"/>
      <c r="P4" s="1598"/>
      <c r="Q4" s="1598"/>
      <c r="R4" s="1598"/>
      <c r="S4" s="1598"/>
      <c r="T4" s="1598"/>
    </row>
    <row r="5" customFormat="false" ht="15.75" hidden="false" customHeight="true" outlineLevel="0" collapsed="false">
      <c r="A5" s="1913" t="s">
        <v>79</v>
      </c>
      <c r="B5" s="1913"/>
      <c r="C5" s="1914" t="s">
        <v>2021</v>
      </c>
      <c r="D5" s="1914"/>
      <c r="E5" s="1914"/>
      <c r="F5" s="1914"/>
      <c r="G5" s="1914"/>
      <c r="H5" s="1914"/>
      <c r="I5" s="1915" t="s">
        <v>2022</v>
      </c>
      <c r="J5" s="1915"/>
      <c r="K5" s="1915"/>
      <c r="L5" s="1915"/>
      <c r="M5" s="1915"/>
      <c r="N5" s="1915"/>
      <c r="O5" s="1915" t="s">
        <v>2023</v>
      </c>
      <c r="P5" s="1915"/>
      <c r="Q5" s="1915"/>
      <c r="R5" s="1915"/>
      <c r="S5" s="1915"/>
      <c r="T5" s="1915"/>
    </row>
    <row r="6" customFormat="false" ht="80.1" hidden="false" customHeight="true" outlineLevel="0" collapsed="false">
      <c r="A6" s="1913"/>
      <c r="B6" s="1913"/>
      <c r="C6" s="1916" t="s">
        <v>2024</v>
      </c>
      <c r="D6" s="1917" t="s">
        <v>2025</v>
      </c>
      <c r="E6" s="1917" t="s">
        <v>2026</v>
      </c>
      <c r="F6" s="1917" t="s">
        <v>2027</v>
      </c>
      <c r="G6" s="1918" t="s">
        <v>2028</v>
      </c>
      <c r="H6" s="1919" t="s">
        <v>2029</v>
      </c>
      <c r="I6" s="1917" t="s">
        <v>2024</v>
      </c>
      <c r="J6" s="1917" t="s">
        <v>2025</v>
      </c>
      <c r="K6" s="1917" t="s">
        <v>2026</v>
      </c>
      <c r="L6" s="1917" t="s">
        <v>2027</v>
      </c>
      <c r="M6" s="1918" t="s">
        <v>2028</v>
      </c>
      <c r="N6" s="1919" t="s">
        <v>2029</v>
      </c>
      <c r="O6" s="1920" t="s">
        <v>2024</v>
      </c>
      <c r="P6" s="1917" t="s">
        <v>2025</v>
      </c>
      <c r="Q6" s="1916" t="s">
        <v>2026</v>
      </c>
      <c r="R6" s="1917" t="s">
        <v>2027</v>
      </c>
      <c r="S6" s="1918" t="s">
        <v>2028</v>
      </c>
      <c r="T6" s="1919" t="s">
        <v>2029</v>
      </c>
    </row>
    <row r="7" customFormat="false" ht="18" hidden="false" customHeight="true" outlineLevel="0" collapsed="false">
      <c r="A7" s="1913"/>
      <c r="B7" s="1913"/>
      <c r="C7" s="1921" t="s">
        <v>2030</v>
      </c>
      <c r="D7" s="1921"/>
      <c r="E7" s="1921"/>
      <c r="F7" s="1922" t="s">
        <v>389</v>
      </c>
      <c r="G7" s="1922"/>
      <c r="H7" s="1922"/>
      <c r="I7" s="2045" t="s">
        <v>2030</v>
      </c>
      <c r="J7" s="2045"/>
      <c r="K7" s="2045"/>
      <c r="L7" s="1922" t="s">
        <v>389</v>
      </c>
      <c r="M7" s="1922"/>
      <c r="N7" s="1922"/>
      <c r="O7" s="2045" t="s">
        <v>2030</v>
      </c>
      <c r="P7" s="2045"/>
      <c r="Q7" s="2045"/>
      <c r="R7" s="1922" t="s">
        <v>389</v>
      </c>
      <c r="S7" s="1922"/>
      <c r="T7" s="1922"/>
    </row>
    <row r="8" customFormat="false" ht="16.5" hidden="false" customHeight="true" outlineLevel="0" collapsed="false">
      <c r="A8" s="1932" t="s">
        <v>1821</v>
      </c>
      <c r="B8" s="1960"/>
      <c r="C8" s="1934" t="s">
        <v>124</v>
      </c>
      <c r="D8" s="1935" t="s">
        <v>124</v>
      </c>
      <c r="E8" s="1937"/>
      <c r="F8" s="1937"/>
      <c r="G8" s="1938"/>
      <c r="H8" s="1939"/>
      <c r="I8" s="1944" t="n">
        <v>40873.9894123921</v>
      </c>
      <c r="J8" s="1941" t="n">
        <v>40873.9894123921</v>
      </c>
      <c r="K8" s="1937"/>
      <c r="L8" s="1937"/>
      <c r="M8" s="1938"/>
      <c r="N8" s="1939"/>
      <c r="O8" s="1940" t="n">
        <v>2237.50901248</v>
      </c>
      <c r="P8" s="1941" t="n">
        <v>2356.20182263334</v>
      </c>
      <c r="Q8" s="1937" t="n">
        <v>118.69281015334</v>
      </c>
      <c r="R8" s="2046" t="n">
        <v>5.30468523216304</v>
      </c>
      <c r="S8" s="2047" t="n">
        <v>0.00949342280949042</v>
      </c>
      <c r="T8" s="1939" t="n">
        <v>0.00977293229833566</v>
      </c>
    </row>
    <row r="9" customFormat="false" ht="15.75" hidden="false" customHeight="true" outlineLevel="0" collapsed="false">
      <c r="A9" s="1942" t="s">
        <v>2078</v>
      </c>
      <c r="B9" s="1933" t="s">
        <v>2079</v>
      </c>
      <c r="C9" s="1944" t="s">
        <v>124</v>
      </c>
      <c r="D9" s="1941" t="s">
        <v>124</v>
      </c>
      <c r="E9" s="1937"/>
      <c r="F9" s="1937"/>
      <c r="G9" s="1938"/>
      <c r="H9" s="1939"/>
      <c r="I9" s="1944" t="n">
        <v>38598</v>
      </c>
      <c r="J9" s="1941" t="n">
        <v>38598</v>
      </c>
      <c r="K9" s="1937"/>
      <c r="L9" s="1937"/>
      <c r="M9" s="1938"/>
      <c r="N9" s="1939"/>
      <c r="O9" s="2048"/>
      <c r="P9" s="2009"/>
      <c r="Q9" s="1972"/>
      <c r="R9" s="2049"/>
      <c r="S9" s="2050"/>
      <c r="T9" s="2021"/>
    </row>
    <row r="10" customFormat="false" ht="15.75" hidden="false" customHeight="true" outlineLevel="0" collapsed="false">
      <c r="A10" s="1942" t="s">
        <v>2080</v>
      </c>
      <c r="B10" s="1948" t="s">
        <v>2081</v>
      </c>
      <c r="C10" s="2051"/>
      <c r="D10" s="2010"/>
      <c r="E10" s="2002"/>
      <c r="F10" s="2011"/>
      <c r="G10" s="2013"/>
      <c r="H10" s="2014"/>
      <c r="I10" s="2052" t="n">
        <v>2226.2115163921</v>
      </c>
      <c r="J10" s="1947" t="n">
        <v>2226.2115163921</v>
      </c>
      <c r="K10" s="1937"/>
      <c r="L10" s="2015"/>
      <c r="M10" s="2016"/>
      <c r="N10" s="2017"/>
      <c r="O10" s="2053" t="n">
        <v>2223.52640048</v>
      </c>
      <c r="P10" s="1947" t="n">
        <v>2342.21921063334</v>
      </c>
      <c r="Q10" s="1937" t="n">
        <v>118.69281015334</v>
      </c>
      <c r="R10" s="2054" t="n">
        <v>5.33804366468151</v>
      </c>
      <c r="S10" s="2055" t="n">
        <v>0.00949342280949042</v>
      </c>
      <c r="T10" s="1969" t="n">
        <v>0.00977293229833566</v>
      </c>
    </row>
    <row r="11" customFormat="false" ht="15.75" hidden="false" customHeight="true" outlineLevel="0" collapsed="false">
      <c r="A11" s="1942" t="s">
        <v>2082</v>
      </c>
      <c r="B11" s="1948" t="s">
        <v>1682</v>
      </c>
      <c r="C11" s="1949" t="s">
        <v>124</v>
      </c>
      <c r="D11" s="1947" t="s">
        <v>124</v>
      </c>
      <c r="E11" s="1937"/>
      <c r="F11" s="1937"/>
      <c r="G11" s="1938"/>
      <c r="H11" s="1939"/>
      <c r="I11" s="1949" t="s">
        <v>124</v>
      </c>
      <c r="J11" s="1947" t="s">
        <v>124</v>
      </c>
      <c r="K11" s="1937"/>
      <c r="L11" s="1937"/>
      <c r="M11" s="1938"/>
      <c r="N11" s="1939"/>
      <c r="O11" s="1946" t="s">
        <v>124</v>
      </c>
      <c r="P11" s="1947" t="s">
        <v>124</v>
      </c>
      <c r="Q11" s="1937"/>
      <c r="R11" s="2056"/>
      <c r="S11" s="2057"/>
      <c r="T11" s="1969"/>
    </row>
    <row r="12" customFormat="false" ht="16.5" hidden="false" customHeight="true" outlineLevel="0" collapsed="false">
      <c r="A12" s="2024" t="s">
        <v>2083</v>
      </c>
      <c r="B12" s="2025" t="s">
        <v>642</v>
      </c>
      <c r="C12" s="1954" t="s">
        <v>124</v>
      </c>
      <c r="D12" s="1955" t="s">
        <v>124</v>
      </c>
      <c r="E12" s="1956"/>
      <c r="F12" s="1956"/>
      <c r="G12" s="1957"/>
      <c r="H12" s="1958"/>
      <c r="I12" s="1954" t="n">
        <v>49.777896</v>
      </c>
      <c r="J12" s="1955" t="n">
        <v>49.777896</v>
      </c>
      <c r="K12" s="1956"/>
      <c r="L12" s="1956"/>
      <c r="M12" s="1957"/>
      <c r="N12" s="1958"/>
      <c r="O12" s="1959" t="n">
        <v>13.982612</v>
      </c>
      <c r="P12" s="1955" t="n">
        <v>13.982612</v>
      </c>
      <c r="Q12" s="1956"/>
      <c r="R12" s="2058"/>
      <c r="S12" s="2059"/>
      <c r="T12" s="1958"/>
    </row>
    <row r="13" customFormat="false" ht="15.75" hidden="false" customHeight="true" outlineLevel="0" collapsed="false">
      <c r="A13" s="2060" t="s">
        <v>2084</v>
      </c>
      <c r="B13" s="2061"/>
      <c r="C13" s="2062" t="s">
        <v>135</v>
      </c>
      <c r="D13" s="1941" t="s">
        <v>135</v>
      </c>
      <c r="E13" s="1937"/>
      <c r="F13" s="1937"/>
      <c r="G13" s="1938"/>
      <c r="H13" s="1939"/>
      <c r="I13" s="1944" t="s">
        <v>135</v>
      </c>
      <c r="J13" s="1941" t="s">
        <v>135</v>
      </c>
      <c r="K13" s="1937"/>
      <c r="L13" s="1937"/>
      <c r="M13" s="1938"/>
      <c r="N13" s="1939"/>
      <c r="O13" s="1940" t="s">
        <v>135</v>
      </c>
      <c r="P13" s="1941" t="s">
        <v>135</v>
      </c>
      <c r="Q13" s="1937"/>
      <c r="R13" s="2046"/>
      <c r="S13" s="2047"/>
      <c r="T13" s="1939"/>
    </row>
    <row r="14" customFormat="false" ht="16.5" hidden="false" customHeight="true" outlineLevel="0" collapsed="false">
      <c r="A14" s="2063"/>
      <c r="B14" s="2063"/>
      <c r="C14" s="2052"/>
      <c r="D14" s="1941"/>
      <c r="E14" s="2064"/>
      <c r="F14" s="2064"/>
      <c r="G14" s="2065"/>
      <c r="H14" s="2066"/>
      <c r="I14" s="2052"/>
      <c r="J14" s="2052"/>
      <c r="K14" s="2064"/>
      <c r="L14" s="2064"/>
      <c r="M14" s="2065"/>
      <c r="N14" s="2066"/>
      <c r="O14" s="2053"/>
      <c r="P14" s="2052"/>
      <c r="Q14" s="2064"/>
      <c r="R14" s="2054"/>
      <c r="S14" s="2055"/>
      <c r="T14" s="2066"/>
    </row>
    <row r="15" customFormat="false" ht="15.75" hidden="false" customHeight="true" outlineLevel="0" collapsed="false">
      <c r="A15" s="2067" t="s">
        <v>2085</v>
      </c>
      <c r="B15" s="2068"/>
      <c r="C15" s="2069"/>
      <c r="D15" s="2070"/>
      <c r="E15" s="2071"/>
      <c r="F15" s="2072"/>
      <c r="G15" s="2072"/>
      <c r="H15" s="2073"/>
      <c r="I15" s="2070"/>
      <c r="J15" s="2074"/>
      <c r="K15" s="2071"/>
      <c r="L15" s="2072"/>
      <c r="M15" s="2072"/>
      <c r="N15" s="2073"/>
      <c r="O15" s="2075"/>
      <c r="P15" s="2074"/>
      <c r="Q15" s="2071"/>
      <c r="R15" s="2076"/>
      <c r="S15" s="2076"/>
      <c r="T15" s="2077"/>
    </row>
    <row r="16" customFormat="false" ht="15.75" hidden="false" customHeight="true" outlineLevel="0" collapsed="false">
      <c r="A16" s="2078" t="s">
        <v>145</v>
      </c>
      <c r="B16" s="2079"/>
      <c r="C16" s="2080" t="n">
        <v>19937.438431463</v>
      </c>
      <c r="D16" s="2081" t="n">
        <v>19937.4384313658</v>
      </c>
      <c r="E16" s="2082"/>
      <c r="F16" s="2082"/>
      <c r="G16" s="2083"/>
      <c r="H16" s="2084"/>
      <c r="I16" s="2080" t="n">
        <v>15.8088830952636</v>
      </c>
      <c r="J16" s="2081" t="n">
        <v>15.8088830952816</v>
      </c>
      <c r="K16" s="2082"/>
      <c r="L16" s="2082"/>
      <c r="M16" s="2083"/>
      <c r="N16" s="2084"/>
      <c r="O16" s="2085" t="n">
        <v>180.33052222953</v>
      </c>
      <c r="P16" s="2081" t="n">
        <v>180.330522244066</v>
      </c>
      <c r="Q16" s="2082"/>
      <c r="R16" s="2086"/>
      <c r="S16" s="2087"/>
      <c r="T16" s="2088"/>
    </row>
    <row r="17" customFormat="false" ht="15.75" hidden="false" customHeight="true" outlineLevel="0" collapsed="false">
      <c r="A17" s="2089" t="s">
        <v>148</v>
      </c>
      <c r="B17" s="2090"/>
      <c r="C17" s="2091" t="s">
        <v>124</v>
      </c>
      <c r="D17" s="2092" t="s">
        <v>124</v>
      </c>
      <c r="E17" s="2082"/>
      <c r="F17" s="2093"/>
      <c r="G17" s="2094"/>
      <c r="H17" s="2088"/>
      <c r="I17" s="2080" t="s">
        <v>124</v>
      </c>
      <c r="J17" s="2081" t="s">
        <v>124</v>
      </c>
      <c r="K17" s="2093"/>
      <c r="L17" s="2093"/>
      <c r="M17" s="2094"/>
      <c r="N17" s="2088"/>
      <c r="O17" s="2095" t="s">
        <v>124</v>
      </c>
      <c r="P17" s="2092" t="s">
        <v>124</v>
      </c>
      <c r="Q17" s="2082"/>
      <c r="R17" s="2096"/>
      <c r="S17" s="2097"/>
      <c r="T17" s="2098"/>
    </row>
    <row r="18" customFormat="false" ht="18" hidden="false" customHeight="true" outlineLevel="0" collapsed="false">
      <c r="A18" s="2099" t="s">
        <v>2086</v>
      </c>
      <c r="B18" s="2100"/>
      <c r="C18" s="2101" t="n">
        <v>21224.9917066193</v>
      </c>
      <c r="D18" s="2102" t="n">
        <v>21224.9917066193</v>
      </c>
      <c r="E18" s="2103"/>
      <c r="F18" s="2104"/>
      <c r="G18" s="2105"/>
      <c r="H18" s="2106"/>
      <c r="I18" s="2107"/>
      <c r="J18" s="2108"/>
      <c r="K18" s="2109"/>
      <c r="L18" s="2110"/>
      <c r="M18" s="2111"/>
      <c r="N18" s="2112"/>
      <c r="O18" s="2113"/>
      <c r="P18" s="2108"/>
      <c r="Q18" s="2107"/>
      <c r="R18" s="2114"/>
      <c r="S18" s="2115"/>
      <c r="T18" s="2116"/>
    </row>
    <row r="19" customFormat="false" ht="16.5" hidden="false" customHeight="true" outlineLevel="0" collapsed="false">
      <c r="A19" s="2117"/>
      <c r="B19" s="2117"/>
      <c r="C19" s="2117"/>
      <c r="D19" s="2117"/>
      <c r="E19" s="2117"/>
      <c r="F19" s="2117"/>
      <c r="G19" s="2117"/>
      <c r="H19" s="2117"/>
      <c r="I19" s="2117"/>
      <c r="J19" s="2117"/>
      <c r="K19" s="2117"/>
      <c r="L19" s="2117"/>
      <c r="M19" s="2118"/>
      <c r="N19" s="2119"/>
      <c r="O19" s="2119"/>
      <c r="P19" s="2119"/>
      <c r="Q19" s="2119"/>
      <c r="R19" s="2119"/>
      <c r="S19" s="2119"/>
      <c r="T19" s="2119"/>
    </row>
    <row r="20" customFormat="false" ht="17.25" hidden="false" customHeight="true" outlineLevel="0" collapsed="false">
      <c r="A20" s="2120" t="s">
        <v>79</v>
      </c>
      <c r="B20" s="2120"/>
      <c r="C20" s="1914" t="s">
        <v>844</v>
      </c>
      <c r="D20" s="1914"/>
      <c r="E20" s="1914"/>
      <c r="F20" s="1914"/>
      <c r="G20" s="1914"/>
      <c r="H20" s="1914"/>
      <c r="I20" s="1915" t="s">
        <v>847</v>
      </c>
      <c r="J20" s="1915"/>
      <c r="K20" s="1915"/>
      <c r="L20" s="1915"/>
      <c r="M20" s="1915"/>
      <c r="N20" s="1915"/>
      <c r="O20" s="2121" t="s">
        <v>2087</v>
      </c>
      <c r="P20" s="2121"/>
      <c r="Q20" s="2121"/>
      <c r="R20" s="2121"/>
      <c r="S20" s="2121"/>
      <c r="T20" s="2121"/>
    </row>
    <row r="21" customFormat="false" ht="80.1" hidden="false" customHeight="true" outlineLevel="0" collapsed="false">
      <c r="A21" s="2120"/>
      <c r="B21" s="2120"/>
      <c r="C21" s="1917" t="s">
        <v>2024</v>
      </c>
      <c r="D21" s="1917" t="s">
        <v>2025</v>
      </c>
      <c r="E21" s="1917" t="s">
        <v>2026</v>
      </c>
      <c r="F21" s="1917" t="s">
        <v>2027</v>
      </c>
      <c r="G21" s="1918" t="s">
        <v>2028</v>
      </c>
      <c r="H21" s="1919" t="s">
        <v>2029</v>
      </c>
      <c r="I21" s="1917" t="s">
        <v>2024</v>
      </c>
      <c r="J21" s="1917" t="s">
        <v>2025</v>
      </c>
      <c r="K21" s="1917" t="s">
        <v>2026</v>
      </c>
      <c r="L21" s="1917" t="s">
        <v>2027</v>
      </c>
      <c r="M21" s="1918" t="s">
        <v>2028</v>
      </c>
      <c r="N21" s="1919" t="s">
        <v>2029</v>
      </c>
      <c r="O21" s="1917" t="s">
        <v>2024</v>
      </c>
      <c r="P21" s="1917" t="s">
        <v>2025</v>
      </c>
      <c r="Q21" s="1916" t="s">
        <v>2026</v>
      </c>
      <c r="R21" s="1917" t="s">
        <v>2027</v>
      </c>
      <c r="S21" s="1918" t="s">
        <v>2028</v>
      </c>
      <c r="T21" s="1919" t="s">
        <v>2029</v>
      </c>
    </row>
    <row r="22" customFormat="false" ht="15" hidden="false" customHeight="true" outlineLevel="0" collapsed="false">
      <c r="A22" s="2122"/>
      <c r="B22" s="2122"/>
      <c r="C22" s="1921" t="s">
        <v>2030</v>
      </c>
      <c r="D22" s="1921"/>
      <c r="E22" s="1921"/>
      <c r="F22" s="1922" t="s">
        <v>389</v>
      </c>
      <c r="G22" s="1922"/>
      <c r="H22" s="1922"/>
      <c r="I22" s="2045" t="s">
        <v>2088</v>
      </c>
      <c r="J22" s="2045"/>
      <c r="K22" s="2045"/>
      <c r="L22" s="1922" t="s">
        <v>389</v>
      </c>
      <c r="M22" s="1922"/>
      <c r="N22" s="1922"/>
      <c r="O22" s="2045" t="s">
        <v>2030</v>
      </c>
      <c r="P22" s="2045"/>
      <c r="Q22" s="2045"/>
      <c r="R22" s="1922" t="s">
        <v>389</v>
      </c>
      <c r="S22" s="1922"/>
      <c r="T22" s="1922"/>
    </row>
    <row r="23" customFormat="false" ht="15" hidden="false" customHeight="true" outlineLevel="0" collapsed="false">
      <c r="A23" s="2123" t="s">
        <v>2089</v>
      </c>
      <c r="B23" s="2124"/>
      <c r="C23" s="2125" t="n">
        <v>4592.2925</v>
      </c>
      <c r="D23" s="2126" t="n">
        <v>4592.2925</v>
      </c>
      <c r="E23" s="2127"/>
      <c r="F23" s="2127"/>
      <c r="G23" s="2128"/>
      <c r="H23" s="2129"/>
      <c r="I23" s="2126" t="n">
        <v>2627.465</v>
      </c>
      <c r="J23" s="2126" t="n">
        <v>2627.465</v>
      </c>
      <c r="K23" s="2127"/>
      <c r="L23" s="2127"/>
      <c r="M23" s="2128"/>
      <c r="N23" s="2129"/>
      <c r="O23" s="2126" t="n">
        <v>4641.62962063022</v>
      </c>
      <c r="P23" s="2126" t="n">
        <v>4641.62962063022</v>
      </c>
      <c r="Q23" s="2127"/>
      <c r="R23" s="2130"/>
      <c r="S23" s="2131"/>
      <c r="T23" s="2129"/>
    </row>
    <row r="24" customFormat="false" ht="15" hidden="false" customHeight="true" outlineLevel="0" collapsed="false">
      <c r="A24" s="2132" t="s">
        <v>2090</v>
      </c>
      <c r="B24" s="1933" t="s">
        <v>727</v>
      </c>
      <c r="C24" s="2133"/>
      <c r="D24" s="2134"/>
      <c r="E24" s="2135"/>
      <c r="F24" s="2135"/>
      <c r="G24" s="2136"/>
      <c r="H24" s="2137"/>
      <c r="I24" s="1944" t="n">
        <v>2489.41</v>
      </c>
      <c r="J24" s="1941" t="n">
        <v>2489.41</v>
      </c>
      <c r="K24" s="1937"/>
      <c r="L24" s="2138"/>
      <c r="M24" s="2139"/>
      <c r="N24" s="2140"/>
      <c r="O24" s="2009"/>
      <c r="P24" s="2009"/>
      <c r="Q24" s="2009"/>
      <c r="R24" s="2009"/>
      <c r="S24" s="2141"/>
      <c r="T24" s="2021"/>
    </row>
    <row r="25" customFormat="false" ht="16.5" hidden="false" customHeight="true" outlineLevel="0" collapsed="false">
      <c r="A25" s="2142" t="s">
        <v>2091</v>
      </c>
      <c r="B25" s="1950" t="s">
        <v>2092</v>
      </c>
      <c r="C25" s="2143" t="n">
        <v>4409.1125</v>
      </c>
      <c r="D25" s="1947" t="n">
        <v>4409.1125</v>
      </c>
      <c r="E25" s="1945"/>
      <c r="F25" s="1945"/>
      <c r="G25" s="1968"/>
      <c r="H25" s="1969"/>
      <c r="I25" s="1949" t="s">
        <v>129</v>
      </c>
      <c r="J25" s="1947" t="s">
        <v>129</v>
      </c>
      <c r="K25" s="1945"/>
      <c r="L25" s="1945"/>
      <c r="M25" s="1968"/>
      <c r="N25" s="1969"/>
      <c r="O25" s="1949" t="n">
        <v>119.5</v>
      </c>
      <c r="P25" s="1947" t="n">
        <v>119.5</v>
      </c>
      <c r="Q25" s="1945"/>
      <c r="R25" s="2144"/>
      <c r="S25" s="2145"/>
      <c r="T25" s="1969"/>
    </row>
    <row r="26" customFormat="false" ht="16.5" hidden="false" customHeight="true" outlineLevel="0" collapsed="false">
      <c r="A26" s="2142" t="s">
        <v>2093</v>
      </c>
      <c r="B26" s="1950" t="s">
        <v>2094</v>
      </c>
      <c r="C26" s="2143" t="n">
        <v>39.78</v>
      </c>
      <c r="D26" s="1947" t="n">
        <v>39.78</v>
      </c>
      <c r="E26" s="1945"/>
      <c r="F26" s="1945"/>
      <c r="G26" s="1968"/>
      <c r="H26" s="1969"/>
      <c r="I26" s="1949" t="n">
        <v>138.055</v>
      </c>
      <c r="J26" s="1947" t="n">
        <v>138.055</v>
      </c>
      <c r="K26" s="1945"/>
      <c r="L26" s="1945"/>
      <c r="M26" s="1968"/>
      <c r="N26" s="1969"/>
      <c r="O26" s="1949" t="n">
        <v>4333.31962063022</v>
      </c>
      <c r="P26" s="1947" t="n">
        <v>4333.31962063022</v>
      </c>
      <c r="Q26" s="1945"/>
      <c r="R26" s="2144"/>
      <c r="S26" s="2145"/>
      <c r="T26" s="1969"/>
    </row>
    <row r="27" customFormat="false" ht="15.75" hidden="false" customHeight="true" outlineLevel="0" collapsed="false">
      <c r="A27" s="2146" t="s">
        <v>2055</v>
      </c>
      <c r="B27" s="2147" t="s">
        <v>899</v>
      </c>
      <c r="C27" s="2148" t="n">
        <v>143.4</v>
      </c>
      <c r="D27" s="2149" t="n">
        <v>143.4</v>
      </c>
      <c r="E27" s="2150"/>
      <c r="F27" s="2150"/>
      <c r="G27" s="2151"/>
      <c r="H27" s="2152"/>
      <c r="I27" s="2153" t="s">
        <v>99</v>
      </c>
      <c r="J27" s="2153" t="s">
        <v>99</v>
      </c>
      <c r="K27" s="2150"/>
      <c r="L27" s="2150"/>
      <c r="M27" s="2151"/>
      <c r="N27" s="2152"/>
      <c r="O27" s="2153" t="s">
        <v>98</v>
      </c>
      <c r="P27" s="2153" t="s">
        <v>98</v>
      </c>
      <c r="Q27" s="2154"/>
      <c r="R27" s="2155"/>
      <c r="S27" s="2156"/>
      <c r="T27" s="1958"/>
    </row>
    <row r="28" customFormat="false" ht="28.5" hidden="false" customHeight="true" outlineLevel="0" collapsed="false">
      <c r="A28" s="2157" t="s">
        <v>2095</v>
      </c>
      <c r="B28" s="2157"/>
      <c r="C28" s="2158" t="n">
        <v>2410.20000000007</v>
      </c>
      <c r="D28" s="2159" t="n">
        <v>66663.75807</v>
      </c>
      <c r="E28" s="2103" t="n">
        <v>64253.5580699999</v>
      </c>
      <c r="F28" s="2103" t="n">
        <v>2665.90150485429</v>
      </c>
      <c r="G28" s="2160" t="n">
        <v>5.13920087480117</v>
      </c>
      <c r="H28" s="2161" t="n">
        <v>5.29051146513459</v>
      </c>
      <c r="I28" s="2159" t="n">
        <v>501.86</v>
      </c>
      <c r="J28" s="2159" t="n">
        <v>323.2</v>
      </c>
      <c r="K28" s="2103" t="n">
        <v>-178.66</v>
      </c>
      <c r="L28" s="2103" t="n">
        <v>-35.599569601084</v>
      </c>
      <c r="M28" s="2160" t="n">
        <v>-0.0142897865249998</v>
      </c>
      <c r="N28" s="2161" t="n">
        <v>-0.0147105126432253</v>
      </c>
      <c r="O28" s="2159" t="n">
        <v>8333.43049</v>
      </c>
      <c r="P28" s="2159" t="n">
        <v>8333.43049</v>
      </c>
      <c r="Q28" s="2162"/>
      <c r="R28" s="2163"/>
      <c r="S28" s="2164"/>
      <c r="T28" s="2106"/>
    </row>
    <row r="29" customFormat="false" ht="13.5" hidden="false" customHeight="true" outlineLevel="0" collapsed="false">
      <c r="A29" s="2165"/>
      <c r="B29" s="2166"/>
      <c r="C29" s="2166"/>
      <c r="D29" s="2166"/>
      <c r="E29" s="2166"/>
      <c r="F29" s="2166"/>
      <c r="G29" s="2166"/>
      <c r="H29" s="2166"/>
      <c r="I29" s="2166"/>
      <c r="J29" s="2166"/>
      <c r="K29" s="2166"/>
      <c r="L29" s="2166"/>
      <c r="M29" s="2166"/>
      <c r="N29" s="2167"/>
      <c r="O29" s="2167"/>
      <c r="P29" s="2167"/>
      <c r="Q29" s="2167"/>
      <c r="R29" s="2167"/>
      <c r="S29" s="2167"/>
      <c r="T29" s="2168"/>
    </row>
    <row r="30" customFormat="false" ht="16.5" hidden="false" customHeight="true" outlineLevel="0" collapsed="false">
      <c r="A30" s="2165"/>
      <c r="B30" s="2169"/>
      <c r="C30" s="2169"/>
      <c r="D30" s="2170"/>
      <c r="E30" s="2171" t="s">
        <v>2024</v>
      </c>
      <c r="F30" s="2171"/>
      <c r="G30" s="2172" t="s">
        <v>2025</v>
      </c>
      <c r="H30" s="2172"/>
      <c r="I30" s="2173" t="s">
        <v>2026</v>
      </c>
      <c r="J30" s="2174" t="s">
        <v>2096</v>
      </c>
      <c r="K30" s="2175"/>
      <c r="L30" s="2175"/>
      <c r="M30" s="2176"/>
      <c r="N30" s="2176"/>
      <c r="O30" s="2176"/>
      <c r="P30" s="2176"/>
      <c r="Q30" s="2176"/>
      <c r="R30" s="2176"/>
      <c r="S30" s="2176"/>
      <c r="T30" s="2177"/>
    </row>
    <row r="31" customFormat="false" ht="18" hidden="false" customHeight="true" outlineLevel="0" collapsed="false">
      <c r="A31" s="2165"/>
      <c r="B31" s="2178"/>
      <c r="C31" s="2179"/>
      <c r="D31" s="2180"/>
      <c r="E31" s="2181" t="s">
        <v>2030</v>
      </c>
      <c r="F31" s="2181"/>
      <c r="G31" s="2181"/>
      <c r="H31" s="2181"/>
      <c r="I31" s="2181"/>
      <c r="J31" s="2182" t="s">
        <v>389</v>
      </c>
      <c r="K31" s="2183"/>
      <c r="L31" s="2183"/>
      <c r="M31" s="2119"/>
      <c r="N31" s="2119"/>
      <c r="O31" s="2119"/>
      <c r="P31" s="2119"/>
      <c r="Q31" s="2119"/>
      <c r="R31" s="2119"/>
      <c r="S31" s="2119"/>
      <c r="T31" s="2184"/>
    </row>
    <row r="32" customFormat="false" ht="18" hidden="false" customHeight="true" outlineLevel="0" collapsed="false">
      <c r="A32" s="2165"/>
      <c r="B32" s="2185" t="s">
        <v>2097</v>
      </c>
      <c r="C32" s="2186"/>
      <c r="D32" s="2187"/>
      <c r="E32" s="1940" t="n">
        <v>1218438.82815981</v>
      </c>
      <c r="F32" s="1940"/>
      <c r="G32" s="1944" t="n">
        <v>1214505.60108304</v>
      </c>
      <c r="H32" s="1944"/>
      <c r="I32" s="2188" t="n">
        <v>-3933.22707677</v>
      </c>
      <c r="J32" s="2189" t="n">
        <v>-0.322808743932431</v>
      </c>
      <c r="K32" s="2183"/>
      <c r="L32" s="2183"/>
      <c r="M32" s="2119"/>
      <c r="N32" s="2119"/>
      <c r="O32" s="2119"/>
      <c r="P32" s="2119"/>
      <c r="Q32" s="2119"/>
      <c r="R32" s="2119"/>
      <c r="S32" s="2119"/>
      <c r="T32" s="2184"/>
    </row>
    <row r="33" customFormat="false" ht="18.75" hidden="false" customHeight="true" outlineLevel="0" collapsed="false">
      <c r="A33" s="2190"/>
      <c r="B33" s="2191" t="s">
        <v>2098</v>
      </c>
      <c r="C33" s="2192"/>
      <c r="D33" s="2193"/>
      <c r="E33" s="2194" t="n">
        <v>1246138.07017784</v>
      </c>
      <c r="F33" s="2194"/>
      <c r="G33" s="1954" t="n">
        <v>1250263.60392044</v>
      </c>
      <c r="H33" s="1954"/>
      <c r="I33" s="2195" t="n">
        <v>4125.5337426</v>
      </c>
      <c r="J33" s="2196" t="n">
        <v>0.331065540916585</v>
      </c>
      <c r="K33" s="2179"/>
      <c r="L33" s="2179"/>
      <c r="M33" s="2197"/>
      <c r="N33" s="2197"/>
      <c r="O33" s="2197"/>
      <c r="P33" s="2197"/>
      <c r="Q33" s="2197"/>
      <c r="R33" s="2197"/>
      <c r="S33" s="2197"/>
      <c r="T33" s="2198"/>
    </row>
    <row r="34" customFormat="false" ht="12" hidden="false" customHeight="true" outlineLevel="0" collapsed="false">
      <c r="A34" s="2199"/>
      <c r="B34" s="2199"/>
      <c r="C34" s="2199"/>
      <c r="D34" s="2199"/>
      <c r="E34" s="2199"/>
      <c r="F34" s="2199"/>
      <c r="G34" s="2199"/>
      <c r="H34" s="2199"/>
      <c r="I34" s="2199"/>
      <c r="J34" s="2199"/>
      <c r="K34" s="2199"/>
      <c r="L34" s="2199"/>
      <c r="M34" s="2199"/>
      <c r="N34" s="2200"/>
      <c r="O34" s="2200"/>
      <c r="P34" s="2200"/>
      <c r="Q34" s="2200"/>
      <c r="R34" s="2200"/>
      <c r="S34" s="2200"/>
      <c r="T34" s="2200"/>
    </row>
    <row r="35" customFormat="false" ht="15.75" hidden="false" customHeight="true" outlineLevel="0" collapsed="false">
      <c r="A35" s="2201" t="s">
        <v>2099</v>
      </c>
      <c r="B35" s="2202"/>
      <c r="C35" s="2202"/>
      <c r="D35" s="2202"/>
      <c r="E35" s="2202"/>
      <c r="F35" s="2202"/>
      <c r="G35" s="2202"/>
      <c r="H35" s="2202"/>
      <c r="I35" s="2202"/>
      <c r="J35" s="2202"/>
      <c r="K35" s="2202"/>
      <c r="L35" s="2202"/>
      <c r="M35" s="2202"/>
      <c r="N35" s="2202"/>
      <c r="O35" s="2202"/>
      <c r="P35" s="2202"/>
      <c r="Q35" s="2202"/>
      <c r="R35" s="2202"/>
      <c r="S35" s="2202"/>
      <c r="T35" s="2202"/>
    </row>
    <row r="36" customFormat="false" ht="15.75" hidden="false" customHeight="true" outlineLevel="0" collapsed="false">
      <c r="A36" s="2201" t="s">
        <v>2100</v>
      </c>
      <c r="B36" s="2202"/>
      <c r="C36" s="2202"/>
      <c r="D36" s="2202"/>
      <c r="E36" s="2202"/>
      <c r="F36" s="2202"/>
      <c r="G36" s="2202"/>
      <c r="H36" s="2202"/>
      <c r="I36" s="2202"/>
      <c r="J36" s="2202"/>
      <c r="K36" s="2202"/>
      <c r="L36" s="2202"/>
      <c r="M36" s="2202"/>
      <c r="N36" s="2202"/>
      <c r="O36" s="2202"/>
      <c r="P36" s="2202"/>
      <c r="Q36" s="2202"/>
      <c r="R36" s="2202"/>
      <c r="S36" s="2202"/>
      <c r="T36" s="2202"/>
    </row>
    <row r="37" customFormat="false" ht="15.75" hidden="false" customHeight="true" outlineLevel="0" collapsed="false">
      <c r="A37" s="2201" t="s">
        <v>2101</v>
      </c>
      <c r="B37" s="2202"/>
      <c r="C37" s="2202"/>
      <c r="D37" s="2202"/>
      <c r="E37" s="2202"/>
      <c r="F37" s="2202"/>
      <c r="G37" s="2202"/>
      <c r="H37" s="2202"/>
      <c r="I37" s="2202"/>
      <c r="J37" s="2202"/>
      <c r="K37" s="2202"/>
      <c r="L37" s="2202"/>
      <c r="M37" s="2202"/>
      <c r="N37" s="2202"/>
      <c r="O37" s="2202"/>
      <c r="P37" s="2202"/>
      <c r="Q37" s="2202"/>
      <c r="R37" s="2202"/>
      <c r="S37" s="2202"/>
      <c r="T37" s="2202"/>
    </row>
    <row r="38" customFormat="false" ht="15.75" hidden="false" customHeight="true" outlineLevel="0" collapsed="false">
      <c r="A38" s="2203" t="s">
        <v>2102</v>
      </c>
      <c r="B38" s="2202"/>
      <c r="C38" s="2202"/>
      <c r="D38" s="2202"/>
      <c r="E38" s="2202"/>
      <c r="F38" s="2202"/>
      <c r="G38" s="2202"/>
      <c r="H38" s="2202"/>
      <c r="I38" s="2202"/>
      <c r="J38" s="2202"/>
      <c r="K38" s="2202"/>
      <c r="L38" s="2202"/>
      <c r="M38" s="2202"/>
      <c r="N38" s="2202"/>
      <c r="O38" s="2202"/>
      <c r="P38" s="2202"/>
      <c r="Q38" s="2202"/>
      <c r="R38" s="2202"/>
      <c r="S38" s="2202"/>
      <c r="T38" s="2202"/>
    </row>
    <row r="39" customFormat="false" ht="15.75" hidden="false" customHeight="true" outlineLevel="0" collapsed="false">
      <c r="A39" s="2204" t="s">
        <v>2103</v>
      </c>
      <c r="B39" s="2202"/>
      <c r="C39" s="2202"/>
      <c r="D39" s="2202"/>
      <c r="E39" s="2202"/>
      <c r="F39" s="2202"/>
      <c r="G39" s="2202"/>
      <c r="H39" s="2202"/>
      <c r="I39" s="2202"/>
      <c r="J39" s="2202"/>
      <c r="K39" s="2202"/>
      <c r="L39" s="2202"/>
      <c r="M39" s="2202"/>
      <c r="N39" s="2202"/>
      <c r="O39" s="2202"/>
      <c r="P39" s="2202"/>
      <c r="Q39" s="2202"/>
      <c r="R39" s="2202"/>
      <c r="S39" s="2202"/>
      <c r="T39" s="2202"/>
    </row>
    <row r="40" customFormat="false" ht="8.25" hidden="false" customHeight="true" outlineLevel="0" collapsed="false">
      <c r="A40" s="2205"/>
      <c r="B40" s="2202"/>
      <c r="C40" s="2202"/>
      <c r="D40" s="2202"/>
      <c r="E40" s="2202"/>
      <c r="F40" s="2202"/>
      <c r="G40" s="2202"/>
      <c r="H40" s="2202"/>
      <c r="I40" s="2202"/>
      <c r="J40" s="2202"/>
      <c r="K40" s="2202"/>
      <c r="L40" s="2202"/>
      <c r="M40" s="2202"/>
      <c r="N40" s="2200"/>
      <c r="O40" s="2200"/>
      <c r="P40" s="2200"/>
      <c r="Q40" s="2200"/>
      <c r="R40" s="2200"/>
      <c r="S40" s="2200"/>
      <c r="T40" s="2200"/>
    </row>
    <row r="41" customFormat="false" ht="3.75" hidden="false" customHeight="true" outlineLevel="0" collapsed="false">
      <c r="A41" s="2199"/>
      <c r="B41" s="2199"/>
      <c r="C41" s="2199"/>
      <c r="D41" s="2199"/>
      <c r="E41" s="2199"/>
      <c r="F41" s="2199"/>
      <c r="G41" s="2199"/>
      <c r="H41" s="2199"/>
      <c r="I41" s="2199"/>
      <c r="J41" s="2199"/>
      <c r="K41" s="2199"/>
      <c r="L41" s="2199"/>
      <c r="M41" s="2199"/>
      <c r="N41" s="2200"/>
      <c r="O41" s="2200"/>
      <c r="P41" s="2200"/>
      <c r="Q41" s="2200"/>
      <c r="R41" s="2200"/>
      <c r="S41" s="2200"/>
      <c r="T41" s="2200"/>
    </row>
    <row r="42" customFormat="false" ht="12.75" hidden="false" customHeight="true" outlineLevel="0" collapsed="false">
      <c r="A42" s="2206" t="s">
        <v>2104</v>
      </c>
      <c r="B42" s="2206"/>
      <c r="C42" s="2206"/>
      <c r="D42" s="2206"/>
      <c r="E42" s="2206"/>
      <c r="F42" s="2206"/>
      <c r="G42" s="2206"/>
      <c r="H42" s="2206"/>
      <c r="I42" s="2206"/>
      <c r="J42" s="2206"/>
      <c r="K42" s="2206"/>
      <c r="L42" s="2206"/>
      <c r="M42" s="2206"/>
      <c r="N42" s="2206"/>
      <c r="O42" s="2206"/>
      <c r="P42" s="2206"/>
      <c r="Q42" s="2206"/>
      <c r="R42" s="2206"/>
      <c r="S42" s="2206"/>
      <c r="T42" s="2206"/>
    </row>
    <row r="43" customFormat="false" ht="30.75" hidden="false" customHeight="true" outlineLevel="0" collapsed="false">
      <c r="A43" s="2207" t="s">
        <v>2105</v>
      </c>
      <c r="B43" s="2207"/>
      <c r="C43" s="2207"/>
      <c r="D43" s="2207"/>
      <c r="E43" s="2207"/>
      <c r="F43" s="2207"/>
      <c r="G43" s="2207"/>
      <c r="H43" s="2207"/>
      <c r="I43" s="2207"/>
      <c r="J43" s="2207"/>
      <c r="K43" s="2207"/>
      <c r="L43" s="2207"/>
      <c r="M43" s="2207"/>
      <c r="N43" s="2207"/>
      <c r="O43" s="2207"/>
      <c r="P43" s="2207"/>
      <c r="Q43" s="2207"/>
      <c r="R43" s="2207"/>
      <c r="S43" s="2207"/>
      <c r="T43" s="22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106</v>
      </c>
      <c r="B1" s="176"/>
      <c r="C1" s="176"/>
      <c r="D1" s="176"/>
      <c r="E1" s="176"/>
      <c r="F1" s="2208"/>
      <c r="G1" s="1602"/>
      <c r="H1" s="115" t="s">
        <v>75</v>
      </c>
    </row>
    <row r="2" customFormat="false" ht="15.75" hidden="false" customHeight="true" outlineLevel="0" collapsed="false">
      <c r="A2" s="641" t="s">
        <v>297</v>
      </c>
      <c r="B2" s="2209"/>
      <c r="C2" s="2208"/>
      <c r="D2" s="2208"/>
      <c r="E2" s="2208"/>
      <c r="F2" s="2208"/>
      <c r="G2" s="1602"/>
      <c r="H2" s="115" t="s">
        <v>77</v>
      </c>
    </row>
    <row r="3" customFormat="false" ht="12" hidden="false" customHeight="true" outlineLevel="0" collapsed="false">
      <c r="A3" s="2210" t="s">
        <v>2107</v>
      </c>
      <c r="B3" s="2209"/>
      <c r="C3" s="2208"/>
      <c r="D3" s="2208"/>
      <c r="E3" s="2208"/>
      <c r="F3" s="2208"/>
      <c r="G3" s="1602"/>
      <c r="H3" s="115" t="s">
        <v>78</v>
      </c>
    </row>
    <row r="4" customFormat="false" ht="12.75" hidden="false" customHeight="true" outlineLevel="0" collapsed="false">
      <c r="A4" s="2209"/>
      <c r="B4" s="2209"/>
      <c r="C4" s="2208"/>
      <c r="D4" s="2208"/>
      <c r="E4" s="2208"/>
      <c r="F4" s="2208"/>
      <c r="G4" s="1520"/>
      <c r="H4" s="2211"/>
    </row>
    <row r="5" customFormat="false" ht="12" hidden="false" customHeight="true" outlineLevel="0" collapsed="false">
      <c r="A5" s="2212" t="s">
        <v>2108</v>
      </c>
      <c r="B5" s="2212"/>
      <c r="C5" s="2213" t="s">
        <v>2109</v>
      </c>
      <c r="D5" s="2214" t="s">
        <v>2110</v>
      </c>
      <c r="E5" s="2214"/>
      <c r="F5" s="2214"/>
      <c r="G5" s="2214"/>
      <c r="H5" s="2214"/>
    </row>
    <row r="6" customFormat="false" ht="12" hidden="false" customHeight="true" outlineLevel="0" collapsed="false">
      <c r="A6" s="2212"/>
      <c r="B6" s="2212"/>
      <c r="C6" s="2213"/>
      <c r="D6" s="2215" t="s">
        <v>2111</v>
      </c>
      <c r="E6" s="2215"/>
      <c r="F6" s="2215"/>
      <c r="G6" s="2216" t="s">
        <v>2112</v>
      </c>
      <c r="H6" s="2217" t="s">
        <v>2113</v>
      </c>
    </row>
    <row r="7" customFormat="false" ht="38.25" hidden="false" customHeight="true" outlineLevel="0" collapsed="false">
      <c r="A7" s="2212"/>
      <c r="B7" s="2212"/>
      <c r="C7" s="2213"/>
      <c r="D7" s="2218" t="s">
        <v>2114</v>
      </c>
      <c r="E7" s="2218" t="s">
        <v>2115</v>
      </c>
      <c r="F7" s="2218" t="s">
        <v>2116</v>
      </c>
      <c r="G7" s="2216"/>
      <c r="H7" s="2217"/>
    </row>
    <row r="8" customFormat="false" ht="13.5" hidden="false" customHeight="true" outlineLevel="0" collapsed="false">
      <c r="A8" s="2219"/>
      <c r="B8" s="1203" t="s">
        <v>2117</v>
      </c>
      <c r="C8" s="1203" t="s">
        <v>1969</v>
      </c>
      <c r="D8" s="2220"/>
      <c r="E8" s="2220"/>
      <c r="F8" s="2220"/>
      <c r="G8" s="2221"/>
      <c r="H8" s="2222"/>
    </row>
    <row r="9" customFormat="false" ht="12.75" hidden="false" customHeight="true" outlineLevel="0" collapsed="false">
      <c r="A9" s="2219"/>
      <c r="B9" s="1203" t="s">
        <v>2117</v>
      </c>
      <c r="C9" s="1203" t="s">
        <v>1969</v>
      </c>
      <c r="D9" s="2220"/>
      <c r="E9" s="2220"/>
      <c r="F9" s="2220"/>
      <c r="G9" s="2221"/>
      <c r="H9" s="2222"/>
    </row>
    <row r="10" customFormat="false" ht="12.75" hidden="false" customHeight="true" outlineLevel="0" collapsed="false">
      <c r="A10" s="2219"/>
      <c r="B10" s="1203" t="s">
        <v>2117</v>
      </c>
      <c r="C10" s="1203" t="s">
        <v>1985</v>
      </c>
      <c r="D10" s="2220"/>
      <c r="E10" s="2220"/>
      <c r="F10" s="2220"/>
      <c r="G10" s="2221"/>
      <c r="H10" s="2222"/>
    </row>
    <row r="11" customFormat="false" ht="12.75" hidden="false" customHeight="true" outlineLevel="0" collapsed="false">
      <c r="A11" s="2219"/>
      <c r="B11" s="1203" t="s">
        <v>2117</v>
      </c>
      <c r="C11" s="1203" t="s">
        <v>1972</v>
      </c>
      <c r="D11" s="2220"/>
      <c r="E11" s="2220"/>
      <c r="F11" s="2220"/>
      <c r="G11" s="2221"/>
      <c r="H11" s="2222"/>
    </row>
    <row r="12" customFormat="false" ht="12.75" hidden="false" customHeight="true" outlineLevel="0" collapsed="false">
      <c r="A12" s="2219"/>
      <c r="B12" s="1203" t="s">
        <v>2117</v>
      </c>
      <c r="C12" s="1203" t="s">
        <v>844</v>
      </c>
      <c r="D12" s="2220"/>
      <c r="E12" s="2220"/>
      <c r="F12" s="2220"/>
      <c r="G12" s="2221"/>
      <c r="H12" s="2222"/>
    </row>
    <row r="13" customFormat="false" ht="12.75" hidden="false" customHeight="true" outlineLevel="0" collapsed="false">
      <c r="A13" s="2219"/>
      <c r="B13" s="1203" t="s">
        <v>2117</v>
      </c>
      <c r="C13" s="1203" t="s">
        <v>847</v>
      </c>
      <c r="D13" s="2220"/>
      <c r="E13" s="2220"/>
      <c r="F13" s="2220"/>
      <c r="G13" s="2221"/>
      <c r="H13" s="2222"/>
    </row>
    <row r="14" customFormat="false" ht="12.75" hidden="false" customHeight="true" outlineLevel="0" collapsed="false">
      <c r="A14" s="2219" t="s">
        <v>2118</v>
      </c>
      <c r="B14" s="1203" t="s">
        <v>2119</v>
      </c>
      <c r="C14" s="1203" t="s">
        <v>1969</v>
      </c>
      <c r="D14" s="2220"/>
      <c r="E14" s="2220"/>
      <c r="F14" s="2220"/>
      <c r="G14" s="2221"/>
      <c r="H14" s="2222"/>
    </row>
    <row r="15" customFormat="false" ht="12.75" hidden="false" customHeight="true" outlineLevel="0" collapsed="false">
      <c r="A15" s="2219" t="s">
        <v>2118</v>
      </c>
      <c r="B15" s="1203" t="s">
        <v>2119</v>
      </c>
      <c r="C15" s="1203" t="s">
        <v>1985</v>
      </c>
      <c r="D15" s="2220"/>
      <c r="E15" s="2220"/>
      <c r="F15" s="2220"/>
      <c r="G15" s="2221"/>
      <c r="H15" s="2222"/>
    </row>
    <row r="16" customFormat="false" ht="12.75" hidden="false" customHeight="true" outlineLevel="0" collapsed="false">
      <c r="A16" s="2219" t="s">
        <v>2118</v>
      </c>
      <c r="B16" s="1203" t="s">
        <v>2119</v>
      </c>
      <c r="C16" s="1203" t="s">
        <v>1972</v>
      </c>
      <c r="D16" s="2220"/>
      <c r="E16" s="2220"/>
      <c r="F16" s="2220"/>
      <c r="G16" s="2221"/>
      <c r="H16" s="2222"/>
      <c r="I16" s="62"/>
    </row>
    <row r="17" customFormat="false" ht="12.75" hidden="false" customHeight="true" outlineLevel="0" collapsed="false">
      <c r="A17" s="2219" t="s">
        <v>2120</v>
      </c>
      <c r="B17" s="1203" t="s">
        <v>2121</v>
      </c>
      <c r="C17" s="1203" t="s">
        <v>1969</v>
      </c>
      <c r="D17" s="2220"/>
      <c r="E17" s="2220"/>
      <c r="F17" s="2220"/>
      <c r="G17" s="2221"/>
      <c r="H17" s="2222"/>
    </row>
    <row r="18" customFormat="false" ht="12.75" hidden="false" customHeight="true" outlineLevel="0" collapsed="false">
      <c r="A18" s="2219" t="s">
        <v>2120</v>
      </c>
      <c r="B18" s="1203" t="s">
        <v>2121</v>
      </c>
      <c r="C18" s="1203" t="s">
        <v>1985</v>
      </c>
      <c r="D18" s="2220"/>
      <c r="E18" s="2220"/>
      <c r="F18" s="2220"/>
      <c r="G18" s="2221"/>
      <c r="H18" s="2222"/>
    </row>
    <row r="19" customFormat="false" ht="12.75" hidden="false" customHeight="true" outlineLevel="0" collapsed="false">
      <c r="A19" s="2219" t="s">
        <v>2120</v>
      </c>
      <c r="B19" s="1203" t="s">
        <v>2121</v>
      </c>
      <c r="C19" s="1203" t="s">
        <v>1972</v>
      </c>
      <c r="D19" s="2220"/>
      <c r="E19" s="2220"/>
      <c r="F19" s="2220"/>
      <c r="G19" s="2221"/>
      <c r="H19" s="2222"/>
    </row>
    <row r="20" customFormat="false" ht="12.75" hidden="false" customHeight="true" outlineLevel="0" collapsed="false">
      <c r="A20" s="2219" t="s">
        <v>2122</v>
      </c>
      <c r="B20" s="1203" t="s">
        <v>2034</v>
      </c>
      <c r="C20" s="1203" t="s">
        <v>1972</v>
      </c>
      <c r="D20" s="2220"/>
      <c r="E20" s="2220"/>
      <c r="F20" s="2220"/>
      <c r="G20" s="2221"/>
      <c r="H20" s="2222"/>
    </row>
    <row r="21" customFormat="false" ht="12.75" hidden="false" customHeight="true" outlineLevel="0" collapsed="false">
      <c r="A21" s="2219"/>
      <c r="B21" s="1203" t="s">
        <v>2123</v>
      </c>
      <c r="C21" s="1203" t="s">
        <v>1972</v>
      </c>
      <c r="D21" s="2220"/>
      <c r="E21" s="2220" t="s">
        <v>2124</v>
      </c>
      <c r="F21" s="2220"/>
      <c r="G21" s="2221"/>
      <c r="H21" s="2222"/>
    </row>
    <row r="22" customFormat="false" ht="12.75" hidden="false" customHeight="true" outlineLevel="0" collapsed="false">
      <c r="A22" s="2219"/>
      <c r="B22" s="1203" t="s">
        <v>2125</v>
      </c>
      <c r="C22" s="1203" t="s">
        <v>1972</v>
      </c>
      <c r="D22" s="2220"/>
      <c r="E22" s="2220" t="s">
        <v>2124</v>
      </c>
      <c r="F22" s="2220"/>
      <c r="G22" s="2221"/>
      <c r="H22" s="2222"/>
    </row>
    <row r="23" customFormat="false" ht="12.75" hidden="false" customHeight="true" outlineLevel="0" collapsed="false">
      <c r="A23" s="2219"/>
      <c r="B23" s="1203" t="s">
        <v>2126</v>
      </c>
      <c r="C23" s="1203" t="s">
        <v>1972</v>
      </c>
      <c r="D23" s="2220"/>
      <c r="E23" s="2220" t="s">
        <v>2124</v>
      </c>
      <c r="F23" s="2220"/>
      <c r="G23" s="2221"/>
      <c r="H23" s="2222"/>
    </row>
    <row r="24" customFormat="false" ht="12.75" hidden="false" customHeight="true" outlineLevel="0" collapsed="false">
      <c r="A24" s="2219"/>
      <c r="B24" s="1203" t="s">
        <v>2127</v>
      </c>
      <c r="C24" s="1203" t="s">
        <v>1972</v>
      </c>
      <c r="D24" s="2220"/>
      <c r="E24" s="2220" t="s">
        <v>2124</v>
      </c>
      <c r="F24" s="2220"/>
      <c r="G24" s="2221"/>
      <c r="H24" s="2222"/>
    </row>
    <row r="25" customFormat="false" ht="12.75" hidden="false" customHeight="true" outlineLevel="0" collapsed="false">
      <c r="A25" s="2219"/>
      <c r="B25" s="1203" t="s">
        <v>2128</v>
      </c>
      <c r="C25" s="1203" t="s">
        <v>1972</v>
      </c>
      <c r="D25" s="2220"/>
      <c r="E25" s="2220" t="s">
        <v>2124</v>
      </c>
      <c r="F25" s="2220"/>
      <c r="G25" s="2221"/>
      <c r="H25" s="2222"/>
    </row>
    <row r="26" customFormat="false" ht="12.75" hidden="false" customHeight="true" outlineLevel="0" collapsed="false">
      <c r="A26" s="2219"/>
      <c r="B26" s="1203" t="s">
        <v>2129</v>
      </c>
      <c r="C26" s="1203" t="s">
        <v>1972</v>
      </c>
      <c r="D26" s="2220"/>
      <c r="E26" s="2220" t="s">
        <v>2124</v>
      </c>
      <c r="F26" s="2220"/>
      <c r="G26" s="2221"/>
      <c r="H26" s="2222"/>
    </row>
    <row r="27" customFormat="false" ht="12.75" hidden="false" customHeight="true" outlineLevel="0" collapsed="false">
      <c r="A27" s="2219" t="s">
        <v>2130</v>
      </c>
      <c r="B27" s="1203" t="s">
        <v>2131</v>
      </c>
      <c r="C27" s="1203" t="s">
        <v>1972</v>
      </c>
      <c r="D27" s="2220"/>
      <c r="E27" s="2220"/>
      <c r="F27" s="2220"/>
      <c r="G27" s="2221"/>
      <c r="H27" s="2222"/>
    </row>
    <row r="28" customFormat="false" ht="12.75" hidden="false" customHeight="true" outlineLevel="0" collapsed="false">
      <c r="A28" s="2219"/>
      <c r="B28" s="1203" t="s">
        <v>2132</v>
      </c>
      <c r="C28" s="1203" t="s">
        <v>1972</v>
      </c>
      <c r="D28" s="2220"/>
      <c r="E28" s="2220" t="s">
        <v>2124</v>
      </c>
      <c r="F28" s="2220"/>
      <c r="G28" s="2221"/>
      <c r="H28" s="2222"/>
    </row>
    <row r="29" customFormat="false" ht="12.75" hidden="false" customHeight="true" outlineLevel="0" collapsed="false">
      <c r="A29" s="2219" t="s">
        <v>2133</v>
      </c>
      <c r="B29" s="1203" t="s">
        <v>2038</v>
      </c>
      <c r="C29" s="1203" t="s">
        <v>1969</v>
      </c>
      <c r="D29" s="2220"/>
      <c r="E29" s="2220"/>
      <c r="F29" s="2220"/>
      <c r="G29" s="2221"/>
      <c r="H29" s="2222"/>
    </row>
    <row r="30" customFormat="false" ht="12.75" hidden="false" customHeight="true" outlineLevel="0" collapsed="false">
      <c r="A30" s="2219" t="s">
        <v>2133</v>
      </c>
      <c r="B30" s="1203" t="s">
        <v>2038</v>
      </c>
      <c r="C30" s="1203" t="s">
        <v>1985</v>
      </c>
      <c r="D30" s="2220"/>
      <c r="E30" s="2220"/>
      <c r="F30" s="2220"/>
      <c r="G30" s="2221"/>
      <c r="H30" s="2222"/>
    </row>
    <row r="31" customFormat="false" ht="12.75" hidden="false" customHeight="true" outlineLevel="0" collapsed="false">
      <c r="A31" s="2219" t="s">
        <v>2133</v>
      </c>
      <c r="B31" s="1203" t="s">
        <v>2038</v>
      </c>
      <c r="C31" s="1203" t="s">
        <v>1972</v>
      </c>
      <c r="D31" s="2220"/>
      <c r="E31" s="2220"/>
      <c r="F31" s="2220"/>
      <c r="G31" s="2221"/>
      <c r="H31" s="2222"/>
    </row>
    <row r="32" customFormat="false" ht="12.75" hidden="false" customHeight="true" outlineLevel="0" collapsed="false">
      <c r="A32" s="2219"/>
      <c r="B32" s="1203" t="s">
        <v>2134</v>
      </c>
      <c r="C32" s="1203" t="s">
        <v>1969</v>
      </c>
      <c r="D32" s="2220"/>
      <c r="E32" s="2220"/>
      <c r="F32" s="2220"/>
      <c r="G32" s="2221"/>
      <c r="H32" s="2222" t="s">
        <v>2135</v>
      </c>
    </row>
    <row r="33" customFormat="false" ht="12.75" hidden="false" customHeight="true" outlineLevel="0" collapsed="false">
      <c r="A33" s="2219"/>
      <c r="B33" s="1203" t="s">
        <v>2134</v>
      </c>
      <c r="C33" s="1203" t="s">
        <v>1985</v>
      </c>
      <c r="D33" s="2220"/>
      <c r="E33" s="2220"/>
      <c r="F33" s="2220" t="s">
        <v>2136</v>
      </c>
      <c r="G33" s="2221"/>
      <c r="H33" s="2222"/>
    </row>
    <row r="34" customFormat="false" ht="12.75" hidden="false" customHeight="true" outlineLevel="0" collapsed="false">
      <c r="A34" s="2219"/>
      <c r="B34" s="1203" t="s">
        <v>2134</v>
      </c>
      <c r="C34" s="1203" t="s">
        <v>1972</v>
      </c>
      <c r="D34" s="2220"/>
      <c r="E34" s="2220"/>
      <c r="F34" s="2220" t="s">
        <v>2136</v>
      </c>
      <c r="G34" s="2221"/>
      <c r="H34" s="2222"/>
    </row>
    <row r="35" customFormat="false" ht="12.75" hidden="false" customHeight="true" outlineLevel="0" collapsed="false">
      <c r="A35" s="2219"/>
      <c r="B35" s="1203" t="s">
        <v>2137</v>
      </c>
      <c r="C35" s="1203" t="s">
        <v>1985</v>
      </c>
      <c r="D35" s="2220"/>
      <c r="E35" s="2220"/>
      <c r="F35" s="2220" t="s">
        <v>2136</v>
      </c>
      <c r="G35" s="2221"/>
      <c r="H35" s="2222"/>
    </row>
    <row r="36" customFormat="false" ht="12.75" hidden="false" customHeight="true" outlineLevel="0" collapsed="false">
      <c r="A36" s="2219"/>
      <c r="B36" s="1203" t="s">
        <v>2137</v>
      </c>
      <c r="C36" s="1203" t="s">
        <v>1972</v>
      </c>
      <c r="D36" s="2220"/>
      <c r="E36" s="2220"/>
      <c r="F36" s="2220" t="s">
        <v>2136</v>
      </c>
      <c r="G36" s="2221"/>
      <c r="H36" s="2222"/>
    </row>
    <row r="37" customFormat="false" ht="12.75" hidden="false" customHeight="true" outlineLevel="0" collapsed="false">
      <c r="A37" s="2219" t="s">
        <v>2138</v>
      </c>
      <c r="B37" s="1203" t="s">
        <v>2043</v>
      </c>
      <c r="C37" s="1203" t="s">
        <v>1969</v>
      </c>
      <c r="D37" s="2220"/>
      <c r="E37" s="2220"/>
      <c r="F37" s="2220"/>
      <c r="G37" s="2221"/>
      <c r="H37" s="2222"/>
    </row>
    <row r="38" customFormat="false" ht="12.75" hidden="false" customHeight="true" outlineLevel="0" collapsed="false">
      <c r="A38" s="2219" t="s">
        <v>2138</v>
      </c>
      <c r="B38" s="1203" t="s">
        <v>2043</v>
      </c>
      <c r="C38" s="1203" t="s">
        <v>1985</v>
      </c>
      <c r="D38" s="2220"/>
      <c r="E38" s="2220"/>
      <c r="F38" s="2220"/>
      <c r="G38" s="2221"/>
      <c r="H38" s="2222"/>
    </row>
    <row r="39" customFormat="false" ht="12.75" hidden="false" customHeight="true" outlineLevel="0" collapsed="false">
      <c r="A39" s="2219" t="s">
        <v>2139</v>
      </c>
      <c r="B39" s="1203" t="s">
        <v>207</v>
      </c>
      <c r="C39" s="1203" t="s">
        <v>1969</v>
      </c>
      <c r="D39" s="2220"/>
      <c r="E39" s="2220"/>
      <c r="F39" s="2220"/>
      <c r="G39" s="2221"/>
      <c r="H39" s="2222"/>
    </row>
    <row r="40" customFormat="false" ht="12.75" hidden="false" customHeight="true" outlineLevel="0" collapsed="false">
      <c r="A40" s="2219" t="s">
        <v>2139</v>
      </c>
      <c r="B40" s="1203" t="s">
        <v>207</v>
      </c>
      <c r="C40" s="1203" t="s">
        <v>1972</v>
      </c>
      <c r="D40" s="2220"/>
      <c r="E40" s="2220"/>
      <c r="F40" s="2220"/>
      <c r="G40" s="2221"/>
      <c r="H40" s="2222"/>
    </row>
    <row r="41" customFormat="false" ht="12.75" hidden="false" customHeight="true" outlineLevel="0" collapsed="false">
      <c r="A41" s="2219"/>
      <c r="B41" s="1203" t="s">
        <v>2140</v>
      </c>
      <c r="C41" s="1203" t="s">
        <v>1969</v>
      </c>
      <c r="D41" s="2220" t="s">
        <v>2141</v>
      </c>
      <c r="E41" s="2220"/>
      <c r="F41" s="2220"/>
      <c r="G41" s="2221"/>
      <c r="H41" s="2222"/>
    </row>
    <row r="42" customFormat="false" ht="12.75" hidden="false" customHeight="true" outlineLevel="0" collapsed="false">
      <c r="A42" s="2219"/>
      <c r="B42" s="1203" t="s">
        <v>2142</v>
      </c>
      <c r="C42" s="1203" t="s">
        <v>1985</v>
      </c>
      <c r="D42" s="2220"/>
      <c r="E42" s="2220"/>
      <c r="F42" s="2220"/>
      <c r="G42" s="2221"/>
      <c r="H42" s="2222"/>
    </row>
    <row r="43" customFormat="false" ht="12.75" hidden="false" customHeight="true" outlineLevel="0" collapsed="false">
      <c r="A43" s="2219" t="s">
        <v>2143</v>
      </c>
      <c r="B43" s="1203" t="s">
        <v>2047</v>
      </c>
      <c r="C43" s="1203" t="s">
        <v>1969</v>
      </c>
      <c r="D43" s="2220"/>
      <c r="E43" s="2220"/>
      <c r="F43" s="2220"/>
      <c r="G43" s="2221"/>
      <c r="H43" s="2222"/>
    </row>
    <row r="44" customFormat="false" ht="12.75" hidden="false" customHeight="true" outlineLevel="0" collapsed="false">
      <c r="A44" s="2219" t="s">
        <v>2143</v>
      </c>
      <c r="B44" s="1203" t="s">
        <v>2047</v>
      </c>
      <c r="C44" s="1203" t="s">
        <v>1985</v>
      </c>
      <c r="D44" s="2220"/>
      <c r="E44" s="2220"/>
      <c r="F44" s="2220"/>
      <c r="G44" s="2221"/>
      <c r="H44" s="2222"/>
    </row>
    <row r="45" customFormat="false" ht="12.75" hidden="false" customHeight="true" outlineLevel="0" collapsed="false">
      <c r="A45" s="2219" t="s">
        <v>2144</v>
      </c>
      <c r="B45" s="1203" t="s">
        <v>300</v>
      </c>
      <c r="C45" s="1203" t="s">
        <v>1969</v>
      </c>
      <c r="D45" s="2220" t="s">
        <v>2145</v>
      </c>
      <c r="E45" s="2220"/>
      <c r="F45" s="2220"/>
      <c r="G45" s="2221"/>
      <c r="H45" s="2222"/>
    </row>
    <row r="46" customFormat="false" ht="12.75" hidden="false" customHeight="true" outlineLevel="0" collapsed="false">
      <c r="A46" s="2219" t="s">
        <v>2146</v>
      </c>
      <c r="B46" s="1203" t="s">
        <v>2147</v>
      </c>
      <c r="C46" s="1203" t="s">
        <v>1969</v>
      </c>
      <c r="D46" s="2220" t="s">
        <v>2145</v>
      </c>
      <c r="E46" s="2220"/>
      <c r="F46" s="2220"/>
      <c r="G46" s="2221"/>
      <c r="H46" s="2222"/>
    </row>
    <row r="47" customFormat="false" ht="12.75" hidden="false" customHeight="true" outlineLevel="0" collapsed="false">
      <c r="A47" s="2219" t="s">
        <v>2148</v>
      </c>
      <c r="B47" s="1203" t="s">
        <v>2149</v>
      </c>
      <c r="C47" s="1203" t="s">
        <v>1985</v>
      </c>
      <c r="D47" s="2220"/>
      <c r="E47" s="2220" t="s">
        <v>2150</v>
      </c>
      <c r="F47" s="2220"/>
      <c r="G47" s="2221"/>
      <c r="H47" s="2222"/>
    </row>
    <row r="48" customFormat="false" ht="12.75" hidden="false" customHeight="true" outlineLevel="0" collapsed="false">
      <c r="A48" s="2219" t="s">
        <v>2151</v>
      </c>
      <c r="B48" s="1203" t="s">
        <v>2152</v>
      </c>
      <c r="C48" s="1203" t="s">
        <v>1985</v>
      </c>
      <c r="D48" s="2220"/>
      <c r="E48" s="2220" t="s">
        <v>2150</v>
      </c>
      <c r="F48" s="2220"/>
      <c r="G48" s="2221"/>
      <c r="H48" s="2222"/>
    </row>
    <row r="49" customFormat="false" ht="12.75" hidden="false" customHeight="true" outlineLevel="0" collapsed="false">
      <c r="A49" s="2219" t="s">
        <v>2153</v>
      </c>
      <c r="B49" s="1203" t="s">
        <v>2154</v>
      </c>
      <c r="C49" s="1203" t="s">
        <v>1969</v>
      </c>
      <c r="D49" s="2220"/>
      <c r="E49" s="2220"/>
      <c r="F49" s="2220"/>
      <c r="G49" s="2221"/>
      <c r="H49" s="2222"/>
    </row>
    <row r="50" customFormat="false" ht="12.75" hidden="false" customHeight="true" outlineLevel="0" collapsed="false">
      <c r="A50" s="2219" t="s">
        <v>2153</v>
      </c>
      <c r="B50" s="1203" t="s">
        <v>2154</v>
      </c>
      <c r="C50" s="1203" t="s">
        <v>844</v>
      </c>
      <c r="D50" s="2220"/>
      <c r="E50" s="2220"/>
      <c r="F50" s="2220"/>
      <c r="G50" s="2221"/>
      <c r="H50" s="2222"/>
    </row>
    <row r="51" customFormat="false" ht="12.75" hidden="false" customHeight="true" outlineLevel="0" collapsed="false">
      <c r="A51" s="2219" t="s">
        <v>2153</v>
      </c>
      <c r="B51" s="1203" t="s">
        <v>2154</v>
      </c>
      <c r="C51" s="1203" t="s">
        <v>847</v>
      </c>
      <c r="D51" s="2220"/>
      <c r="E51" s="2220"/>
      <c r="F51" s="2220"/>
      <c r="G51" s="2221"/>
      <c r="H51" s="2222"/>
    </row>
    <row r="52" customFormat="false" ht="12.75" hidden="false" customHeight="true" outlineLevel="0" collapsed="false">
      <c r="A52" s="2219" t="s">
        <v>2155</v>
      </c>
      <c r="B52" s="1203" t="s">
        <v>2049</v>
      </c>
      <c r="C52" s="1203" t="s">
        <v>1969</v>
      </c>
      <c r="D52" s="2220"/>
      <c r="E52" s="2220"/>
      <c r="F52" s="2220"/>
      <c r="G52" s="2221"/>
      <c r="H52" s="2222"/>
    </row>
    <row r="53" customFormat="false" ht="12.75" hidden="false" customHeight="true" outlineLevel="0" collapsed="false">
      <c r="A53" s="2219" t="s">
        <v>2156</v>
      </c>
      <c r="B53" s="1203" t="s">
        <v>2157</v>
      </c>
      <c r="C53" s="1203" t="s">
        <v>1969</v>
      </c>
      <c r="D53" s="2220" t="s">
        <v>2158</v>
      </c>
      <c r="E53" s="2220"/>
      <c r="F53" s="2220"/>
      <c r="G53" s="2221"/>
      <c r="H53" s="2222"/>
    </row>
    <row r="54" customFormat="false" ht="12.75" hidden="false" customHeight="true" outlineLevel="0" collapsed="false">
      <c r="A54" s="2219" t="s">
        <v>2159</v>
      </c>
      <c r="B54" s="1203" t="s">
        <v>2160</v>
      </c>
      <c r="C54" s="1203" t="s">
        <v>844</v>
      </c>
      <c r="D54" s="2220"/>
      <c r="E54" s="2220"/>
      <c r="F54" s="2220"/>
      <c r="G54" s="2221"/>
      <c r="H54" s="2222"/>
    </row>
    <row r="55" customFormat="false" ht="12.75" hidden="false" customHeight="true" outlineLevel="0" collapsed="false">
      <c r="A55" s="2219" t="s">
        <v>2159</v>
      </c>
      <c r="B55" s="1203" t="s">
        <v>2160</v>
      </c>
      <c r="C55" s="1203" t="s">
        <v>844</v>
      </c>
      <c r="D55" s="2220"/>
      <c r="E55" s="2220"/>
      <c r="F55" s="2220"/>
      <c r="G55" s="2221"/>
      <c r="H55" s="2222"/>
    </row>
    <row r="56" customFormat="false" ht="12.75" hidden="false" customHeight="true" outlineLevel="0" collapsed="false">
      <c r="A56" s="2219" t="s">
        <v>2159</v>
      </c>
      <c r="B56" s="1203" t="s">
        <v>2160</v>
      </c>
      <c r="C56" s="1203" t="s">
        <v>744</v>
      </c>
      <c r="D56" s="2220"/>
      <c r="E56" s="2220"/>
      <c r="F56" s="2220"/>
      <c r="G56" s="2221"/>
      <c r="H56" s="2222"/>
    </row>
    <row r="57" customFormat="false" ht="13.5" hidden="false" customHeight="true" outlineLevel="0" collapsed="false">
      <c r="A57" s="2219" t="s">
        <v>2159</v>
      </c>
      <c r="B57" s="1203" t="s">
        <v>2160</v>
      </c>
      <c r="C57" s="1203" t="s">
        <v>745</v>
      </c>
      <c r="D57" s="2220"/>
      <c r="E57" s="2220"/>
      <c r="F57" s="2220"/>
      <c r="G57" s="2221"/>
      <c r="H57" s="22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106</v>
      </c>
      <c r="B1" s="2210"/>
      <c r="C1" s="2210"/>
      <c r="D1" s="2210"/>
      <c r="E1" s="2210"/>
      <c r="F1" s="2208"/>
      <c r="G1" s="1602"/>
      <c r="H1" s="115" t="s">
        <v>75</v>
      </c>
    </row>
    <row r="2" customFormat="false" ht="15.75" hidden="false" customHeight="true" outlineLevel="0" collapsed="false">
      <c r="A2" s="641" t="s">
        <v>297</v>
      </c>
      <c r="B2" s="2209"/>
      <c r="C2" s="2208"/>
      <c r="D2" s="2208"/>
      <c r="E2" s="2208"/>
      <c r="F2" s="2208"/>
      <c r="G2" s="1602"/>
      <c r="H2" s="115" t="s">
        <v>77</v>
      </c>
    </row>
    <row r="3" customFormat="false" ht="12" hidden="false" customHeight="true" outlineLevel="0" collapsed="false">
      <c r="A3" s="2210" t="s">
        <v>2161</v>
      </c>
      <c r="B3" s="2209"/>
      <c r="C3" s="2208"/>
      <c r="D3" s="2208"/>
      <c r="E3" s="2208"/>
      <c r="F3" s="2208"/>
      <c r="G3" s="1602"/>
      <c r="H3" s="115" t="s">
        <v>78</v>
      </c>
    </row>
    <row r="4" customFormat="false" ht="12.75" hidden="false" customHeight="true" outlineLevel="0" collapsed="false">
      <c r="A4" s="2209"/>
      <c r="B4" s="2209"/>
      <c r="C4" s="2208"/>
      <c r="D4" s="2208"/>
      <c r="E4" s="2208"/>
      <c r="F4" s="2208"/>
      <c r="G4" s="1520"/>
      <c r="H4" s="1520"/>
    </row>
    <row r="5" customFormat="false" ht="12" hidden="false" customHeight="true" outlineLevel="0" collapsed="false">
      <c r="A5" s="2212" t="s">
        <v>2108</v>
      </c>
      <c r="B5" s="2212"/>
      <c r="C5" s="2213" t="s">
        <v>2109</v>
      </c>
      <c r="D5" s="2214" t="s">
        <v>2110</v>
      </c>
      <c r="E5" s="2214"/>
      <c r="F5" s="2214"/>
      <c r="G5" s="2214"/>
      <c r="H5" s="2214"/>
    </row>
    <row r="6" customFormat="false" ht="12" hidden="false" customHeight="true" outlineLevel="0" collapsed="false">
      <c r="A6" s="2212"/>
      <c r="B6" s="2212"/>
      <c r="C6" s="2213"/>
      <c r="D6" s="2215" t="s">
        <v>2111</v>
      </c>
      <c r="E6" s="2215"/>
      <c r="F6" s="2215"/>
      <c r="G6" s="2216" t="s">
        <v>2112</v>
      </c>
      <c r="H6" s="2217" t="s">
        <v>2113</v>
      </c>
    </row>
    <row r="7" customFormat="false" ht="38.25" hidden="false" customHeight="true" outlineLevel="0" collapsed="false">
      <c r="A7" s="2212"/>
      <c r="B7" s="2212"/>
      <c r="C7" s="2213"/>
      <c r="D7" s="2218" t="s">
        <v>2114</v>
      </c>
      <c r="E7" s="2218" t="s">
        <v>2115</v>
      </c>
      <c r="F7" s="2218" t="s">
        <v>2116</v>
      </c>
      <c r="G7" s="2216"/>
      <c r="H7" s="2217"/>
    </row>
    <row r="8" customFormat="false" ht="13.5" hidden="false" customHeight="true" outlineLevel="0" collapsed="false">
      <c r="A8" s="2219" t="s">
        <v>2159</v>
      </c>
      <c r="B8" s="1203" t="s">
        <v>2160</v>
      </c>
      <c r="C8" s="1203" t="s">
        <v>901</v>
      </c>
      <c r="D8" s="2220"/>
      <c r="E8" s="2220"/>
      <c r="F8" s="2220"/>
      <c r="G8" s="2221"/>
      <c r="H8" s="2222"/>
    </row>
    <row r="9" customFormat="false" ht="12.75" hidden="false" customHeight="true" outlineLevel="0" collapsed="false">
      <c r="A9" s="2219" t="s">
        <v>2159</v>
      </c>
      <c r="B9" s="1203" t="s">
        <v>2160</v>
      </c>
      <c r="C9" s="1203" t="s">
        <v>748</v>
      </c>
      <c r="D9" s="2220"/>
      <c r="E9" s="2220"/>
      <c r="F9" s="2220"/>
      <c r="G9" s="2221"/>
      <c r="H9" s="2222"/>
    </row>
    <row r="10" customFormat="false" ht="12.75" hidden="false" customHeight="true" outlineLevel="0" collapsed="false">
      <c r="A10" s="2219" t="s">
        <v>2159</v>
      </c>
      <c r="B10" s="1203" t="s">
        <v>2160</v>
      </c>
      <c r="C10" s="1203" t="s">
        <v>750</v>
      </c>
      <c r="D10" s="2220"/>
      <c r="E10" s="2220"/>
      <c r="F10" s="2220"/>
      <c r="G10" s="2221"/>
      <c r="H10" s="2222"/>
    </row>
    <row r="11" customFormat="false" ht="12.75" hidden="false" customHeight="true" outlineLevel="0" collapsed="false">
      <c r="A11" s="2219" t="s">
        <v>2159</v>
      </c>
      <c r="B11" s="1203" t="s">
        <v>2160</v>
      </c>
      <c r="C11" s="1203" t="s">
        <v>751</v>
      </c>
      <c r="D11" s="2220"/>
      <c r="E11" s="2220"/>
      <c r="F11" s="2220"/>
      <c r="G11" s="2221"/>
      <c r="H11" s="2222"/>
    </row>
    <row r="12" customFormat="false" ht="12.75" hidden="false" customHeight="true" outlineLevel="0" collapsed="false">
      <c r="A12" s="2219" t="s">
        <v>2159</v>
      </c>
      <c r="B12" s="1203" t="s">
        <v>2160</v>
      </c>
      <c r="C12" s="1203" t="s">
        <v>753</v>
      </c>
      <c r="D12" s="2220"/>
      <c r="E12" s="2220"/>
      <c r="F12" s="2220"/>
      <c r="G12" s="2221"/>
      <c r="H12" s="2222"/>
    </row>
    <row r="13" customFormat="false" ht="12.75" hidden="false" customHeight="true" outlineLevel="0" collapsed="false">
      <c r="A13" s="2219" t="s">
        <v>2159</v>
      </c>
      <c r="B13" s="1203" t="s">
        <v>2160</v>
      </c>
      <c r="C13" s="1203" t="s">
        <v>754</v>
      </c>
      <c r="D13" s="2220"/>
      <c r="E13" s="2220"/>
      <c r="F13" s="2220"/>
      <c r="G13" s="2221"/>
      <c r="H13" s="2222"/>
    </row>
    <row r="14" customFormat="false" ht="12.75" hidden="false" customHeight="true" outlineLevel="0" collapsed="false">
      <c r="A14" s="2219" t="s">
        <v>2159</v>
      </c>
      <c r="B14" s="1203" t="s">
        <v>2160</v>
      </c>
      <c r="C14" s="1203" t="s">
        <v>755</v>
      </c>
      <c r="D14" s="2220"/>
      <c r="E14" s="2220"/>
      <c r="F14" s="2220"/>
      <c r="G14" s="2221"/>
      <c r="H14" s="2222"/>
    </row>
    <row r="15" customFormat="false" ht="12.75" hidden="false" customHeight="true" outlineLevel="0" collapsed="false">
      <c r="A15" s="2219" t="s">
        <v>2159</v>
      </c>
      <c r="B15" s="1203" t="s">
        <v>2160</v>
      </c>
      <c r="C15" s="1203" t="s">
        <v>847</v>
      </c>
      <c r="D15" s="2220"/>
      <c r="E15" s="2220"/>
      <c r="F15" s="2220"/>
      <c r="G15" s="2221"/>
      <c r="H15" s="2222"/>
    </row>
    <row r="16" customFormat="false" ht="12.75" hidden="false" customHeight="true" outlineLevel="0" collapsed="false">
      <c r="A16" s="2219" t="s">
        <v>2159</v>
      </c>
      <c r="B16" s="1203" t="s">
        <v>2160</v>
      </c>
      <c r="C16" s="1203" t="s">
        <v>847</v>
      </c>
      <c r="D16" s="2220"/>
      <c r="E16" s="2220"/>
      <c r="F16" s="2220"/>
      <c r="G16" s="2221"/>
      <c r="H16" s="2222"/>
      <c r="I16" s="62"/>
    </row>
    <row r="17" customFormat="false" ht="12.75" hidden="false" customHeight="true" outlineLevel="0" collapsed="false">
      <c r="A17" s="2219" t="s">
        <v>2159</v>
      </c>
      <c r="B17" s="1203" t="s">
        <v>2160</v>
      </c>
      <c r="C17" s="1203" t="s">
        <v>848</v>
      </c>
      <c r="D17" s="2220"/>
      <c r="E17" s="2220"/>
      <c r="F17" s="2220"/>
      <c r="G17" s="2221"/>
      <c r="H17" s="2222"/>
    </row>
    <row r="18" customFormat="false" ht="12.75" hidden="false" customHeight="true" outlineLevel="0" collapsed="false">
      <c r="A18" s="2219" t="s">
        <v>2159</v>
      </c>
      <c r="B18" s="1203" t="s">
        <v>2160</v>
      </c>
      <c r="C18" s="1203" t="s">
        <v>849</v>
      </c>
      <c r="D18" s="2220"/>
      <c r="E18" s="2220"/>
      <c r="F18" s="2220"/>
      <c r="G18" s="2221"/>
      <c r="H18" s="2222"/>
    </row>
    <row r="19" customFormat="false" ht="12.75" hidden="false" customHeight="true" outlineLevel="0" collapsed="false">
      <c r="A19" s="2219" t="s">
        <v>2159</v>
      </c>
      <c r="B19" s="1203" t="s">
        <v>2160</v>
      </c>
      <c r="C19" s="1203" t="s">
        <v>850</v>
      </c>
      <c r="D19" s="2220"/>
      <c r="E19" s="2220"/>
      <c r="F19" s="2220"/>
      <c r="G19" s="2221"/>
      <c r="H19" s="2222"/>
    </row>
    <row r="20" customFormat="false" ht="12.75" hidden="false" customHeight="true" outlineLevel="0" collapsed="false">
      <c r="A20" s="2219" t="s">
        <v>2159</v>
      </c>
      <c r="B20" s="1203" t="s">
        <v>2160</v>
      </c>
      <c r="C20" s="1203" t="s">
        <v>852</v>
      </c>
      <c r="D20" s="2220"/>
      <c r="E20" s="2220"/>
      <c r="F20" s="2220"/>
      <c r="G20" s="2221"/>
      <c r="H20" s="2222"/>
    </row>
    <row r="21" customFormat="false" ht="12.75" hidden="false" customHeight="true" outlineLevel="0" collapsed="false">
      <c r="A21" s="2219" t="s">
        <v>2159</v>
      </c>
      <c r="B21" s="1203" t="s">
        <v>2160</v>
      </c>
      <c r="C21" s="1203" t="s">
        <v>855</v>
      </c>
      <c r="D21" s="2220"/>
      <c r="E21" s="2220"/>
      <c r="F21" s="2220"/>
      <c r="G21" s="2221"/>
      <c r="H21" s="2222"/>
    </row>
    <row r="22" customFormat="false" ht="12.75" hidden="false" customHeight="true" outlineLevel="0" collapsed="false">
      <c r="A22" s="2219" t="s">
        <v>2162</v>
      </c>
      <c r="B22" s="1203" t="s">
        <v>300</v>
      </c>
      <c r="C22" s="1203" t="s">
        <v>855</v>
      </c>
      <c r="D22" s="2220"/>
      <c r="E22" s="2220"/>
      <c r="F22" s="2220"/>
      <c r="G22" s="2221"/>
      <c r="H22" s="2222" t="s">
        <v>2163</v>
      </c>
    </row>
    <row r="23" customFormat="false" ht="12.75" hidden="false" customHeight="true" outlineLevel="0" collapsed="false">
      <c r="A23" s="2219" t="s">
        <v>2162</v>
      </c>
      <c r="B23" s="1203" t="s">
        <v>300</v>
      </c>
      <c r="C23" s="1203" t="s">
        <v>856</v>
      </c>
      <c r="D23" s="2220"/>
      <c r="E23" s="2220"/>
      <c r="F23" s="2220"/>
      <c r="G23" s="2221"/>
      <c r="H23" s="2222" t="s">
        <v>2164</v>
      </c>
    </row>
    <row r="24" customFormat="false" ht="12.75" hidden="false" customHeight="true" outlineLevel="0" collapsed="false">
      <c r="A24" s="2219" t="s">
        <v>2165</v>
      </c>
      <c r="B24" s="1203" t="s">
        <v>2166</v>
      </c>
      <c r="C24" s="1203" t="s">
        <v>744</v>
      </c>
      <c r="D24" s="2220"/>
      <c r="E24" s="2220"/>
      <c r="F24" s="2220"/>
      <c r="G24" s="2221"/>
      <c r="H24" s="2222" t="s">
        <v>2163</v>
      </c>
    </row>
    <row r="25" customFormat="false" ht="12.75" hidden="false" customHeight="true" outlineLevel="0" collapsed="false">
      <c r="A25" s="2219" t="s">
        <v>2165</v>
      </c>
      <c r="B25" s="1203" t="s">
        <v>2166</v>
      </c>
      <c r="C25" s="1203" t="s">
        <v>848</v>
      </c>
      <c r="D25" s="2220"/>
      <c r="E25" s="2220"/>
      <c r="F25" s="2220"/>
      <c r="G25" s="2221"/>
      <c r="H25" s="2222" t="s">
        <v>2163</v>
      </c>
    </row>
    <row r="26" customFormat="false" ht="12.75" hidden="false" customHeight="true" outlineLevel="0" collapsed="false">
      <c r="A26" s="2219" t="s">
        <v>2165</v>
      </c>
      <c r="B26" s="1203" t="s">
        <v>2166</v>
      </c>
      <c r="C26" s="1203" t="s">
        <v>849</v>
      </c>
      <c r="D26" s="2220"/>
      <c r="E26" s="2220"/>
      <c r="F26" s="2220"/>
      <c r="G26" s="2221"/>
      <c r="H26" s="2222" t="s">
        <v>2163</v>
      </c>
    </row>
    <row r="27" customFormat="false" ht="12.75" hidden="false" customHeight="true" outlineLevel="0" collapsed="false">
      <c r="A27" s="2219" t="s">
        <v>2165</v>
      </c>
      <c r="B27" s="1203" t="s">
        <v>2166</v>
      </c>
      <c r="C27" s="1203" t="s">
        <v>856</v>
      </c>
      <c r="D27" s="2220"/>
      <c r="E27" s="2220"/>
      <c r="F27" s="2220"/>
      <c r="G27" s="2221"/>
      <c r="H27" s="2222" t="s">
        <v>2163</v>
      </c>
    </row>
    <row r="28" customFormat="false" ht="12.75" hidden="false" customHeight="true" outlineLevel="0" collapsed="false">
      <c r="A28" s="2219" t="s">
        <v>2167</v>
      </c>
      <c r="B28" s="1203" t="s">
        <v>2168</v>
      </c>
      <c r="C28" s="1203" t="s">
        <v>744</v>
      </c>
      <c r="D28" s="2220"/>
      <c r="E28" s="2220"/>
      <c r="F28" s="2220"/>
      <c r="G28" s="2221"/>
      <c r="H28" s="2222" t="s">
        <v>2163</v>
      </c>
    </row>
    <row r="29" customFormat="false" ht="12.75" hidden="false" customHeight="true" outlineLevel="0" collapsed="false">
      <c r="A29" s="2219" t="s">
        <v>2167</v>
      </c>
      <c r="B29" s="1203" t="s">
        <v>2168</v>
      </c>
      <c r="C29" s="1203" t="s">
        <v>745</v>
      </c>
      <c r="D29" s="2220"/>
      <c r="E29" s="2220"/>
      <c r="F29" s="2220"/>
      <c r="G29" s="2221"/>
      <c r="H29" s="2222" t="s">
        <v>2163</v>
      </c>
    </row>
    <row r="30" customFormat="false" ht="12.75" hidden="false" customHeight="true" outlineLevel="0" collapsed="false">
      <c r="A30" s="2219" t="s">
        <v>2167</v>
      </c>
      <c r="B30" s="1203" t="s">
        <v>2168</v>
      </c>
      <c r="C30" s="1203" t="s">
        <v>901</v>
      </c>
      <c r="D30" s="2220"/>
      <c r="E30" s="2220"/>
      <c r="F30" s="2220"/>
      <c r="G30" s="2221"/>
      <c r="H30" s="2222" t="s">
        <v>2163</v>
      </c>
    </row>
    <row r="31" customFormat="false" ht="12.75" hidden="false" customHeight="true" outlineLevel="0" collapsed="false">
      <c r="A31" s="2219" t="s">
        <v>2167</v>
      </c>
      <c r="B31" s="1203" t="s">
        <v>2168</v>
      </c>
      <c r="C31" s="1203" t="s">
        <v>753</v>
      </c>
      <c r="D31" s="2220"/>
      <c r="E31" s="2220"/>
      <c r="F31" s="2220"/>
      <c r="G31" s="2221"/>
      <c r="H31" s="2222" t="s">
        <v>2163</v>
      </c>
    </row>
    <row r="32" customFormat="false" ht="12.75" hidden="false" customHeight="true" outlineLevel="0" collapsed="false">
      <c r="A32" s="2219" t="s">
        <v>2167</v>
      </c>
      <c r="B32" s="1203" t="s">
        <v>2168</v>
      </c>
      <c r="C32" s="1203" t="s">
        <v>754</v>
      </c>
      <c r="D32" s="2220"/>
      <c r="E32" s="2220"/>
      <c r="F32" s="2220"/>
      <c r="G32" s="2221"/>
      <c r="H32" s="2222" t="s">
        <v>2163</v>
      </c>
    </row>
    <row r="33" customFormat="false" ht="12.75" hidden="false" customHeight="true" outlineLevel="0" collapsed="false">
      <c r="A33" s="2219" t="s">
        <v>2167</v>
      </c>
      <c r="B33" s="1203" t="s">
        <v>2168</v>
      </c>
      <c r="C33" s="1203" t="s">
        <v>755</v>
      </c>
      <c r="D33" s="2220"/>
      <c r="E33" s="2220"/>
      <c r="F33" s="2220"/>
      <c r="G33" s="2221"/>
      <c r="H33" s="2222" t="s">
        <v>2163</v>
      </c>
    </row>
    <row r="34" customFormat="false" ht="12.75" hidden="false" customHeight="true" outlineLevel="0" collapsed="false">
      <c r="A34" s="2219" t="s">
        <v>2169</v>
      </c>
      <c r="B34" s="1203" t="s">
        <v>2166</v>
      </c>
      <c r="C34" s="1203" t="s">
        <v>901</v>
      </c>
      <c r="D34" s="2220"/>
      <c r="E34" s="2220"/>
      <c r="F34" s="2220"/>
      <c r="G34" s="2221"/>
      <c r="H34" s="2222" t="s">
        <v>2163</v>
      </c>
    </row>
    <row r="35" customFormat="false" ht="12.75" hidden="false" customHeight="true" outlineLevel="0" collapsed="false">
      <c r="A35" s="2219" t="s">
        <v>2169</v>
      </c>
      <c r="B35" s="1203" t="s">
        <v>2166</v>
      </c>
      <c r="C35" s="1203" t="s">
        <v>846</v>
      </c>
      <c r="D35" s="2220"/>
      <c r="E35" s="2220"/>
      <c r="F35" s="2220"/>
      <c r="G35" s="2221"/>
      <c r="H35" s="2222" t="s">
        <v>2163</v>
      </c>
    </row>
    <row r="36" customFormat="false" ht="12.75" hidden="false" customHeight="true" outlineLevel="0" collapsed="false">
      <c r="A36" s="2219" t="s">
        <v>2169</v>
      </c>
      <c r="B36" s="1203" t="s">
        <v>2166</v>
      </c>
      <c r="C36" s="1203" t="s">
        <v>848</v>
      </c>
      <c r="D36" s="2220"/>
      <c r="E36" s="2220"/>
      <c r="F36" s="2220"/>
      <c r="G36" s="2221"/>
      <c r="H36" s="2222" t="s">
        <v>2163</v>
      </c>
    </row>
    <row r="37" customFormat="false" ht="12.75" hidden="false" customHeight="true" outlineLevel="0" collapsed="false">
      <c r="A37" s="2219" t="s">
        <v>2169</v>
      </c>
      <c r="B37" s="1203" t="s">
        <v>2166</v>
      </c>
      <c r="C37" s="1203" t="s">
        <v>849</v>
      </c>
      <c r="D37" s="2220"/>
      <c r="E37" s="2220"/>
      <c r="F37" s="2220"/>
      <c r="G37" s="2221"/>
      <c r="H37" s="2222" t="s">
        <v>2163</v>
      </c>
    </row>
    <row r="38" customFormat="false" ht="12.75" hidden="false" customHeight="true" outlineLevel="0" collapsed="false">
      <c r="A38" s="2219" t="s">
        <v>2169</v>
      </c>
      <c r="B38" s="1203" t="s">
        <v>2166</v>
      </c>
      <c r="C38" s="1203" t="s">
        <v>856</v>
      </c>
      <c r="D38" s="2220"/>
      <c r="E38" s="2220"/>
      <c r="F38" s="2220"/>
      <c r="G38" s="2221"/>
      <c r="H38" s="2222" t="s">
        <v>2163</v>
      </c>
    </row>
    <row r="39" customFormat="false" ht="12.75" hidden="false" customHeight="true" outlineLevel="0" collapsed="false">
      <c r="A39" s="2219" t="s">
        <v>2170</v>
      </c>
      <c r="B39" s="1203" t="s">
        <v>2168</v>
      </c>
      <c r="C39" s="1203" t="s">
        <v>744</v>
      </c>
      <c r="D39" s="2220"/>
      <c r="E39" s="2220"/>
      <c r="F39" s="2220"/>
      <c r="G39" s="2221"/>
      <c r="H39" s="2222" t="s">
        <v>2163</v>
      </c>
    </row>
    <row r="40" customFormat="false" ht="12.75" hidden="false" customHeight="true" outlineLevel="0" collapsed="false">
      <c r="A40" s="2219" t="s">
        <v>2170</v>
      </c>
      <c r="B40" s="1203" t="s">
        <v>2168</v>
      </c>
      <c r="C40" s="1203" t="s">
        <v>901</v>
      </c>
      <c r="D40" s="2220"/>
      <c r="E40" s="2220"/>
      <c r="F40" s="2220"/>
      <c r="G40" s="2221"/>
      <c r="H40" s="2222" t="s">
        <v>2163</v>
      </c>
    </row>
    <row r="41" customFormat="false" ht="12.75" hidden="false" customHeight="true" outlineLevel="0" collapsed="false">
      <c r="A41" s="2219" t="s">
        <v>2170</v>
      </c>
      <c r="B41" s="1203" t="s">
        <v>2168</v>
      </c>
      <c r="C41" s="1203" t="s">
        <v>750</v>
      </c>
      <c r="D41" s="2220"/>
      <c r="E41" s="2220"/>
      <c r="F41" s="2220"/>
      <c r="G41" s="2221"/>
      <c r="H41" s="2222" t="s">
        <v>2163</v>
      </c>
    </row>
    <row r="42" customFormat="false" ht="12.75" hidden="false" customHeight="true" outlineLevel="0" collapsed="false">
      <c r="A42" s="2219" t="s">
        <v>2170</v>
      </c>
      <c r="B42" s="1203" t="s">
        <v>2168</v>
      </c>
      <c r="C42" s="1203" t="s">
        <v>755</v>
      </c>
      <c r="D42" s="2220"/>
      <c r="E42" s="2220"/>
      <c r="F42" s="2220"/>
      <c r="G42" s="2221"/>
      <c r="H42" s="2222" t="s">
        <v>2163</v>
      </c>
    </row>
    <row r="43" customFormat="false" ht="12.75" hidden="false" customHeight="true" outlineLevel="0" collapsed="false">
      <c r="A43" s="2219" t="s">
        <v>2170</v>
      </c>
      <c r="B43" s="1203" t="s">
        <v>2168</v>
      </c>
      <c r="C43" s="1203" t="s">
        <v>850</v>
      </c>
      <c r="D43" s="2220"/>
      <c r="E43" s="2220"/>
      <c r="F43" s="2220"/>
      <c r="G43" s="2221"/>
      <c r="H43" s="2222" t="s">
        <v>2163</v>
      </c>
    </row>
    <row r="44" customFormat="false" ht="12.75" hidden="false" customHeight="true" outlineLevel="0" collapsed="false">
      <c r="A44" s="2219" t="s">
        <v>2170</v>
      </c>
      <c r="B44" s="1203" t="s">
        <v>2168</v>
      </c>
      <c r="C44" s="1203" t="s">
        <v>852</v>
      </c>
      <c r="D44" s="2220"/>
      <c r="E44" s="2220"/>
      <c r="F44" s="2220"/>
      <c r="G44" s="2221"/>
      <c r="H44" s="2222" t="s">
        <v>2163</v>
      </c>
    </row>
    <row r="45" customFormat="false" ht="12.75" hidden="false" customHeight="true" outlineLevel="0" collapsed="false">
      <c r="A45" s="2219" t="s">
        <v>2171</v>
      </c>
      <c r="B45" s="1203" t="s">
        <v>1780</v>
      </c>
      <c r="C45" s="1203" t="s">
        <v>1985</v>
      </c>
      <c r="D45" s="2220"/>
      <c r="E45" s="2220"/>
      <c r="F45" s="2220"/>
      <c r="G45" s="2221"/>
      <c r="H45" s="2222"/>
    </row>
    <row r="46" customFormat="false" ht="12.75" hidden="false" customHeight="true" outlineLevel="0" collapsed="false">
      <c r="A46" s="2219" t="s">
        <v>2171</v>
      </c>
      <c r="B46" s="1203" t="s">
        <v>1780</v>
      </c>
      <c r="C46" s="1203" t="s">
        <v>1972</v>
      </c>
      <c r="D46" s="2220"/>
      <c r="E46" s="2220"/>
      <c r="F46" s="2220"/>
      <c r="G46" s="2221"/>
      <c r="H46" s="2222"/>
    </row>
    <row r="47" customFormat="false" ht="12.75" hidden="false" customHeight="true" outlineLevel="0" collapsed="false">
      <c r="A47" s="2219" t="s">
        <v>2172</v>
      </c>
      <c r="B47" s="1203" t="s">
        <v>2057</v>
      </c>
      <c r="C47" s="1203" t="s">
        <v>1985</v>
      </c>
      <c r="D47" s="2220"/>
      <c r="E47" s="2220"/>
      <c r="F47" s="2220"/>
      <c r="G47" s="2221"/>
      <c r="H47" s="2222"/>
    </row>
    <row r="48" customFormat="false" ht="12.75" hidden="false" customHeight="true" outlineLevel="0" collapsed="false">
      <c r="A48" s="2219"/>
      <c r="B48" s="1203" t="s">
        <v>2173</v>
      </c>
      <c r="C48" s="1203" t="s">
        <v>1985</v>
      </c>
      <c r="D48" s="2220" t="s">
        <v>2174</v>
      </c>
      <c r="E48" s="2220"/>
      <c r="F48" s="2220"/>
      <c r="G48" s="2221"/>
      <c r="H48" s="2222"/>
    </row>
    <row r="49" customFormat="false" ht="12.75" hidden="false" customHeight="true" outlineLevel="0" collapsed="false">
      <c r="A49" s="2219"/>
      <c r="B49" s="1203" t="s">
        <v>2175</v>
      </c>
      <c r="C49" s="1203" t="s">
        <v>1985</v>
      </c>
      <c r="D49" s="2220"/>
      <c r="E49" s="2220"/>
      <c r="F49" s="2220" t="s">
        <v>2176</v>
      </c>
      <c r="G49" s="2221"/>
      <c r="H49" s="2222"/>
    </row>
    <row r="50" customFormat="false" ht="12.75" hidden="false" customHeight="true" outlineLevel="0" collapsed="false">
      <c r="A50" s="2219"/>
      <c r="B50" s="1203" t="s">
        <v>2177</v>
      </c>
      <c r="C50" s="1203" t="s">
        <v>1985</v>
      </c>
      <c r="D50" s="2220"/>
      <c r="E50" s="2220"/>
      <c r="F50" s="2220" t="s">
        <v>2178</v>
      </c>
      <c r="G50" s="2221"/>
      <c r="H50" s="2222"/>
    </row>
    <row r="51" customFormat="false" ht="12.75" hidden="false" customHeight="true" outlineLevel="0" collapsed="false">
      <c r="A51" s="2219" t="s">
        <v>2179</v>
      </c>
      <c r="B51" s="1203" t="s">
        <v>2059</v>
      </c>
      <c r="C51" s="1203" t="s">
        <v>1985</v>
      </c>
      <c r="D51" s="2220"/>
      <c r="E51" s="2220"/>
      <c r="F51" s="2220"/>
      <c r="G51" s="2221"/>
      <c r="H51" s="2222"/>
    </row>
    <row r="52" customFormat="false" ht="12.75" hidden="false" customHeight="true" outlineLevel="0" collapsed="false">
      <c r="A52" s="2219" t="s">
        <v>2179</v>
      </c>
      <c r="B52" s="1203" t="s">
        <v>2059</v>
      </c>
      <c r="C52" s="1203" t="s">
        <v>1972</v>
      </c>
      <c r="D52" s="2220"/>
      <c r="E52" s="2220"/>
      <c r="F52" s="2220"/>
      <c r="G52" s="2221"/>
      <c r="H52" s="2222"/>
    </row>
    <row r="53" customFormat="false" ht="12.75" hidden="false" customHeight="true" outlineLevel="0" collapsed="false">
      <c r="A53" s="2219"/>
      <c r="B53" s="1203" t="s">
        <v>2180</v>
      </c>
      <c r="C53" s="1203" t="s">
        <v>1985</v>
      </c>
      <c r="D53" s="2220" t="s">
        <v>2181</v>
      </c>
      <c r="E53" s="2220"/>
      <c r="F53" s="2220"/>
      <c r="G53" s="2221"/>
      <c r="H53" s="2222"/>
    </row>
    <row r="54" customFormat="false" ht="12.75" hidden="false" customHeight="true" outlineLevel="0" collapsed="false">
      <c r="A54" s="2219"/>
      <c r="B54" s="1203" t="s">
        <v>2182</v>
      </c>
      <c r="C54" s="1203" t="s">
        <v>1985</v>
      </c>
      <c r="D54" s="2220"/>
      <c r="E54" s="2220"/>
      <c r="F54" s="2220" t="s">
        <v>2176</v>
      </c>
      <c r="G54" s="2221"/>
      <c r="H54" s="2222"/>
    </row>
    <row r="55" customFormat="false" ht="12.75" hidden="false" customHeight="true" outlineLevel="0" collapsed="false">
      <c r="A55" s="2219"/>
      <c r="B55" s="1203" t="s">
        <v>2183</v>
      </c>
      <c r="C55" s="1203" t="s">
        <v>1985</v>
      </c>
      <c r="D55" s="2220"/>
      <c r="E55" s="2220" t="s">
        <v>2184</v>
      </c>
      <c r="F55" s="2220"/>
      <c r="G55" s="2221"/>
      <c r="H55" s="2222"/>
    </row>
    <row r="56" customFormat="false" ht="12.75" hidden="false" customHeight="true" outlineLevel="0" collapsed="false">
      <c r="A56" s="2219"/>
      <c r="B56" s="1203" t="s">
        <v>2185</v>
      </c>
      <c r="C56" s="1203" t="s">
        <v>1972</v>
      </c>
      <c r="D56" s="2220"/>
      <c r="E56" s="2220"/>
      <c r="F56" s="2220"/>
      <c r="G56" s="2221" t="s">
        <v>2186</v>
      </c>
      <c r="H56" s="2222"/>
    </row>
    <row r="57" customFormat="false" ht="13.5" hidden="false" customHeight="true" outlineLevel="0" collapsed="false">
      <c r="A57" s="2219"/>
      <c r="B57" s="1203" t="s">
        <v>2187</v>
      </c>
      <c r="C57" s="1203" t="s">
        <v>1972</v>
      </c>
      <c r="D57" s="2220"/>
      <c r="E57" s="2220" t="s">
        <v>2188</v>
      </c>
      <c r="F57" s="2220"/>
      <c r="G57" s="2221"/>
      <c r="H57" s="22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106</v>
      </c>
      <c r="B1" s="2210"/>
      <c r="C1" s="2210"/>
      <c r="D1" s="2210"/>
      <c r="E1" s="2210"/>
      <c r="F1" s="2208"/>
      <c r="G1" s="1602"/>
      <c r="H1" s="115" t="s">
        <v>75</v>
      </c>
    </row>
    <row r="2" customFormat="false" ht="15.75" hidden="false" customHeight="true" outlineLevel="0" collapsed="false">
      <c r="A2" s="641" t="s">
        <v>297</v>
      </c>
      <c r="B2" s="2209"/>
      <c r="C2" s="2208"/>
      <c r="D2" s="2208"/>
      <c r="E2" s="2208"/>
      <c r="F2" s="2208"/>
      <c r="G2" s="1602"/>
      <c r="H2" s="115" t="s">
        <v>77</v>
      </c>
    </row>
    <row r="3" customFormat="false" ht="12" hidden="false" customHeight="true" outlineLevel="0" collapsed="false">
      <c r="A3" s="2210" t="s">
        <v>2189</v>
      </c>
      <c r="B3" s="2209"/>
      <c r="C3" s="2208"/>
      <c r="D3" s="2208"/>
      <c r="E3" s="2208"/>
      <c r="F3" s="2208"/>
      <c r="G3" s="1602"/>
      <c r="H3" s="115" t="s">
        <v>78</v>
      </c>
    </row>
    <row r="4" customFormat="false" ht="12.75" hidden="false" customHeight="true" outlineLevel="0" collapsed="false">
      <c r="A4" s="2209"/>
      <c r="B4" s="2209"/>
      <c r="C4" s="2208"/>
      <c r="D4" s="2208"/>
      <c r="E4" s="2208"/>
      <c r="F4" s="2208"/>
      <c r="G4" s="1520"/>
      <c r="H4" s="1520"/>
    </row>
    <row r="5" customFormat="false" ht="12" hidden="false" customHeight="true" outlineLevel="0" collapsed="false">
      <c r="A5" s="2212" t="s">
        <v>2108</v>
      </c>
      <c r="B5" s="2212"/>
      <c r="C5" s="2213" t="s">
        <v>2109</v>
      </c>
      <c r="D5" s="2214" t="s">
        <v>2110</v>
      </c>
      <c r="E5" s="2214"/>
      <c r="F5" s="2214"/>
      <c r="G5" s="2214"/>
      <c r="H5" s="2214"/>
    </row>
    <row r="6" customFormat="false" ht="12" hidden="false" customHeight="true" outlineLevel="0" collapsed="false">
      <c r="A6" s="2212"/>
      <c r="B6" s="2212"/>
      <c r="C6" s="2213"/>
      <c r="D6" s="2215" t="s">
        <v>2111</v>
      </c>
      <c r="E6" s="2215"/>
      <c r="F6" s="2215"/>
      <c r="G6" s="2216" t="s">
        <v>2112</v>
      </c>
      <c r="H6" s="2217" t="s">
        <v>2113</v>
      </c>
    </row>
    <row r="7" customFormat="false" ht="38.25" hidden="false" customHeight="true" outlineLevel="0" collapsed="false">
      <c r="A7" s="2212"/>
      <c r="B7" s="2212"/>
      <c r="C7" s="2213"/>
      <c r="D7" s="2218" t="s">
        <v>2114</v>
      </c>
      <c r="E7" s="2218" t="s">
        <v>2115</v>
      </c>
      <c r="F7" s="2218" t="s">
        <v>2116</v>
      </c>
      <c r="G7" s="2216"/>
      <c r="H7" s="2217"/>
    </row>
    <row r="8" customFormat="false" ht="13.5" hidden="false" customHeight="true" outlineLevel="0" collapsed="false">
      <c r="A8" s="2219" t="s">
        <v>2190</v>
      </c>
      <c r="B8" s="1203" t="s">
        <v>1155</v>
      </c>
      <c r="C8" s="1203" t="s">
        <v>1972</v>
      </c>
      <c r="D8" s="2220"/>
      <c r="E8" s="2220"/>
      <c r="F8" s="2220"/>
      <c r="G8" s="2221"/>
      <c r="H8" s="2222"/>
    </row>
    <row r="9" customFormat="false" ht="12.75" hidden="false" customHeight="true" outlineLevel="0" collapsed="false">
      <c r="A9" s="2219" t="s">
        <v>2191</v>
      </c>
      <c r="B9" s="1203" t="s">
        <v>2192</v>
      </c>
      <c r="C9" s="1203" t="s">
        <v>1972</v>
      </c>
      <c r="D9" s="2220"/>
      <c r="E9" s="2220" t="s">
        <v>2193</v>
      </c>
      <c r="F9" s="2220" t="s">
        <v>2193</v>
      </c>
      <c r="G9" s="2221"/>
      <c r="H9" s="2222"/>
    </row>
    <row r="10" customFormat="false" ht="12.75" hidden="false" customHeight="true" outlineLevel="0" collapsed="false">
      <c r="A10" s="2219" t="s">
        <v>2194</v>
      </c>
      <c r="B10" s="1203" t="s">
        <v>2195</v>
      </c>
      <c r="C10" s="1203" t="s">
        <v>1972</v>
      </c>
      <c r="D10" s="2220"/>
      <c r="E10" s="2220"/>
      <c r="F10" s="2220" t="s">
        <v>2196</v>
      </c>
      <c r="G10" s="2221"/>
      <c r="H10" s="2222"/>
    </row>
    <row r="11" customFormat="false" ht="12.75" hidden="false" customHeight="true" outlineLevel="0" collapsed="false">
      <c r="A11" s="2219" t="s">
        <v>2197</v>
      </c>
      <c r="B11" s="1203" t="s">
        <v>2198</v>
      </c>
      <c r="C11" s="1203" t="s">
        <v>1972</v>
      </c>
      <c r="D11" s="2220"/>
      <c r="E11" s="2220"/>
      <c r="F11" s="2220" t="s">
        <v>2196</v>
      </c>
      <c r="G11" s="2221"/>
      <c r="H11" s="2222"/>
    </row>
    <row r="12" customFormat="false" ht="12.75" hidden="false" customHeight="true" outlineLevel="0" collapsed="false">
      <c r="A12" s="2219" t="s">
        <v>2199</v>
      </c>
      <c r="B12" s="1203" t="s">
        <v>2200</v>
      </c>
      <c r="C12" s="1203" t="s">
        <v>1972</v>
      </c>
      <c r="D12" s="2220"/>
      <c r="E12" s="2220"/>
      <c r="F12" s="2220" t="s">
        <v>2196</v>
      </c>
      <c r="G12" s="2221"/>
      <c r="H12" s="2222"/>
    </row>
    <row r="13" customFormat="false" ht="12.75" hidden="false" customHeight="true" outlineLevel="0" collapsed="false">
      <c r="A13" s="2219" t="s">
        <v>2201</v>
      </c>
      <c r="B13" s="1203" t="s">
        <v>2202</v>
      </c>
      <c r="C13" s="1203" t="s">
        <v>1972</v>
      </c>
      <c r="D13" s="2220"/>
      <c r="E13" s="2220"/>
      <c r="F13" s="2220" t="s">
        <v>2176</v>
      </c>
      <c r="G13" s="2221"/>
      <c r="H13" s="2222"/>
    </row>
    <row r="14" customFormat="false" ht="12.75" hidden="false" customHeight="true" outlineLevel="0" collapsed="false">
      <c r="A14" s="2219" t="s">
        <v>2203</v>
      </c>
      <c r="B14" s="1203" t="s">
        <v>2204</v>
      </c>
      <c r="C14" s="1203" t="s">
        <v>1972</v>
      </c>
      <c r="D14" s="2220"/>
      <c r="E14" s="2220" t="s">
        <v>2205</v>
      </c>
      <c r="F14" s="2220" t="s">
        <v>2205</v>
      </c>
      <c r="G14" s="2221"/>
      <c r="H14" s="2222"/>
    </row>
    <row r="15" customFormat="false" ht="12.75" hidden="false" customHeight="true" outlineLevel="0" collapsed="false">
      <c r="A15" s="2219" t="s">
        <v>2206</v>
      </c>
      <c r="B15" s="1203" t="s">
        <v>2207</v>
      </c>
      <c r="C15" s="1203" t="s">
        <v>1972</v>
      </c>
      <c r="D15" s="2220"/>
      <c r="E15" s="2220" t="s">
        <v>2205</v>
      </c>
      <c r="F15" s="2220" t="s">
        <v>2205</v>
      </c>
      <c r="G15" s="2221"/>
      <c r="H15" s="2222"/>
    </row>
    <row r="16" customFormat="false" ht="12.75" hidden="false" customHeight="true" outlineLevel="0" collapsed="false">
      <c r="A16" s="2219" t="s">
        <v>2208</v>
      </c>
      <c r="B16" s="1203" t="s">
        <v>2209</v>
      </c>
      <c r="C16" s="1203" t="s">
        <v>1969</v>
      </c>
      <c r="D16" s="2220"/>
      <c r="E16" s="2220"/>
      <c r="F16" s="2220"/>
      <c r="G16" s="2221"/>
      <c r="H16" s="2222"/>
      <c r="I16" s="62"/>
    </row>
    <row r="17" customFormat="false" ht="12.75" hidden="false" customHeight="true" outlineLevel="0" collapsed="false">
      <c r="A17" s="2219" t="s">
        <v>2208</v>
      </c>
      <c r="B17" s="1203" t="s">
        <v>2209</v>
      </c>
      <c r="C17" s="1203" t="s">
        <v>1972</v>
      </c>
      <c r="D17" s="2220"/>
      <c r="E17" s="2220"/>
      <c r="F17" s="2220"/>
      <c r="G17" s="2221"/>
      <c r="H17" s="2222"/>
    </row>
    <row r="18" customFormat="false" ht="12.75" hidden="false" customHeight="true" outlineLevel="0" collapsed="false">
      <c r="A18" s="2219" t="s">
        <v>2210</v>
      </c>
      <c r="B18" s="1203" t="s">
        <v>1301</v>
      </c>
      <c r="C18" s="1203" t="s">
        <v>1969</v>
      </c>
      <c r="D18" s="2220"/>
      <c r="E18" s="2220"/>
      <c r="F18" s="2220"/>
      <c r="G18" s="2221"/>
      <c r="H18" s="2222"/>
    </row>
    <row r="19" customFormat="false" ht="12.75" hidden="false" customHeight="true" outlineLevel="0" collapsed="false">
      <c r="A19" s="2219"/>
      <c r="B19" s="1203" t="s">
        <v>2211</v>
      </c>
      <c r="C19" s="1203" t="s">
        <v>2212</v>
      </c>
      <c r="D19" s="2220"/>
      <c r="E19" s="2220" t="s">
        <v>2213</v>
      </c>
      <c r="F19" s="2220"/>
      <c r="G19" s="2221"/>
      <c r="H19" s="2222"/>
    </row>
    <row r="20" customFormat="false" ht="12.75" hidden="false" customHeight="true" outlineLevel="0" collapsed="false">
      <c r="A20" s="2219"/>
      <c r="B20" s="1203" t="s">
        <v>2211</v>
      </c>
      <c r="C20" s="1203" t="s">
        <v>2214</v>
      </c>
      <c r="D20" s="2220"/>
      <c r="E20" s="2220" t="s">
        <v>2215</v>
      </c>
      <c r="F20" s="2220"/>
      <c r="G20" s="2221"/>
      <c r="H20" s="2222"/>
    </row>
    <row r="21" customFormat="false" ht="12.75" hidden="false" customHeight="true" outlineLevel="0" collapsed="false">
      <c r="A21" s="2219" t="s">
        <v>2216</v>
      </c>
      <c r="B21" s="1203" t="s">
        <v>2217</v>
      </c>
      <c r="C21" s="1203" t="s">
        <v>2218</v>
      </c>
      <c r="D21" s="2220"/>
      <c r="E21" s="2220" t="s">
        <v>2219</v>
      </c>
      <c r="F21" s="2220"/>
      <c r="G21" s="2221"/>
      <c r="H21" s="2222"/>
    </row>
    <row r="22" customFormat="false" ht="12.75" hidden="false" customHeight="true" outlineLevel="0" collapsed="false">
      <c r="A22" s="2219" t="s">
        <v>2216</v>
      </c>
      <c r="B22" s="1203" t="s">
        <v>2217</v>
      </c>
      <c r="C22" s="1203" t="s">
        <v>2212</v>
      </c>
      <c r="D22" s="2220"/>
      <c r="E22" s="2220" t="s">
        <v>2213</v>
      </c>
      <c r="F22" s="2220"/>
      <c r="G22" s="2221"/>
      <c r="H22" s="2222"/>
    </row>
    <row r="23" customFormat="false" ht="12.75" hidden="false" customHeight="true" outlineLevel="0" collapsed="false">
      <c r="A23" s="2219" t="s">
        <v>2216</v>
      </c>
      <c r="B23" s="1203" t="s">
        <v>2217</v>
      </c>
      <c r="C23" s="1203" t="s">
        <v>2214</v>
      </c>
      <c r="D23" s="2220"/>
      <c r="E23" s="2220" t="s">
        <v>2215</v>
      </c>
      <c r="F23" s="2220"/>
      <c r="G23" s="2221"/>
      <c r="H23" s="2222"/>
    </row>
    <row r="24" customFormat="false" ht="12.75" hidden="false" customHeight="true" outlineLevel="0" collapsed="false">
      <c r="A24" s="2219"/>
      <c r="B24" s="1203" t="s">
        <v>2220</v>
      </c>
      <c r="C24" s="1203" t="s">
        <v>2212</v>
      </c>
      <c r="D24" s="2220"/>
      <c r="E24" s="2220" t="s">
        <v>2213</v>
      </c>
      <c r="F24" s="2220"/>
      <c r="G24" s="2221"/>
      <c r="H24" s="2222"/>
    </row>
    <row r="25" customFormat="false" ht="12.75" hidden="false" customHeight="true" outlineLevel="0" collapsed="false">
      <c r="A25" s="2219"/>
      <c r="B25" s="1203" t="s">
        <v>2220</v>
      </c>
      <c r="C25" s="1203" t="s">
        <v>2214</v>
      </c>
      <c r="D25" s="2220"/>
      <c r="E25" s="2220" t="s">
        <v>2215</v>
      </c>
      <c r="F25" s="2220"/>
      <c r="G25" s="2221"/>
      <c r="H25" s="2222"/>
    </row>
    <row r="26" customFormat="false" ht="12.75" hidden="false" customHeight="true" outlineLevel="0" collapsed="false">
      <c r="A26" s="2219"/>
      <c r="B26" s="1203" t="s">
        <v>2221</v>
      </c>
      <c r="C26" s="1203" t="s">
        <v>2218</v>
      </c>
      <c r="D26" s="2220"/>
      <c r="E26" s="2220" t="s">
        <v>2219</v>
      </c>
      <c r="F26" s="2220"/>
      <c r="G26" s="2221"/>
      <c r="H26" s="2222"/>
    </row>
    <row r="27" customFormat="false" ht="12.75" hidden="false" customHeight="true" outlineLevel="0" collapsed="false">
      <c r="A27" s="2219"/>
      <c r="B27" s="1203" t="s">
        <v>2221</v>
      </c>
      <c r="C27" s="1203" t="s">
        <v>2212</v>
      </c>
      <c r="D27" s="2220"/>
      <c r="E27" s="2220" t="s">
        <v>2213</v>
      </c>
      <c r="F27" s="2220"/>
      <c r="G27" s="2221"/>
      <c r="H27" s="2222"/>
    </row>
    <row r="28" customFormat="false" ht="12.75" hidden="false" customHeight="true" outlineLevel="0" collapsed="false">
      <c r="A28" s="2219"/>
      <c r="B28" s="1203" t="s">
        <v>2221</v>
      </c>
      <c r="C28" s="1203" t="s">
        <v>2214</v>
      </c>
      <c r="D28" s="2220"/>
      <c r="E28" s="2220" t="s">
        <v>2215</v>
      </c>
      <c r="F28" s="2220"/>
      <c r="G28" s="2221"/>
      <c r="H28" s="2222"/>
    </row>
    <row r="29" customFormat="false" ht="12.75" hidden="false" customHeight="true" outlineLevel="0" collapsed="false">
      <c r="A29" s="2219"/>
      <c r="B29" s="1203" t="s">
        <v>2222</v>
      </c>
      <c r="C29" s="1203" t="s">
        <v>2218</v>
      </c>
      <c r="D29" s="2220"/>
      <c r="E29" s="2220" t="s">
        <v>2219</v>
      </c>
      <c r="F29" s="2220"/>
      <c r="G29" s="2221"/>
      <c r="H29" s="2222"/>
    </row>
    <row r="30" customFormat="false" ht="12.75" hidden="false" customHeight="true" outlineLevel="0" collapsed="false">
      <c r="A30" s="2219"/>
      <c r="B30" s="1203" t="s">
        <v>2222</v>
      </c>
      <c r="C30" s="1203" t="s">
        <v>2212</v>
      </c>
      <c r="D30" s="2220"/>
      <c r="E30" s="2220" t="s">
        <v>2213</v>
      </c>
      <c r="F30" s="2220"/>
      <c r="G30" s="2221"/>
      <c r="H30" s="2222"/>
    </row>
    <row r="31" customFormat="false" ht="12.75" hidden="false" customHeight="true" outlineLevel="0" collapsed="false">
      <c r="A31" s="2219"/>
      <c r="B31" s="1203" t="s">
        <v>2222</v>
      </c>
      <c r="C31" s="1203" t="s">
        <v>2214</v>
      </c>
      <c r="D31" s="2220"/>
      <c r="E31" s="2220" t="s">
        <v>2215</v>
      </c>
      <c r="F31" s="2220"/>
      <c r="G31" s="2221"/>
      <c r="H31" s="2222"/>
    </row>
    <row r="32" customFormat="false" ht="12.75" hidden="false" customHeight="true" outlineLevel="0" collapsed="false">
      <c r="A32" s="2219"/>
      <c r="B32" s="1203" t="s">
        <v>2223</v>
      </c>
      <c r="C32" s="1203" t="s">
        <v>2212</v>
      </c>
      <c r="D32" s="2220"/>
      <c r="E32" s="2220" t="s">
        <v>2213</v>
      </c>
      <c r="F32" s="2220"/>
      <c r="G32" s="2221"/>
      <c r="H32" s="2222"/>
    </row>
    <row r="33" customFormat="false" ht="12.75" hidden="false" customHeight="true" outlineLevel="0" collapsed="false">
      <c r="A33" s="2219" t="s">
        <v>2224</v>
      </c>
      <c r="B33" s="1203" t="s">
        <v>2225</v>
      </c>
      <c r="C33" s="1203" t="s">
        <v>2218</v>
      </c>
      <c r="D33" s="2220"/>
      <c r="E33" s="2220" t="s">
        <v>2219</v>
      </c>
      <c r="F33" s="2220"/>
      <c r="G33" s="2221"/>
      <c r="H33" s="2222"/>
    </row>
    <row r="34" customFormat="false" ht="12.75" hidden="false" customHeight="true" outlineLevel="0" collapsed="false">
      <c r="A34" s="2219" t="s">
        <v>2224</v>
      </c>
      <c r="B34" s="1203" t="s">
        <v>2225</v>
      </c>
      <c r="C34" s="1203" t="s">
        <v>2212</v>
      </c>
      <c r="D34" s="2220"/>
      <c r="E34" s="2220" t="s">
        <v>2213</v>
      </c>
      <c r="F34" s="2220"/>
      <c r="G34" s="2221"/>
      <c r="H34" s="2222"/>
    </row>
    <row r="35" customFormat="false" ht="12.75" hidden="false" customHeight="true" outlineLevel="0" collapsed="false">
      <c r="A35" s="2219" t="s">
        <v>2224</v>
      </c>
      <c r="B35" s="1203" t="s">
        <v>2225</v>
      </c>
      <c r="C35" s="1203" t="s">
        <v>2214</v>
      </c>
      <c r="D35" s="2220"/>
      <c r="E35" s="2220" t="s">
        <v>2215</v>
      </c>
      <c r="F35" s="2220"/>
      <c r="G35" s="2221"/>
      <c r="H35" s="2222"/>
    </row>
    <row r="36" customFormat="false" ht="12.75" hidden="false" customHeight="true" outlineLevel="0" collapsed="false">
      <c r="A36" s="2219" t="s">
        <v>2226</v>
      </c>
      <c r="B36" s="1203" t="s">
        <v>2227</v>
      </c>
      <c r="C36" s="1203" t="s">
        <v>2212</v>
      </c>
      <c r="D36" s="2220"/>
      <c r="E36" s="2220" t="s">
        <v>2213</v>
      </c>
      <c r="F36" s="2220"/>
      <c r="G36" s="2221"/>
      <c r="H36" s="2222"/>
    </row>
    <row r="37" customFormat="false" ht="12.75" hidden="false" customHeight="true" outlineLevel="0" collapsed="false">
      <c r="A37" s="2219" t="s">
        <v>2226</v>
      </c>
      <c r="B37" s="1203" t="s">
        <v>2227</v>
      </c>
      <c r="C37" s="1203" t="s">
        <v>2214</v>
      </c>
      <c r="D37" s="2220"/>
      <c r="E37" s="2220" t="s">
        <v>2215</v>
      </c>
      <c r="F37" s="2220"/>
      <c r="G37" s="2221"/>
      <c r="H37" s="2222"/>
    </row>
    <row r="38" customFormat="false" ht="12.75" hidden="false" customHeight="true" outlineLevel="0" collapsed="false">
      <c r="A38" s="2219" t="s">
        <v>2228</v>
      </c>
      <c r="B38" s="1203" t="s">
        <v>1349</v>
      </c>
      <c r="C38" s="1203" t="s">
        <v>1969</v>
      </c>
      <c r="D38" s="2220"/>
      <c r="E38" s="2220"/>
      <c r="F38" s="2220"/>
      <c r="G38" s="2221"/>
      <c r="H38" s="2222"/>
    </row>
    <row r="39" customFormat="false" ht="12.75" hidden="false" customHeight="true" outlineLevel="0" collapsed="false">
      <c r="A39" s="2219" t="s">
        <v>2228</v>
      </c>
      <c r="B39" s="1203" t="s">
        <v>1349</v>
      </c>
      <c r="C39" s="1203" t="s">
        <v>1972</v>
      </c>
      <c r="D39" s="2220"/>
      <c r="E39" s="2220"/>
      <c r="F39" s="2220"/>
      <c r="G39" s="2221"/>
      <c r="H39" s="2222"/>
    </row>
    <row r="40" customFormat="false" ht="12.75" hidden="false" customHeight="true" outlineLevel="0" collapsed="false">
      <c r="A40" s="2219" t="s">
        <v>2229</v>
      </c>
      <c r="B40" s="1203" t="s">
        <v>2230</v>
      </c>
      <c r="C40" s="1203" t="s">
        <v>2231</v>
      </c>
      <c r="D40" s="2220"/>
      <c r="E40" s="2220" t="s">
        <v>2232</v>
      </c>
      <c r="F40" s="2220"/>
      <c r="G40" s="2221"/>
      <c r="H40" s="2222"/>
    </row>
    <row r="41" customFormat="false" ht="12.75" hidden="false" customHeight="true" outlineLevel="0" collapsed="false">
      <c r="A41" s="2219" t="s">
        <v>2229</v>
      </c>
      <c r="B41" s="1203" t="s">
        <v>2230</v>
      </c>
      <c r="C41" s="1203" t="s">
        <v>2212</v>
      </c>
      <c r="D41" s="2220"/>
      <c r="E41" s="2220" t="s">
        <v>2233</v>
      </c>
      <c r="F41" s="2220"/>
      <c r="G41" s="2221"/>
      <c r="H41" s="2222"/>
    </row>
    <row r="42" customFormat="false" ht="12.75" hidden="false" customHeight="true" outlineLevel="0" collapsed="false">
      <c r="A42" s="2219" t="s">
        <v>2229</v>
      </c>
      <c r="B42" s="1203" t="s">
        <v>2230</v>
      </c>
      <c r="C42" s="1203" t="s">
        <v>2214</v>
      </c>
      <c r="D42" s="2220"/>
      <c r="E42" s="2220" t="s">
        <v>2234</v>
      </c>
      <c r="F42" s="2220"/>
      <c r="G42" s="2221"/>
      <c r="H42" s="2222"/>
    </row>
    <row r="43" customFormat="false" ht="12.75" hidden="false" customHeight="true" outlineLevel="0" collapsed="false">
      <c r="A43" s="2219"/>
      <c r="B43" s="1203" t="s">
        <v>2235</v>
      </c>
      <c r="C43" s="1203" t="s">
        <v>2231</v>
      </c>
      <c r="D43" s="2220" t="s">
        <v>2236</v>
      </c>
      <c r="E43" s="2220"/>
      <c r="F43" s="2220"/>
      <c r="G43" s="2221"/>
      <c r="H43" s="2222"/>
    </row>
    <row r="44" customFormat="false" ht="12.75" hidden="false" customHeight="true" outlineLevel="0" collapsed="false">
      <c r="A44" s="2219"/>
      <c r="B44" s="1203" t="s">
        <v>2235</v>
      </c>
      <c r="C44" s="1203" t="s">
        <v>2218</v>
      </c>
      <c r="D44" s="2220" t="s">
        <v>2236</v>
      </c>
      <c r="E44" s="2220"/>
      <c r="F44" s="2220"/>
      <c r="G44" s="2221"/>
      <c r="H44" s="2222"/>
    </row>
    <row r="45" customFormat="false" ht="12.75" hidden="false" customHeight="true" outlineLevel="0" collapsed="false">
      <c r="A45" s="2219"/>
      <c r="B45" s="1203" t="s">
        <v>2237</v>
      </c>
      <c r="C45" s="1203" t="s">
        <v>2231</v>
      </c>
      <c r="D45" s="2220"/>
      <c r="E45" s="2220" t="s">
        <v>2232</v>
      </c>
      <c r="F45" s="2220"/>
      <c r="G45" s="2221"/>
      <c r="H45" s="2222"/>
    </row>
    <row r="46" customFormat="false" ht="12.75" hidden="false" customHeight="true" outlineLevel="0" collapsed="false">
      <c r="A46" s="2219"/>
      <c r="B46" s="1203" t="s">
        <v>2238</v>
      </c>
      <c r="C46" s="1203" t="s">
        <v>2231</v>
      </c>
      <c r="D46" s="2220"/>
      <c r="E46" s="2220" t="s">
        <v>2232</v>
      </c>
      <c r="F46" s="2220"/>
      <c r="G46" s="2221"/>
      <c r="H46" s="2222"/>
    </row>
    <row r="47" customFormat="false" ht="12.75" hidden="false" customHeight="true" outlineLevel="0" collapsed="false">
      <c r="A47" s="2219"/>
      <c r="B47" s="1203" t="s">
        <v>2239</v>
      </c>
      <c r="C47" s="1203" t="s">
        <v>2231</v>
      </c>
      <c r="D47" s="2220"/>
      <c r="E47" s="2220" t="s">
        <v>2232</v>
      </c>
      <c r="F47" s="2220"/>
      <c r="G47" s="2221"/>
      <c r="H47" s="2222"/>
    </row>
    <row r="48" customFormat="false" ht="12.75" hidden="false" customHeight="true" outlineLevel="0" collapsed="false">
      <c r="A48" s="2219"/>
      <c r="B48" s="1203" t="s">
        <v>2239</v>
      </c>
      <c r="C48" s="1203" t="s">
        <v>2218</v>
      </c>
      <c r="D48" s="2220"/>
      <c r="E48" s="2220" t="s">
        <v>2232</v>
      </c>
      <c r="F48" s="2220"/>
      <c r="G48" s="2221"/>
      <c r="H48" s="2222"/>
    </row>
    <row r="49" customFormat="false" ht="12.75" hidden="false" customHeight="true" outlineLevel="0" collapsed="false">
      <c r="A49" s="2219" t="s">
        <v>2240</v>
      </c>
      <c r="B49" s="1203" t="s">
        <v>2241</v>
      </c>
      <c r="C49" s="1203" t="s">
        <v>2231</v>
      </c>
      <c r="D49" s="2220"/>
      <c r="E49" s="2220" t="s">
        <v>2232</v>
      </c>
      <c r="F49" s="2220"/>
      <c r="G49" s="2221"/>
      <c r="H49" s="2222"/>
    </row>
    <row r="50" customFormat="false" ht="12.75" hidden="false" customHeight="true" outlineLevel="0" collapsed="false">
      <c r="A50" s="2219" t="s">
        <v>2240</v>
      </c>
      <c r="B50" s="1203" t="s">
        <v>2241</v>
      </c>
      <c r="C50" s="1203" t="s">
        <v>2218</v>
      </c>
      <c r="D50" s="2220"/>
      <c r="E50" s="2220" t="s">
        <v>2232</v>
      </c>
      <c r="F50" s="2220"/>
      <c r="G50" s="2221"/>
      <c r="H50" s="2222"/>
    </row>
    <row r="51" customFormat="false" ht="12.75" hidden="false" customHeight="true" outlineLevel="0" collapsed="false">
      <c r="A51" s="2219" t="s">
        <v>2242</v>
      </c>
      <c r="B51" s="1203" t="s">
        <v>2243</v>
      </c>
      <c r="C51" s="1203" t="s">
        <v>2231</v>
      </c>
      <c r="D51" s="2220"/>
      <c r="E51" s="2220" t="s">
        <v>2232</v>
      </c>
      <c r="F51" s="2220"/>
      <c r="G51" s="2221"/>
      <c r="H51" s="2222"/>
    </row>
    <row r="52" customFormat="false" ht="12.75" hidden="false" customHeight="true" outlineLevel="0" collapsed="false">
      <c r="A52" s="2219" t="s">
        <v>2229</v>
      </c>
      <c r="B52" s="1203" t="s">
        <v>2230</v>
      </c>
      <c r="C52" s="1203" t="s">
        <v>1972</v>
      </c>
      <c r="D52" s="2220"/>
      <c r="E52" s="2220" t="s">
        <v>2234</v>
      </c>
      <c r="F52" s="2220"/>
      <c r="G52" s="2221"/>
      <c r="H52" s="2222"/>
    </row>
    <row r="53" customFormat="false" ht="12.75" hidden="false" customHeight="true" outlineLevel="0" collapsed="false">
      <c r="A53" s="2219" t="s">
        <v>2244</v>
      </c>
      <c r="B53" s="1203" t="s">
        <v>1378</v>
      </c>
      <c r="C53" s="1203" t="s">
        <v>1969</v>
      </c>
      <c r="D53" s="2220"/>
      <c r="E53" s="2220"/>
      <c r="F53" s="2220"/>
      <c r="G53" s="2221"/>
      <c r="H53" s="2222"/>
    </row>
    <row r="54" customFormat="false" ht="12.75" hidden="false" customHeight="true" outlineLevel="0" collapsed="false">
      <c r="A54" s="2219"/>
      <c r="B54" s="1203" t="s">
        <v>2245</v>
      </c>
      <c r="C54" s="1203" t="s">
        <v>2218</v>
      </c>
      <c r="D54" s="2220" t="s">
        <v>2236</v>
      </c>
      <c r="E54" s="2220"/>
      <c r="F54" s="2220"/>
      <c r="G54" s="2221"/>
      <c r="H54" s="2222"/>
    </row>
    <row r="55" customFormat="false" ht="12.75" hidden="false" customHeight="true" outlineLevel="0" collapsed="false">
      <c r="A55" s="2219"/>
      <c r="B55" s="1203" t="s">
        <v>2246</v>
      </c>
      <c r="C55" s="1203" t="s">
        <v>2231</v>
      </c>
      <c r="D55" s="2220" t="s">
        <v>2236</v>
      </c>
      <c r="E55" s="2220"/>
      <c r="F55" s="2220"/>
      <c r="G55" s="2221"/>
      <c r="H55" s="2222"/>
    </row>
    <row r="56" customFormat="false" ht="12.75" hidden="false" customHeight="true" outlineLevel="0" collapsed="false">
      <c r="A56" s="2219"/>
      <c r="B56" s="1203" t="s">
        <v>2247</v>
      </c>
      <c r="C56" s="1203" t="s">
        <v>2231</v>
      </c>
      <c r="D56" s="2220" t="s">
        <v>2236</v>
      </c>
      <c r="E56" s="2220"/>
      <c r="F56" s="2220"/>
      <c r="G56" s="2221"/>
      <c r="H56" s="2222"/>
    </row>
    <row r="57" customFormat="false" ht="13.5" hidden="false" customHeight="true" outlineLevel="0" collapsed="false">
      <c r="A57" s="2219"/>
      <c r="B57" s="1203" t="s">
        <v>2247</v>
      </c>
      <c r="C57" s="1203" t="s">
        <v>2212</v>
      </c>
      <c r="D57" s="2220"/>
      <c r="E57" s="2220" t="s">
        <v>2248</v>
      </c>
      <c r="F57" s="2220"/>
      <c r="G57" s="2221"/>
      <c r="H57" s="22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106</v>
      </c>
      <c r="B1" s="2210"/>
      <c r="C1" s="2210"/>
      <c r="D1" s="2210"/>
      <c r="E1" s="2210"/>
      <c r="F1" s="2208"/>
      <c r="G1" s="1602"/>
      <c r="H1" s="115" t="s">
        <v>75</v>
      </c>
    </row>
    <row r="2" customFormat="false" ht="15.75" hidden="false" customHeight="true" outlineLevel="0" collapsed="false">
      <c r="A2" s="641" t="s">
        <v>297</v>
      </c>
      <c r="B2" s="2209"/>
      <c r="C2" s="2208"/>
      <c r="D2" s="2208"/>
      <c r="E2" s="2208"/>
      <c r="F2" s="2208"/>
      <c r="G2" s="1602"/>
      <c r="H2" s="115" t="s">
        <v>77</v>
      </c>
    </row>
    <row r="3" customFormat="false" ht="12" hidden="false" customHeight="true" outlineLevel="0" collapsed="false">
      <c r="A3" s="2210" t="s">
        <v>2249</v>
      </c>
      <c r="B3" s="2209"/>
      <c r="C3" s="2208"/>
      <c r="D3" s="2208"/>
      <c r="E3" s="2208"/>
      <c r="F3" s="2208"/>
      <c r="G3" s="1602"/>
      <c r="H3" s="115" t="s">
        <v>78</v>
      </c>
    </row>
    <row r="4" customFormat="false" ht="12.75" hidden="false" customHeight="true" outlineLevel="0" collapsed="false">
      <c r="A4" s="2209"/>
      <c r="B4" s="2209"/>
      <c r="C4" s="2208"/>
      <c r="D4" s="2208"/>
      <c r="E4" s="2208"/>
      <c r="F4" s="2208"/>
      <c r="G4" s="1520"/>
      <c r="H4" s="1520"/>
    </row>
    <row r="5" customFormat="false" ht="12" hidden="false" customHeight="true" outlineLevel="0" collapsed="false">
      <c r="A5" s="2212" t="s">
        <v>2108</v>
      </c>
      <c r="B5" s="2212"/>
      <c r="C5" s="2213" t="s">
        <v>2109</v>
      </c>
      <c r="D5" s="2214" t="s">
        <v>2110</v>
      </c>
      <c r="E5" s="2214"/>
      <c r="F5" s="2214"/>
      <c r="G5" s="2214"/>
      <c r="H5" s="2214"/>
    </row>
    <row r="6" customFormat="false" ht="12" hidden="false" customHeight="true" outlineLevel="0" collapsed="false">
      <c r="A6" s="2212"/>
      <c r="B6" s="2212"/>
      <c r="C6" s="2213"/>
      <c r="D6" s="2215" t="s">
        <v>2111</v>
      </c>
      <c r="E6" s="2215"/>
      <c r="F6" s="2215"/>
      <c r="G6" s="2216" t="s">
        <v>2112</v>
      </c>
      <c r="H6" s="2217" t="s">
        <v>2113</v>
      </c>
    </row>
    <row r="7" customFormat="false" ht="38.25" hidden="false" customHeight="true" outlineLevel="0" collapsed="false">
      <c r="A7" s="2212"/>
      <c r="B7" s="2212"/>
      <c r="C7" s="2213"/>
      <c r="D7" s="2218" t="s">
        <v>2114</v>
      </c>
      <c r="E7" s="2218" t="s">
        <v>2115</v>
      </c>
      <c r="F7" s="2218" t="s">
        <v>2116</v>
      </c>
      <c r="G7" s="2216"/>
      <c r="H7" s="2217"/>
    </row>
    <row r="8" customFormat="false" ht="13.5" hidden="false" customHeight="true" outlineLevel="0" collapsed="false">
      <c r="A8" s="2219"/>
      <c r="B8" s="1203" t="s">
        <v>2247</v>
      </c>
      <c r="C8" s="1203" t="s">
        <v>2214</v>
      </c>
      <c r="D8" s="2220"/>
      <c r="E8" s="2220" t="s">
        <v>2215</v>
      </c>
      <c r="F8" s="2220"/>
      <c r="G8" s="2221"/>
      <c r="H8" s="2222"/>
    </row>
    <row r="9" customFormat="false" ht="12.75" hidden="false" customHeight="true" outlineLevel="0" collapsed="false">
      <c r="A9" s="2219"/>
      <c r="B9" s="1203" t="s">
        <v>2250</v>
      </c>
      <c r="C9" s="1203" t="s">
        <v>2212</v>
      </c>
      <c r="D9" s="2220"/>
      <c r="E9" s="2220" t="s">
        <v>2251</v>
      </c>
      <c r="F9" s="2220"/>
      <c r="G9" s="2221"/>
      <c r="H9" s="2222"/>
    </row>
    <row r="10" customFormat="false" ht="12.75" hidden="false" customHeight="true" outlineLevel="0" collapsed="false">
      <c r="A10" s="2219"/>
      <c r="B10" s="1203" t="s">
        <v>2250</v>
      </c>
      <c r="C10" s="1203" t="s">
        <v>2214</v>
      </c>
      <c r="D10" s="2220"/>
      <c r="E10" s="2220" t="s">
        <v>2248</v>
      </c>
      <c r="F10" s="2220"/>
      <c r="G10" s="2221"/>
      <c r="H10" s="2222"/>
    </row>
    <row r="11" customFormat="false" ht="12.75" hidden="false" customHeight="true" outlineLevel="0" collapsed="false">
      <c r="A11" s="2219"/>
      <c r="B11" s="1203" t="s">
        <v>2252</v>
      </c>
      <c r="C11" s="1203" t="s">
        <v>2231</v>
      </c>
      <c r="D11" s="2220" t="s">
        <v>2236</v>
      </c>
      <c r="E11" s="2220"/>
      <c r="F11" s="2220"/>
      <c r="G11" s="2221"/>
      <c r="H11" s="2222"/>
    </row>
    <row r="12" customFormat="false" ht="12.75" hidden="false" customHeight="true" outlineLevel="0" collapsed="false">
      <c r="A12" s="2219"/>
      <c r="B12" s="1203" t="s">
        <v>2252</v>
      </c>
      <c r="C12" s="1203" t="s">
        <v>2218</v>
      </c>
      <c r="D12" s="2220" t="s">
        <v>2236</v>
      </c>
      <c r="E12" s="2220"/>
      <c r="F12" s="2220"/>
      <c r="G12" s="2221"/>
      <c r="H12" s="2222"/>
    </row>
    <row r="13" customFormat="false" ht="12.75" hidden="false" customHeight="true" outlineLevel="0" collapsed="false">
      <c r="A13" s="2219"/>
      <c r="B13" s="1203" t="s">
        <v>2253</v>
      </c>
      <c r="C13" s="1203" t="s">
        <v>2231</v>
      </c>
      <c r="D13" s="2220" t="s">
        <v>2236</v>
      </c>
      <c r="E13" s="2220"/>
      <c r="F13" s="2220"/>
      <c r="G13" s="2221"/>
      <c r="H13" s="2222"/>
    </row>
    <row r="14" customFormat="false" ht="12.75" hidden="false" customHeight="true" outlineLevel="0" collapsed="false">
      <c r="A14" s="2219"/>
      <c r="B14" s="1203" t="s">
        <v>2253</v>
      </c>
      <c r="C14" s="1203" t="s">
        <v>2218</v>
      </c>
      <c r="D14" s="2220" t="s">
        <v>2236</v>
      </c>
      <c r="E14" s="2220"/>
      <c r="F14" s="2220"/>
      <c r="G14" s="2221"/>
      <c r="H14" s="2222"/>
    </row>
    <row r="15" customFormat="false" ht="12.75" hidden="false" customHeight="true" outlineLevel="0" collapsed="false">
      <c r="A15" s="2219"/>
      <c r="B15" s="1203" t="s">
        <v>2254</v>
      </c>
      <c r="C15" s="1203" t="s">
        <v>2218</v>
      </c>
      <c r="D15" s="2220"/>
      <c r="E15" s="2220"/>
      <c r="F15" s="2220" t="s">
        <v>2255</v>
      </c>
      <c r="G15" s="2221"/>
      <c r="H15" s="2222"/>
    </row>
    <row r="16" customFormat="false" ht="12.75" hidden="false" customHeight="true" outlineLevel="0" collapsed="false">
      <c r="A16" s="2219"/>
      <c r="B16" s="1203" t="s">
        <v>2256</v>
      </c>
      <c r="C16" s="1203" t="s">
        <v>2231</v>
      </c>
      <c r="D16" s="2220" t="s">
        <v>2236</v>
      </c>
      <c r="E16" s="2220"/>
      <c r="F16" s="2220"/>
      <c r="G16" s="2221"/>
      <c r="H16" s="2222"/>
      <c r="I16" s="62"/>
    </row>
    <row r="17" customFormat="false" ht="12.75" hidden="false" customHeight="true" outlineLevel="0" collapsed="false">
      <c r="A17" s="2219"/>
      <c r="B17" s="1203" t="s">
        <v>2257</v>
      </c>
      <c r="C17" s="1203" t="s">
        <v>2231</v>
      </c>
      <c r="D17" s="2220" t="s">
        <v>2236</v>
      </c>
      <c r="E17" s="2220"/>
      <c r="F17" s="2220"/>
      <c r="G17" s="2221"/>
      <c r="H17" s="2222"/>
    </row>
    <row r="18" customFormat="false" ht="12.75" hidden="false" customHeight="true" outlineLevel="0" collapsed="false">
      <c r="A18" s="2219"/>
      <c r="B18" s="1203" t="s">
        <v>2257</v>
      </c>
      <c r="C18" s="1203" t="s">
        <v>2218</v>
      </c>
      <c r="D18" s="2220" t="s">
        <v>2236</v>
      </c>
      <c r="E18" s="2220"/>
      <c r="F18" s="2220"/>
      <c r="G18" s="2221"/>
      <c r="H18" s="2222"/>
    </row>
    <row r="19" customFormat="false" ht="12.75" hidden="false" customHeight="true" outlineLevel="0" collapsed="false">
      <c r="A19" s="2219"/>
      <c r="B19" s="1203" t="s">
        <v>2258</v>
      </c>
      <c r="C19" s="1203" t="s">
        <v>2218</v>
      </c>
      <c r="D19" s="2220"/>
      <c r="E19" s="2220" t="s">
        <v>2259</v>
      </c>
      <c r="F19" s="2220"/>
      <c r="G19" s="2221"/>
      <c r="H19" s="2222"/>
    </row>
    <row r="20" customFormat="false" ht="12.75" hidden="false" customHeight="true" outlineLevel="0" collapsed="false">
      <c r="A20" s="2219"/>
      <c r="B20" s="1203" t="s">
        <v>2260</v>
      </c>
      <c r="C20" s="1203" t="s">
        <v>2231</v>
      </c>
      <c r="D20" s="2220" t="s">
        <v>2236</v>
      </c>
      <c r="E20" s="2220"/>
      <c r="F20" s="2220"/>
      <c r="G20" s="2221"/>
      <c r="H20" s="2222"/>
    </row>
    <row r="21" customFormat="false" ht="12.75" hidden="false" customHeight="true" outlineLevel="0" collapsed="false">
      <c r="A21" s="2219" t="s">
        <v>2261</v>
      </c>
      <c r="B21" s="1203" t="s">
        <v>1412</v>
      </c>
      <c r="C21" s="1203" t="s">
        <v>1969</v>
      </c>
      <c r="D21" s="2220"/>
      <c r="E21" s="2220"/>
      <c r="F21" s="2220"/>
      <c r="G21" s="2221"/>
      <c r="H21" s="2222"/>
    </row>
    <row r="22" customFormat="false" ht="12.75" hidden="false" customHeight="true" outlineLevel="0" collapsed="false">
      <c r="A22" s="2219"/>
      <c r="B22" s="1203" t="s">
        <v>2262</v>
      </c>
      <c r="C22" s="1203" t="s">
        <v>2263</v>
      </c>
      <c r="D22" s="2220"/>
      <c r="E22" s="2220"/>
      <c r="F22" s="2220" t="s">
        <v>2264</v>
      </c>
      <c r="G22" s="2221"/>
      <c r="H22" s="2222"/>
    </row>
    <row r="23" customFormat="false" ht="12.75" hidden="false" customHeight="true" outlineLevel="0" collapsed="false">
      <c r="A23" s="2219"/>
      <c r="B23" s="1203" t="s">
        <v>2265</v>
      </c>
      <c r="C23" s="1203" t="s">
        <v>2218</v>
      </c>
      <c r="D23" s="2220"/>
      <c r="E23" s="2220" t="s">
        <v>2266</v>
      </c>
      <c r="F23" s="2220"/>
      <c r="G23" s="2221"/>
      <c r="H23" s="2222"/>
    </row>
    <row r="24" customFormat="false" ht="12.75" hidden="false" customHeight="true" outlineLevel="0" collapsed="false">
      <c r="A24" s="2219"/>
      <c r="B24" s="1203" t="s">
        <v>2267</v>
      </c>
      <c r="C24" s="1203" t="s">
        <v>2231</v>
      </c>
      <c r="D24" s="2220"/>
      <c r="E24" s="2220" t="s">
        <v>2266</v>
      </c>
      <c r="F24" s="2220"/>
      <c r="G24" s="2221"/>
      <c r="H24" s="2222"/>
    </row>
    <row r="25" customFormat="false" ht="12.75" hidden="false" customHeight="true" outlineLevel="0" collapsed="false">
      <c r="A25" s="2219"/>
      <c r="B25" s="1203" t="s">
        <v>2268</v>
      </c>
      <c r="C25" s="1203" t="s">
        <v>2231</v>
      </c>
      <c r="D25" s="2220"/>
      <c r="E25" s="2220" t="s">
        <v>2269</v>
      </c>
      <c r="F25" s="2220"/>
      <c r="G25" s="2221"/>
      <c r="H25" s="2222"/>
    </row>
    <row r="26" customFormat="false" ht="12.75" hidden="false" customHeight="true" outlineLevel="0" collapsed="false">
      <c r="A26" s="2219"/>
      <c r="B26" s="1203" t="s">
        <v>2268</v>
      </c>
      <c r="C26" s="1203" t="s">
        <v>2212</v>
      </c>
      <c r="D26" s="2220"/>
      <c r="E26" s="2220" t="s">
        <v>2270</v>
      </c>
      <c r="F26" s="2220"/>
      <c r="G26" s="2221"/>
      <c r="H26" s="2222"/>
    </row>
    <row r="27" customFormat="false" ht="12.75" hidden="false" customHeight="true" outlineLevel="0" collapsed="false">
      <c r="A27" s="2219"/>
      <c r="B27" s="1203" t="s">
        <v>2268</v>
      </c>
      <c r="C27" s="1203" t="s">
        <v>2263</v>
      </c>
      <c r="D27" s="2220"/>
      <c r="E27" s="2220" t="s">
        <v>2270</v>
      </c>
      <c r="F27" s="2220"/>
      <c r="G27" s="2221"/>
      <c r="H27" s="2222"/>
    </row>
    <row r="28" customFormat="false" ht="12.75" hidden="false" customHeight="true" outlineLevel="0" collapsed="false">
      <c r="A28" s="2219"/>
      <c r="B28" s="1203" t="s">
        <v>2271</v>
      </c>
      <c r="C28" s="1203" t="s">
        <v>2212</v>
      </c>
      <c r="D28" s="2220"/>
      <c r="E28" s="2220" t="s">
        <v>2270</v>
      </c>
      <c r="F28" s="2220"/>
      <c r="G28" s="2221"/>
      <c r="H28" s="2222"/>
    </row>
    <row r="29" customFormat="false" ht="12.75" hidden="false" customHeight="true" outlineLevel="0" collapsed="false">
      <c r="A29" s="2219"/>
      <c r="B29" s="1203" t="s">
        <v>2272</v>
      </c>
      <c r="C29" s="1203" t="s">
        <v>2218</v>
      </c>
      <c r="D29" s="2220" t="s">
        <v>2273</v>
      </c>
      <c r="E29" s="2220"/>
      <c r="F29" s="2220"/>
      <c r="G29" s="2221"/>
      <c r="H29" s="2222"/>
    </row>
    <row r="30" customFormat="false" ht="12.75" hidden="false" customHeight="true" outlineLevel="0" collapsed="false">
      <c r="A30" s="2219"/>
      <c r="B30" s="1203" t="s">
        <v>2274</v>
      </c>
      <c r="C30" s="1203" t="s">
        <v>2231</v>
      </c>
      <c r="D30" s="2220" t="s">
        <v>2275</v>
      </c>
      <c r="E30" s="2220"/>
      <c r="F30" s="2220"/>
      <c r="G30" s="2221"/>
      <c r="H30" s="2222"/>
    </row>
    <row r="31" customFormat="false" ht="12.75" hidden="false" customHeight="true" outlineLevel="0" collapsed="false">
      <c r="A31" s="2219"/>
      <c r="B31" s="1203" t="s">
        <v>2274</v>
      </c>
      <c r="C31" s="1203" t="s">
        <v>2218</v>
      </c>
      <c r="D31" s="2220" t="s">
        <v>2275</v>
      </c>
      <c r="E31" s="2220"/>
      <c r="F31" s="2220"/>
      <c r="G31" s="2221"/>
      <c r="H31" s="2222"/>
    </row>
    <row r="32" customFormat="false" ht="12.75" hidden="false" customHeight="true" outlineLevel="0" collapsed="false">
      <c r="A32" s="2219"/>
      <c r="B32" s="1203" t="s">
        <v>2276</v>
      </c>
      <c r="C32" s="1203" t="s">
        <v>2218</v>
      </c>
      <c r="D32" s="2220" t="s">
        <v>2277</v>
      </c>
      <c r="E32" s="2220"/>
      <c r="F32" s="2220"/>
      <c r="G32" s="2221"/>
      <c r="H32" s="2222"/>
    </row>
    <row r="33" customFormat="false" ht="12.75" hidden="false" customHeight="true" outlineLevel="0" collapsed="false">
      <c r="A33" s="2219"/>
      <c r="B33" s="1203" t="s">
        <v>2278</v>
      </c>
      <c r="C33" s="1203" t="s">
        <v>2231</v>
      </c>
      <c r="D33" s="2220"/>
      <c r="E33" s="2220" t="s">
        <v>2279</v>
      </c>
      <c r="F33" s="2220"/>
      <c r="G33" s="2221"/>
      <c r="H33" s="2222"/>
    </row>
    <row r="34" customFormat="false" ht="12.75" hidden="false" customHeight="true" outlineLevel="0" collapsed="false">
      <c r="A34" s="2219"/>
      <c r="B34" s="1203" t="s">
        <v>2280</v>
      </c>
      <c r="C34" s="1203" t="s">
        <v>2231</v>
      </c>
      <c r="D34" s="2220" t="s">
        <v>2277</v>
      </c>
      <c r="E34" s="2220"/>
      <c r="F34" s="2220"/>
      <c r="G34" s="2221"/>
      <c r="H34" s="2222"/>
    </row>
    <row r="35" customFormat="false" ht="12.75" hidden="false" customHeight="true" outlineLevel="0" collapsed="false">
      <c r="A35" s="2219"/>
      <c r="B35" s="1203" t="s">
        <v>2280</v>
      </c>
      <c r="C35" s="1203" t="s">
        <v>2218</v>
      </c>
      <c r="D35" s="2220" t="s">
        <v>2277</v>
      </c>
      <c r="E35" s="2220"/>
      <c r="F35" s="2220"/>
      <c r="G35" s="2221"/>
      <c r="H35" s="2222"/>
    </row>
    <row r="36" customFormat="false" ht="12.75" hidden="false" customHeight="true" outlineLevel="0" collapsed="false">
      <c r="A36" s="2219"/>
      <c r="B36" s="1203" t="s">
        <v>2281</v>
      </c>
      <c r="C36" s="1203" t="s">
        <v>2218</v>
      </c>
      <c r="D36" s="2220"/>
      <c r="E36" s="2220" t="s">
        <v>2279</v>
      </c>
      <c r="F36" s="2220"/>
      <c r="G36" s="2221"/>
      <c r="H36" s="2222"/>
    </row>
    <row r="37" customFormat="false" ht="12.75" hidden="false" customHeight="true" outlineLevel="0" collapsed="false">
      <c r="A37" s="2219"/>
      <c r="B37" s="1203" t="s">
        <v>2282</v>
      </c>
      <c r="C37" s="1203" t="s">
        <v>2231</v>
      </c>
      <c r="D37" s="2220"/>
      <c r="E37" s="2220" t="s">
        <v>2279</v>
      </c>
      <c r="F37" s="2220"/>
      <c r="G37" s="2221"/>
      <c r="H37" s="2222"/>
    </row>
    <row r="38" customFormat="false" ht="12.75" hidden="false" customHeight="true" outlineLevel="0" collapsed="false">
      <c r="A38" s="2219"/>
      <c r="B38" s="1203" t="s">
        <v>2283</v>
      </c>
      <c r="C38" s="1203" t="s">
        <v>1972</v>
      </c>
      <c r="D38" s="2220"/>
      <c r="E38" s="2220"/>
      <c r="F38" s="2220"/>
      <c r="G38" s="2221"/>
      <c r="H38" s="2222"/>
    </row>
    <row r="39" customFormat="false" ht="12.75" hidden="false" customHeight="true" outlineLevel="0" collapsed="false">
      <c r="A39" s="2219" t="s">
        <v>2284</v>
      </c>
      <c r="B39" s="1203" t="s">
        <v>1452</v>
      </c>
      <c r="C39" s="1203" t="s">
        <v>1969</v>
      </c>
      <c r="D39" s="2220"/>
      <c r="E39" s="2220"/>
      <c r="F39" s="2220"/>
      <c r="G39" s="2221"/>
      <c r="H39" s="2222"/>
    </row>
    <row r="40" customFormat="false" ht="12.75" hidden="false" customHeight="true" outlineLevel="0" collapsed="false">
      <c r="A40" s="2219"/>
      <c r="B40" s="1203" t="s">
        <v>2285</v>
      </c>
      <c r="C40" s="1203" t="s">
        <v>2263</v>
      </c>
      <c r="D40" s="2220"/>
      <c r="E40" s="2220" t="s">
        <v>2286</v>
      </c>
      <c r="F40" s="2220"/>
      <c r="G40" s="2221"/>
      <c r="H40" s="2222"/>
    </row>
    <row r="41" customFormat="false" ht="12.75" hidden="false" customHeight="true" outlineLevel="0" collapsed="false">
      <c r="A41" s="2219" t="s">
        <v>2287</v>
      </c>
      <c r="B41" s="1203" t="s">
        <v>2288</v>
      </c>
      <c r="C41" s="1203" t="s">
        <v>2231</v>
      </c>
      <c r="D41" s="2220"/>
      <c r="E41" s="2220" t="s">
        <v>2289</v>
      </c>
      <c r="F41" s="2220"/>
      <c r="G41" s="2221"/>
      <c r="H41" s="2222"/>
    </row>
    <row r="42" customFormat="false" ht="12.75" hidden="false" customHeight="true" outlineLevel="0" collapsed="false">
      <c r="A42" s="2219" t="s">
        <v>2287</v>
      </c>
      <c r="B42" s="1203" t="s">
        <v>2288</v>
      </c>
      <c r="C42" s="1203" t="s">
        <v>2212</v>
      </c>
      <c r="D42" s="2220"/>
      <c r="E42" s="2220" t="s">
        <v>2289</v>
      </c>
      <c r="F42" s="2220"/>
      <c r="G42" s="2221"/>
      <c r="H42" s="2222"/>
    </row>
    <row r="43" customFormat="false" ht="12.75" hidden="false" customHeight="true" outlineLevel="0" collapsed="false">
      <c r="A43" s="2219" t="s">
        <v>2287</v>
      </c>
      <c r="B43" s="1203" t="s">
        <v>2288</v>
      </c>
      <c r="C43" s="1203" t="s">
        <v>2263</v>
      </c>
      <c r="D43" s="2220"/>
      <c r="E43" s="2220" t="s">
        <v>2289</v>
      </c>
      <c r="F43" s="2220"/>
      <c r="G43" s="2221"/>
      <c r="H43" s="2222"/>
    </row>
    <row r="44" customFormat="false" ht="12.75" hidden="false" customHeight="true" outlineLevel="0" collapsed="false">
      <c r="A44" s="2219" t="s">
        <v>2290</v>
      </c>
      <c r="B44" s="1203" t="s">
        <v>2291</v>
      </c>
      <c r="C44" s="1203" t="s">
        <v>2231</v>
      </c>
      <c r="D44" s="2220" t="s">
        <v>2292</v>
      </c>
      <c r="E44" s="2220"/>
      <c r="F44" s="2220"/>
      <c r="G44" s="2221"/>
      <c r="H44" s="2222"/>
    </row>
    <row r="45" customFormat="false" ht="12.75" hidden="false" customHeight="true" outlineLevel="0" collapsed="false">
      <c r="A45" s="2219" t="s">
        <v>2290</v>
      </c>
      <c r="B45" s="1203" t="s">
        <v>2291</v>
      </c>
      <c r="C45" s="1203" t="s">
        <v>2218</v>
      </c>
      <c r="D45" s="2220" t="s">
        <v>2292</v>
      </c>
      <c r="E45" s="2220"/>
      <c r="F45" s="2220"/>
      <c r="G45" s="2221"/>
      <c r="H45" s="2222"/>
    </row>
    <row r="46" customFormat="false" ht="12.75" hidden="false" customHeight="true" outlineLevel="0" collapsed="false">
      <c r="A46" s="2219"/>
      <c r="B46" s="1203" t="s">
        <v>2293</v>
      </c>
      <c r="C46" s="1203" t="s">
        <v>2231</v>
      </c>
      <c r="D46" s="2220"/>
      <c r="E46" s="2220" t="s">
        <v>2286</v>
      </c>
      <c r="F46" s="2220"/>
      <c r="G46" s="2221"/>
      <c r="H46" s="2222"/>
    </row>
    <row r="47" customFormat="false" ht="12.75" hidden="false" customHeight="true" outlineLevel="0" collapsed="false">
      <c r="A47" s="2219"/>
      <c r="B47" s="1203" t="s">
        <v>2294</v>
      </c>
      <c r="C47" s="1203" t="s">
        <v>2231</v>
      </c>
      <c r="D47" s="2220"/>
      <c r="E47" s="2220" t="s">
        <v>2286</v>
      </c>
      <c r="F47" s="2220"/>
      <c r="G47" s="2221"/>
      <c r="H47" s="2222"/>
    </row>
    <row r="48" customFormat="false" ht="12.75" hidden="false" customHeight="true" outlineLevel="0" collapsed="false">
      <c r="A48" s="2219"/>
      <c r="B48" s="1203" t="s">
        <v>2295</v>
      </c>
      <c r="C48" s="1203" t="s">
        <v>2231</v>
      </c>
      <c r="D48" s="2220"/>
      <c r="E48" s="2220" t="s">
        <v>2286</v>
      </c>
      <c r="F48" s="2220"/>
      <c r="G48" s="2221"/>
      <c r="H48" s="2222"/>
    </row>
    <row r="49" customFormat="false" ht="12.75" hidden="false" customHeight="true" outlineLevel="0" collapsed="false">
      <c r="A49" s="2219"/>
      <c r="B49" s="1203" t="s">
        <v>2295</v>
      </c>
      <c r="C49" s="1203" t="s">
        <v>2218</v>
      </c>
      <c r="D49" s="2220"/>
      <c r="E49" s="2220" t="s">
        <v>2286</v>
      </c>
      <c r="F49" s="2220"/>
      <c r="G49" s="2221"/>
      <c r="H49" s="2222"/>
    </row>
    <row r="50" customFormat="false" ht="12.75" hidden="false" customHeight="true" outlineLevel="0" collapsed="false">
      <c r="A50" s="2219" t="s">
        <v>2296</v>
      </c>
      <c r="B50" s="1203" t="s">
        <v>2297</v>
      </c>
      <c r="C50" s="1203" t="s">
        <v>2231</v>
      </c>
      <c r="D50" s="2220"/>
      <c r="E50" s="2220" t="s">
        <v>2286</v>
      </c>
      <c r="F50" s="2220"/>
      <c r="G50" s="2221"/>
      <c r="H50" s="2222"/>
    </row>
    <row r="51" customFormat="false" ht="12.75" hidden="false" customHeight="true" outlineLevel="0" collapsed="false">
      <c r="A51" s="2219" t="s">
        <v>2298</v>
      </c>
      <c r="B51" s="1203" t="s">
        <v>2074</v>
      </c>
      <c r="C51" s="1203" t="s">
        <v>1969</v>
      </c>
      <c r="D51" s="2220"/>
      <c r="E51" s="2220"/>
      <c r="F51" s="2220"/>
      <c r="G51" s="2221"/>
      <c r="H51" s="2222"/>
    </row>
    <row r="52" customFormat="false" ht="12.75" hidden="false" customHeight="true" outlineLevel="0" collapsed="false">
      <c r="A52" s="2219" t="s">
        <v>2298</v>
      </c>
      <c r="B52" s="1203" t="s">
        <v>2074</v>
      </c>
      <c r="C52" s="1203" t="s">
        <v>1985</v>
      </c>
      <c r="D52" s="2220"/>
      <c r="E52" s="2220"/>
      <c r="F52" s="2220"/>
      <c r="G52" s="2221"/>
      <c r="H52" s="2222"/>
    </row>
    <row r="53" customFormat="false" ht="12.75" hidden="false" customHeight="true" outlineLevel="0" collapsed="false">
      <c r="A53" s="2219" t="s">
        <v>2298</v>
      </c>
      <c r="B53" s="1203" t="s">
        <v>2074</v>
      </c>
      <c r="C53" s="1203" t="s">
        <v>1972</v>
      </c>
      <c r="D53" s="2220"/>
      <c r="E53" s="2220"/>
      <c r="F53" s="2220"/>
      <c r="G53" s="2221"/>
      <c r="H53" s="2222"/>
    </row>
    <row r="54" customFormat="false" ht="12.75" hidden="false" customHeight="true" outlineLevel="0" collapsed="false">
      <c r="A54" s="2219"/>
      <c r="B54" s="1203" t="s">
        <v>2299</v>
      </c>
      <c r="C54" s="1203" t="s">
        <v>1969</v>
      </c>
      <c r="D54" s="2220"/>
      <c r="E54" s="2220"/>
      <c r="F54" s="2220"/>
      <c r="G54" s="2221"/>
      <c r="H54" s="2222" t="s">
        <v>2300</v>
      </c>
    </row>
    <row r="55" customFormat="false" ht="12.75" hidden="false" customHeight="true" outlineLevel="0" collapsed="false">
      <c r="A55" s="2219"/>
      <c r="B55" s="1203" t="s">
        <v>2299</v>
      </c>
      <c r="C55" s="1203" t="s">
        <v>1985</v>
      </c>
      <c r="D55" s="2220"/>
      <c r="E55" s="2220"/>
      <c r="F55" s="2220"/>
      <c r="G55" s="2221"/>
      <c r="H55" s="2222" t="s">
        <v>2300</v>
      </c>
    </row>
    <row r="56" customFormat="false" ht="12.75" hidden="false" customHeight="true" outlineLevel="0" collapsed="false">
      <c r="A56" s="2219"/>
      <c r="B56" s="1203" t="s">
        <v>2299</v>
      </c>
      <c r="C56" s="1203" t="s">
        <v>1972</v>
      </c>
      <c r="D56" s="2220"/>
      <c r="E56" s="2220"/>
      <c r="F56" s="2220"/>
      <c r="G56" s="2221"/>
      <c r="H56" s="2222" t="s">
        <v>2300</v>
      </c>
    </row>
    <row r="57" customFormat="false" ht="13.5" hidden="false" customHeight="true" outlineLevel="0" collapsed="false">
      <c r="A57" s="2219" t="s">
        <v>2301</v>
      </c>
      <c r="B57" s="1203" t="s">
        <v>1756</v>
      </c>
      <c r="C57" s="1203" t="s">
        <v>1972</v>
      </c>
      <c r="D57" s="2220"/>
      <c r="E57" s="2220"/>
      <c r="F57" s="2220"/>
      <c r="G57" s="2221"/>
      <c r="H57" s="22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1" t="s">
        <v>2106</v>
      </c>
      <c r="B1" s="176"/>
      <c r="C1" s="176"/>
      <c r="D1" s="176"/>
      <c r="E1" s="176"/>
      <c r="F1" s="2208"/>
      <c r="G1" s="1602"/>
      <c r="H1" s="115" t="s">
        <v>75</v>
      </c>
    </row>
    <row r="2" customFormat="false" ht="15.75" hidden="false" customHeight="true" outlineLevel="0" collapsed="false">
      <c r="A2" s="641" t="s">
        <v>297</v>
      </c>
      <c r="B2" s="2209"/>
      <c r="C2" s="2208"/>
      <c r="D2" s="2208"/>
      <c r="E2" s="2208"/>
      <c r="F2" s="2208"/>
      <c r="G2" s="1602"/>
      <c r="H2" s="115" t="s">
        <v>77</v>
      </c>
    </row>
    <row r="3" customFormat="false" ht="12" hidden="false" customHeight="true" outlineLevel="0" collapsed="false">
      <c r="A3" s="2210" t="s">
        <v>2302</v>
      </c>
      <c r="B3" s="2209"/>
      <c r="C3" s="2208"/>
      <c r="D3" s="2208"/>
      <c r="E3" s="2208"/>
      <c r="F3" s="2208"/>
      <c r="G3" s="1602"/>
      <c r="H3" s="115" t="s">
        <v>78</v>
      </c>
    </row>
    <row r="4" customFormat="false" ht="12.75" hidden="false" customHeight="true" outlineLevel="0" collapsed="false">
      <c r="A4" s="2209"/>
      <c r="B4" s="2209"/>
      <c r="C4" s="2208"/>
      <c r="D4" s="2208"/>
      <c r="E4" s="2208"/>
      <c r="F4" s="2208"/>
      <c r="G4" s="1520"/>
      <c r="H4" s="1520"/>
    </row>
    <row r="5" customFormat="false" ht="12" hidden="false" customHeight="true" outlineLevel="0" collapsed="false">
      <c r="A5" s="2212" t="s">
        <v>2108</v>
      </c>
      <c r="B5" s="2212"/>
      <c r="C5" s="2213" t="s">
        <v>2109</v>
      </c>
      <c r="D5" s="2214" t="s">
        <v>2110</v>
      </c>
      <c r="E5" s="2214"/>
      <c r="F5" s="2214"/>
      <c r="G5" s="2214"/>
      <c r="H5" s="2214"/>
    </row>
    <row r="6" customFormat="false" ht="12" hidden="false" customHeight="true" outlineLevel="0" collapsed="false">
      <c r="A6" s="2212"/>
      <c r="B6" s="2212"/>
      <c r="C6" s="2213"/>
      <c r="D6" s="2215" t="s">
        <v>2111</v>
      </c>
      <c r="E6" s="2215"/>
      <c r="F6" s="2215"/>
      <c r="G6" s="2216" t="s">
        <v>2112</v>
      </c>
      <c r="H6" s="2217" t="s">
        <v>2113</v>
      </c>
    </row>
    <row r="7" customFormat="false" ht="38.25" hidden="false" customHeight="true" outlineLevel="0" collapsed="false">
      <c r="A7" s="2212"/>
      <c r="B7" s="2212"/>
      <c r="C7" s="2213"/>
      <c r="D7" s="2218" t="s">
        <v>2114</v>
      </c>
      <c r="E7" s="2218" t="s">
        <v>2115</v>
      </c>
      <c r="F7" s="2218" t="s">
        <v>2116</v>
      </c>
      <c r="G7" s="2216"/>
      <c r="H7" s="2217"/>
    </row>
    <row r="8" customFormat="false" ht="13.5" hidden="false" customHeight="true" outlineLevel="0" collapsed="false">
      <c r="A8" s="2219"/>
      <c r="B8" s="2223" t="s">
        <v>2303</v>
      </c>
      <c r="C8" s="1203" t="s">
        <v>1972</v>
      </c>
      <c r="D8" s="2220"/>
      <c r="E8" s="2220"/>
      <c r="F8" s="2220"/>
      <c r="G8" s="2221"/>
      <c r="H8" s="2222"/>
    </row>
    <row r="9" customFormat="false" ht="12.75" hidden="false" customHeight="true" outlineLevel="0" collapsed="false">
      <c r="A9" s="2219"/>
      <c r="B9" s="2223" t="s">
        <v>2304</v>
      </c>
      <c r="C9" s="1203" t="s">
        <v>1985</v>
      </c>
      <c r="D9" s="2220"/>
      <c r="E9" s="2220"/>
      <c r="F9" s="2220"/>
      <c r="G9" s="2221"/>
      <c r="H9" s="2222" t="s">
        <v>2305</v>
      </c>
    </row>
    <row r="10" customFormat="false" ht="12.75" hidden="false" customHeight="true" outlineLevel="0" collapsed="false">
      <c r="A10" s="2219"/>
      <c r="B10" s="2223" t="s">
        <v>2304</v>
      </c>
      <c r="C10" s="1203" t="s">
        <v>1972</v>
      </c>
      <c r="D10" s="2220"/>
      <c r="E10" s="2220"/>
      <c r="F10" s="2220"/>
      <c r="G10" s="2221"/>
      <c r="H10" s="2222"/>
    </row>
    <row r="11" customFormat="false" ht="12.75" hidden="false" customHeight="true" outlineLevel="0" collapsed="false">
      <c r="A11" s="2219"/>
      <c r="B11" s="1203" t="s">
        <v>2306</v>
      </c>
      <c r="C11" s="1203" t="s">
        <v>1969</v>
      </c>
      <c r="D11" s="2220"/>
      <c r="E11" s="2220" t="s">
        <v>2307</v>
      </c>
      <c r="F11" s="2220"/>
      <c r="G11" s="2221"/>
      <c r="H11" s="2222"/>
    </row>
    <row r="12" customFormat="false" ht="12.75" hidden="false" customHeight="true" outlineLevel="0" collapsed="false">
      <c r="A12" s="2219"/>
      <c r="B12" s="1203" t="s">
        <v>2308</v>
      </c>
      <c r="C12" s="1203" t="s">
        <v>1969</v>
      </c>
      <c r="D12" s="2220"/>
      <c r="E12" s="2220" t="s">
        <v>2307</v>
      </c>
      <c r="F12" s="2220"/>
      <c r="G12" s="2221"/>
      <c r="H12" s="2222"/>
    </row>
    <row r="13" customFormat="false" ht="12.75" hidden="false" customHeight="true" outlineLevel="0" collapsed="false">
      <c r="A13" s="2219" t="s">
        <v>2309</v>
      </c>
      <c r="B13" s="1203" t="s">
        <v>2310</v>
      </c>
      <c r="C13" s="1203" t="s">
        <v>1972</v>
      </c>
      <c r="D13" s="2220"/>
      <c r="E13" s="2220"/>
      <c r="F13" s="2220"/>
      <c r="G13" s="2221"/>
      <c r="H13" s="2222"/>
    </row>
    <row r="14" customFormat="false" ht="12.75" hidden="false" customHeight="true" outlineLevel="0" collapsed="false">
      <c r="A14" s="2219" t="s">
        <v>2311</v>
      </c>
      <c r="B14" s="1203" t="s">
        <v>2312</v>
      </c>
      <c r="C14" s="1203" t="s">
        <v>1972</v>
      </c>
      <c r="D14" s="2220"/>
      <c r="E14" s="2220"/>
      <c r="F14" s="2220"/>
      <c r="G14" s="2221"/>
      <c r="H14" s="2222"/>
    </row>
    <row r="15" customFormat="false" ht="12.75" hidden="false" customHeight="true" outlineLevel="0" collapsed="false">
      <c r="A15" s="2219"/>
      <c r="B15" s="1203" t="s">
        <v>2313</v>
      </c>
      <c r="C15" s="1203" t="s">
        <v>2314</v>
      </c>
      <c r="D15" s="2220"/>
      <c r="E15" s="2220"/>
      <c r="F15" s="2220"/>
      <c r="G15" s="2221"/>
      <c r="H15" s="2222"/>
    </row>
    <row r="16" customFormat="false" ht="12.75" hidden="false" customHeight="true" outlineLevel="0" collapsed="false">
      <c r="A16" s="2219"/>
      <c r="B16" s="1203" t="s">
        <v>2313</v>
      </c>
      <c r="C16" s="1203" t="s">
        <v>1972</v>
      </c>
      <c r="D16" s="2220"/>
      <c r="E16" s="2220"/>
      <c r="F16" s="2220"/>
      <c r="G16" s="2221"/>
      <c r="H16" s="2222"/>
      <c r="I16" s="62"/>
    </row>
    <row r="17" customFormat="false" ht="13.5" hidden="false" customHeight="true" outlineLevel="0" collapsed="false">
      <c r="A17" s="1814"/>
      <c r="B17" s="1203"/>
      <c r="C17" s="1203"/>
      <c r="D17" s="653"/>
      <c r="E17" s="653"/>
      <c r="F17" s="653"/>
      <c r="G17" s="653"/>
      <c r="H17" s="2224"/>
    </row>
    <row r="18" customFormat="false" ht="12.75" hidden="false" customHeight="true" outlineLevel="0" collapsed="false">
      <c r="A18" s="31"/>
      <c r="B18" s="31"/>
      <c r="C18" s="31"/>
      <c r="D18" s="31"/>
      <c r="E18" s="31"/>
      <c r="F18" s="31"/>
      <c r="G18" s="31"/>
      <c r="H18" s="31"/>
    </row>
    <row r="19" customFormat="false" ht="13.5" hidden="false" customHeight="true" outlineLevel="0" collapsed="false">
      <c r="A19" s="946" t="s">
        <v>2315</v>
      </c>
      <c r="B19" s="946"/>
      <c r="C19" s="946"/>
      <c r="D19" s="946"/>
      <c r="E19" s="946"/>
      <c r="F19" s="946"/>
      <c r="G19" s="946"/>
      <c r="H19" s="946"/>
    </row>
    <row r="20" customFormat="false" ht="13.5" hidden="false" customHeight="true" outlineLevel="0" collapsed="false">
      <c r="A20" s="946" t="s">
        <v>2316</v>
      </c>
      <c r="B20" s="946"/>
      <c r="C20" s="946"/>
      <c r="D20" s="946"/>
      <c r="E20" s="946"/>
      <c r="F20" s="946"/>
      <c r="G20" s="946"/>
      <c r="H20" s="946"/>
    </row>
    <row r="21" customFormat="false" ht="13.5" hidden="false" customHeight="true" outlineLevel="0" collapsed="false"/>
    <row r="22" customFormat="false" ht="12.75" hidden="false" customHeight="true" outlineLevel="0" collapsed="false">
      <c r="A22" s="2225" t="s">
        <v>2104</v>
      </c>
      <c r="B22" s="2226"/>
      <c r="C22" s="2226"/>
      <c r="D22" s="2226"/>
      <c r="E22" s="2226"/>
      <c r="F22" s="2226"/>
      <c r="G22" s="2226"/>
      <c r="H22" s="2227"/>
    </row>
    <row r="23" customFormat="false" ht="12.75" hidden="false" customHeight="true" outlineLevel="0" collapsed="false">
      <c r="A23" s="2228" t="s">
        <v>2317</v>
      </c>
      <c r="B23" s="2228"/>
      <c r="C23" s="2228"/>
      <c r="D23" s="2228"/>
      <c r="E23" s="2228"/>
      <c r="F23" s="2228"/>
      <c r="G23" s="2228"/>
      <c r="H23" s="2228"/>
    </row>
    <row r="24" customFormat="false" ht="13.5" hidden="false" customHeight="true" outlineLevel="0" collapsed="false">
      <c r="A24" s="65" t="s">
        <v>2318</v>
      </c>
      <c r="B24" s="65"/>
      <c r="C24" s="65"/>
      <c r="D24" s="65"/>
      <c r="E24" s="65"/>
      <c r="F24" s="65"/>
      <c r="G24" s="65"/>
      <c r="H24" s="65"/>
    </row>
    <row r="25" customFormat="false" ht="12.75" hidden="false" customHeight="true" outlineLevel="0" collapsed="false">
      <c r="A25" s="31"/>
      <c r="B25" s="31"/>
      <c r="C25" s="31"/>
      <c r="D25" s="31"/>
      <c r="E25" s="31"/>
      <c r="F25" s="31"/>
      <c r="G25" s="31"/>
      <c r="H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24"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19:H19"/>
    <mergeCell ref="A20:H20"/>
    <mergeCell ref="A23:H23"/>
    <mergeCell ref="A24:H24"/>
  </mergeCells>
  <dataValidations count="1">
    <dataValidation allowBlank="true" errorStyle="stop" operator="between" showDropDown="false" showErrorMessage="true" showInputMessage="false" sqref="A1:F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1" t="s">
        <v>2319</v>
      </c>
      <c r="E1" s="115" t="s">
        <v>75</v>
      </c>
    </row>
    <row r="2" customFormat="false" ht="15.75" hidden="false" customHeight="true" outlineLevel="0" collapsed="false">
      <c r="A2" s="641" t="s">
        <v>297</v>
      </c>
      <c r="E2" s="115" t="s">
        <v>77</v>
      </c>
    </row>
    <row r="3" customFormat="false" ht="15.75" hidden="false" customHeight="true" outlineLevel="0" collapsed="false">
      <c r="E3" s="115" t="s">
        <v>78</v>
      </c>
    </row>
    <row r="4" customFormat="false" ht="12.75" hidden="false" customHeight="true" outlineLevel="0" collapsed="false"/>
    <row r="5" customFormat="false" ht="20.25" hidden="false" customHeight="true" outlineLevel="0" collapsed="false">
      <c r="A5" s="2229" t="s">
        <v>2320</v>
      </c>
      <c r="B5" s="2229"/>
      <c r="C5" s="2229"/>
      <c r="D5" s="2229"/>
      <c r="E5" s="2229"/>
      <c r="F5" s="16"/>
    </row>
    <row r="6" customFormat="false" ht="26.25" hidden="false" customHeight="true" outlineLevel="0" collapsed="false">
      <c r="A6" s="2230" t="s">
        <v>2109</v>
      </c>
      <c r="B6" s="2231" t="s">
        <v>2321</v>
      </c>
      <c r="C6" s="2231" t="s">
        <v>2322</v>
      </c>
      <c r="D6" s="2232"/>
      <c r="E6" s="2232" t="s">
        <v>2323</v>
      </c>
      <c r="F6" s="16"/>
    </row>
    <row r="7" customFormat="false" ht="13.5" hidden="false" customHeight="true" outlineLevel="0" collapsed="false">
      <c r="A7" s="2233" t="s">
        <v>1985</v>
      </c>
      <c r="B7" s="1814" t="s">
        <v>2324</v>
      </c>
      <c r="C7" s="1814" t="s">
        <v>2325</v>
      </c>
      <c r="D7" s="2234" t="s">
        <v>2326</v>
      </c>
      <c r="E7" s="2234"/>
    </row>
    <row r="8" customFormat="false" ht="12.75" hidden="false" customHeight="true" outlineLevel="0" collapsed="false">
      <c r="A8" s="2233" t="s">
        <v>1985</v>
      </c>
      <c r="B8" s="1814" t="s">
        <v>2327</v>
      </c>
      <c r="C8" s="1814" t="s">
        <v>2328</v>
      </c>
      <c r="D8" s="2235" t="s">
        <v>2329</v>
      </c>
      <c r="E8" s="2235"/>
    </row>
    <row r="9" customFormat="false" ht="12.75" hidden="false" customHeight="true" outlineLevel="0" collapsed="false">
      <c r="A9" s="2233" t="s">
        <v>1985</v>
      </c>
      <c r="B9" s="1814" t="s">
        <v>2327</v>
      </c>
      <c r="C9" s="1814" t="s">
        <v>2328</v>
      </c>
      <c r="D9" s="2235" t="s">
        <v>2330</v>
      </c>
      <c r="E9" s="2235"/>
    </row>
    <row r="10" customFormat="false" ht="12.75" hidden="false" customHeight="true" outlineLevel="0" collapsed="false">
      <c r="A10" s="2233" t="s">
        <v>1985</v>
      </c>
      <c r="B10" s="1814" t="s">
        <v>2327</v>
      </c>
      <c r="C10" s="1814" t="s">
        <v>2331</v>
      </c>
      <c r="D10" s="2234" t="s">
        <v>2332</v>
      </c>
      <c r="E10" s="2234"/>
    </row>
    <row r="11" customFormat="false" ht="12.75" hidden="false" customHeight="true" outlineLevel="0" collapsed="false">
      <c r="A11" s="2233" t="s">
        <v>1985</v>
      </c>
      <c r="B11" s="1814" t="s">
        <v>2327</v>
      </c>
      <c r="C11" s="1814" t="s">
        <v>2331</v>
      </c>
      <c r="D11" s="2234" t="s">
        <v>2332</v>
      </c>
      <c r="E11" s="2234"/>
    </row>
    <row r="12" customFormat="false" ht="12.75" hidden="false" customHeight="true" outlineLevel="0" collapsed="false">
      <c r="A12" s="2233" t="s">
        <v>1985</v>
      </c>
      <c r="B12" s="1814" t="s">
        <v>2327</v>
      </c>
      <c r="C12" s="1814" t="s">
        <v>2333</v>
      </c>
      <c r="D12" s="2234"/>
      <c r="E12" s="2234"/>
    </row>
    <row r="13" customFormat="false" ht="12.75" hidden="false" customHeight="true" outlineLevel="0" collapsed="false">
      <c r="A13" s="2233" t="s">
        <v>1985</v>
      </c>
      <c r="B13" s="1814" t="s">
        <v>2327</v>
      </c>
      <c r="C13" s="1814" t="s">
        <v>2334</v>
      </c>
      <c r="D13" s="2234" t="s">
        <v>2335</v>
      </c>
      <c r="E13" s="2234"/>
    </row>
    <row r="14" customFormat="false" ht="12.75" hidden="false" customHeight="true" outlineLevel="0" collapsed="false">
      <c r="A14" s="2233" t="s">
        <v>1985</v>
      </c>
      <c r="B14" s="1814" t="s">
        <v>2327</v>
      </c>
      <c r="C14" s="1814" t="s">
        <v>2336</v>
      </c>
      <c r="D14" s="2234" t="s">
        <v>2335</v>
      </c>
      <c r="E14" s="2234"/>
    </row>
    <row r="15" customFormat="false" ht="12.75" hidden="false" customHeight="true" outlineLevel="0" collapsed="false">
      <c r="A15" s="2233" t="s">
        <v>1985</v>
      </c>
      <c r="B15" s="1814" t="s">
        <v>2327</v>
      </c>
      <c r="C15" s="1814" t="s">
        <v>2337</v>
      </c>
      <c r="D15" s="2234" t="s">
        <v>2338</v>
      </c>
      <c r="E15" s="2234"/>
    </row>
    <row r="16" customFormat="false" ht="12.75" hidden="false" customHeight="true" outlineLevel="0" collapsed="false">
      <c r="A16" s="2233" t="s">
        <v>1985</v>
      </c>
      <c r="B16" s="1814" t="s">
        <v>2327</v>
      </c>
      <c r="C16" s="1814" t="s">
        <v>2339</v>
      </c>
      <c r="D16" s="2234" t="s">
        <v>2340</v>
      </c>
      <c r="E16" s="2234"/>
    </row>
    <row r="17" customFormat="false" ht="12.75" hidden="false" customHeight="true" outlineLevel="0" collapsed="false">
      <c r="A17" s="2233" t="s">
        <v>1985</v>
      </c>
      <c r="B17" s="1814" t="s">
        <v>2327</v>
      </c>
      <c r="C17" s="1814" t="s">
        <v>2341</v>
      </c>
      <c r="D17" s="2234" t="s">
        <v>2342</v>
      </c>
      <c r="E17" s="2234"/>
    </row>
    <row r="18" customFormat="false" ht="12.75" hidden="false" customHeight="true" outlineLevel="0" collapsed="false">
      <c r="A18" s="2233" t="s">
        <v>1969</v>
      </c>
      <c r="B18" s="1814" t="s">
        <v>2324</v>
      </c>
      <c r="C18" s="1814" t="s">
        <v>2325</v>
      </c>
      <c r="D18" s="2234" t="s">
        <v>2326</v>
      </c>
      <c r="E18" s="2234"/>
    </row>
    <row r="19" customFormat="false" ht="12.75" hidden="false" customHeight="true" outlineLevel="0" collapsed="false">
      <c r="A19" s="2233" t="s">
        <v>1969</v>
      </c>
      <c r="B19" s="1814" t="s">
        <v>2327</v>
      </c>
      <c r="C19" s="1814" t="s">
        <v>2333</v>
      </c>
      <c r="D19" s="2234"/>
      <c r="E19" s="2234"/>
    </row>
    <row r="20" customFormat="false" ht="12.75" hidden="false" customHeight="true" outlineLevel="0" collapsed="false">
      <c r="A20" s="2233" t="s">
        <v>1969</v>
      </c>
      <c r="B20" s="1814" t="s">
        <v>2327</v>
      </c>
      <c r="C20" s="1814" t="s">
        <v>2341</v>
      </c>
      <c r="D20" s="2234" t="s">
        <v>2342</v>
      </c>
      <c r="E20" s="2234"/>
    </row>
    <row r="21" customFormat="false" ht="12.75" hidden="false" customHeight="true" outlineLevel="0" collapsed="false">
      <c r="A21" s="2233" t="s">
        <v>1972</v>
      </c>
      <c r="B21" s="1814" t="s">
        <v>2324</v>
      </c>
      <c r="C21" s="1814" t="s">
        <v>2325</v>
      </c>
      <c r="D21" s="2234" t="s">
        <v>2326</v>
      </c>
      <c r="E21" s="2234"/>
    </row>
    <row r="22" customFormat="false" ht="12.75" hidden="false" customHeight="true" outlineLevel="0" collapsed="false">
      <c r="A22" s="2233" t="s">
        <v>1972</v>
      </c>
      <c r="B22" s="1814" t="s">
        <v>2327</v>
      </c>
      <c r="C22" s="1814" t="s">
        <v>2331</v>
      </c>
      <c r="D22" s="2234" t="s">
        <v>2332</v>
      </c>
      <c r="E22" s="2234"/>
    </row>
    <row r="23" customFormat="false" ht="12.75" hidden="false" customHeight="true" outlineLevel="0" collapsed="false">
      <c r="A23" s="2233" t="s">
        <v>1972</v>
      </c>
      <c r="B23" s="1814" t="s">
        <v>2327</v>
      </c>
      <c r="C23" s="1814" t="s">
        <v>2331</v>
      </c>
      <c r="D23" s="2234" t="s">
        <v>2332</v>
      </c>
      <c r="E23" s="2234"/>
    </row>
    <row r="24" customFormat="false" ht="12.75" hidden="false" customHeight="true" outlineLevel="0" collapsed="false">
      <c r="A24" s="2233" t="s">
        <v>1972</v>
      </c>
      <c r="B24" s="1814" t="s">
        <v>2327</v>
      </c>
      <c r="C24" s="1814" t="s">
        <v>2333</v>
      </c>
      <c r="D24" s="2234"/>
      <c r="E24" s="2234"/>
    </row>
    <row r="25" customFormat="false" ht="12.75" hidden="false" customHeight="true" outlineLevel="0" collapsed="false">
      <c r="A25" s="2233" t="s">
        <v>1972</v>
      </c>
      <c r="B25" s="1814" t="s">
        <v>2327</v>
      </c>
      <c r="C25" s="1814" t="s">
        <v>2334</v>
      </c>
      <c r="D25" s="2234" t="s">
        <v>2335</v>
      </c>
      <c r="E25" s="2234"/>
    </row>
    <row r="26" customFormat="false" ht="12.75" hidden="false" customHeight="true" outlineLevel="0" collapsed="false">
      <c r="A26" s="2233" t="s">
        <v>1972</v>
      </c>
      <c r="B26" s="1814" t="s">
        <v>2327</v>
      </c>
      <c r="C26" s="1814" t="s">
        <v>2336</v>
      </c>
      <c r="D26" s="2234" t="s">
        <v>2335</v>
      </c>
      <c r="E26" s="2234"/>
    </row>
    <row r="27" customFormat="false" ht="12.75" hidden="false" customHeight="true" outlineLevel="0" collapsed="false">
      <c r="A27" s="2233" t="s">
        <v>1972</v>
      </c>
      <c r="B27" s="1814" t="s">
        <v>2327</v>
      </c>
      <c r="C27" s="1814" t="s">
        <v>2341</v>
      </c>
      <c r="D27" s="2234" t="s">
        <v>2342</v>
      </c>
      <c r="E27" s="2234"/>
    </row>
    <row r="28" customFormat="false" ht="12" hidden="false" customHeight="true" outlineLevel="0" collapsed="false">
      <c r="A28" s="2236"/>
      <c r="B28" s="2237"/>
      <c r="C28" s="2237"/>
      <c r="D28" s="2234"/>
      <c r="E28" s="2234"/>
    </row>
    <row r="29" customFormat="false" ht="21" hidden="false" customHeight="true" outlineLevel="0" collapsed="false">
      <c r="A29" s="2229" t="s">
        <v>2343</v>
      </c>
      <c r="B29" s="2229"/>
      <c r="C29" s="2229"/>
      <c r="D29" s="2229"/>
      <c r="E29" s="2229"/>
    </row>
    <row r="30" customFormat="false" ht="28.5" hidden="false" customHeight="true" outlineLevel="0" collapsed="false">
      <c r="A30" s="2230" t="s">
        <v>2109</v>
      </c>
      <c r="B30" s="2231" t="s">
        <v>2344</v>
      </c>
      <c r="C30" s="2231" t="s">
        <v>2345</v>
      </c>
      <c r="D30" s="2231" t="s">
        <v>2346</v>
      </c>
      <c r="E30" s="2238" t="s">
        <v>2323</v>
      </c>
    </row>
    <row r="31" customFormat="false" ht="24.75" hidden="false" customHeight="true" outlineLevel="0" collapsed="false">
      <c r="A31" s="2233" t="s">
        <v>2347</v>
      </c>
      <c r="B31" s="1814" t="s">
        <v>2348</v>
      </c>
      <c r="C31" s="1814"/>
      <c r="D31" s="1814" t="s">
        <v>2349</v>
      </c>
      <c r="E31" s="2239" t="s">
        <v>2349</v>
      </c>
    </row>
    <row r="32" customFormat="false" ht="12.75" hidden="false" customHeight="true" outlineLevel="0" collapsed="false">
      <c r="A32" s="2233" t="s">
        <v>1985</v>
      </c>
      <c r="B32" s="1814" t="s">
        <v>2350</v>
      </c>
      <c r="C32" s="1814"/>
      <c r="D32" s="1814" t="s">
        <v>2351</v>
      </c>
      <c r="E32" s="2239"/>
    </row>
    <row r="33" customFormat="false" ht="12.75" hidden="false" customHeight="true" outlineLevel="0" collapsed="false">
      <c r="A33" s="2233" t="s">
        <v>1985</v>
      </c>
      <c r="B33" s="1814" t="s">
        <v>2352</v>
      </c>
      <c r="C33" s="1814"/>
      <c r="D33" s="1814" t="s">
        <v>2353</v>
      </c>
      <c r="E33" s="2239"/>
    </row>
    <row r="34" customFormat="false" ht="12.75" hidden="false" customHeight="true" outlineLevel="0" collapsed="false">
      <c r="A34" s="2233" t="s">
        <v>1985</v>
      </c>
      <c r="B34" s="1814" t="s">
        <v>2354</v>
      </c>
      <c r="C34" s="1814"/>
      <c r="D34" s="1814" t="s">
        <v>2355</v>
      </c>
      <c r="E34" s="2239"/>
    </row>
    <row r="35" customFormat="false" ht="12.75" hidden="false" customHeight="true" outlineLevel="0" collapsed="false">
      <c r="A35" s="2233" t="s">
        <v>1985</v>
      </c>
      <c r="B35" s="1814" t="s">
        <v>2356</v>
      </c>
      <c r="C35" s="1814"/>
      <c r="D35" s="1814" t="s">
        <v>2357</v>
      </c>
      <c r="E35" s="2239"/>
    </row>
    <row r="36" customFormat="false" ht="12.75" hidden="false" customHeight="true" outlineLevel="0" collapsed="false">
      <c r="A36" s="2233" t="s">
        <v>1985</v>
      </c>
      <c r="B36" s="1814" t="s">
        <v>2358</v>
      </c>
      <c r="C36" s="1814"/>
      <c r="D36" s="1814" t="s">
        <v>2359</v>
      </c>
      <c r="E36" s="2239"/>
    </row>
    <row r="37" customFormat="false" ht="12.75" hidden="false" customHeight="true" outlineLevel="0" collapsed="false">
      <c r="A37" s="2233" t="s">
        <v>1985</v>
      </c>
      <c r="B37" s="1814" t="s">
        <v>2360</v>
      </c>
      <c r="C37" s="1814"/>
      <c r="D37" s="1814" t="s">
        <v>2361</v>
      </c>
      <c r="E37" s="2239"/>
    </row>
    <row r="38" customFormat="false" ht="12.75" hidden="false" customHeight="true" outlineLevel="0" collapsed="false">
      <c r="A38" s="2233" t="s">
        <v>1985</v>
      </c>
      <c r="B38" s="1814" t="s">
        <v>2362</v>
      </c>
      <c r="C38" s="1814"/>
      <c r="D38" s="1814"/>
      <c r="E38" s="2239" t="s">
        <v>2363</v>
      </c>
    </row>
    <row r="39" customFormat="false" ht="12.75" hidden="false" customHeight="true" outlineLevel="0" collapsed="false">
      <c r="A39" s="2233" t="s">
        <v>1985</v>
      </c>
      <c r="B39" s="1814" t="s">
        <v>2364</v>
      </c>
      <c r="C39" s="1814"/>
      <c r="D39" s="1814"/>
      <c r="E39" s="2239" t="s">
        <v>2363</v>
      </c>
    </row>
    <row r="40" customFormat="false" ht="12.75" hidden="false" customHeight="true" outlineLevel="0" collapsed="false">
      <c r="A40" s="2233" t="s">
        <v>1985</v>
      </c>
      <c r="B40" s="1814" t="s">
        <v>2364</v>
      </c>
      <c r="C40" s="1814"/>
      <c r="D40" s="1814"/>
      <c r="E40" s="2239" t="s">
        <v>2363</v>
      </c>
    </row>
    <row r="41" customFormat="false" ht="12.75" hidden="false" customHeight="true" outlineLevel="0" collapsed="false">
      <c r="A41" s="2233" t="s">
        <v>1985</v>
      </c>
      <c r="B41" s="1814" t="s">
        <v>2365</v>
      </c>
      <c r="C41" s="1814"/>
      <c r="D41" s="1814"/>
      <c r="E41" s="2239" t="s">
        <v>2366</v>
      </c>
    </row>
    <row r="42" customFormat="false" ht="12.75" hidden="false" customHeight="true" outlineLevel="0" collapsed="false">
      <c r="A42" s="2233" t="s">
        <v>1985</v>
      </c>
      <c r="B42" s="1814" t="s">
        <v>2365</v>
      </c>
      <c r="C42" s="1814"/>
      <c r="D42" s="1814"/>
      <c r="E42" s="2239" t="s">
        <v>2366</v>
      </c>
    </row>
    <row r="43" customFormat="false" ht="12.75" hidden="false" customHeight="true" outlineLevel="0" collapsed="false">
      <c r="A43" s="2233" t="s">
        <v>1985</v>
      </c>
      <c r="B43" s="1814" t="s">
        <v>2367</v>
      </c>
      <c r="C43" s="1814"/>
      <c r="D43" s="2240" t="s">
        <v>2368</v>
      </c>
      <c r="E43" s="2239"/>
    </row>
    <row r="44" customFormat="false" ht="12.75" hidden="false" customHeight="true" outlineLevel="0" collapsed="false">
      <c r="A44" s="2233" t="s">
        <v>1985</v>
      </c>
      <c r="B44" s="1814" t="s">
        <v>2367</v>
      </c>
      <c r="C44" s="1814"/>
      <c r="D44" s="2240" t="s">
        <v>2368</v>
      </c>
      <c r="E44" s="2239"/>
    </row>
    <row r="45" customFormat="false" ht="12.75" hidden="false" customHeight="true" outlineLevel="0" collapsed="false">
      <c r="A45" s="2233" t="s">
        <v>1985</v>
      </c>
      <c r="B45" s="1814" t="s">
        <v>2369</v>
      </c>
      <c r="C45" s="1814"/>
      <c r="D45" s="1814"/>
      <c r="E45" s="2241" t="s">
        <v>2370</v>
      </c>
    </row>
    <row r="46" customFormat="false" ht="12.75" hidden="false" customHeight="true" outlineLevel="0" collapsed="false">
      <c r="A46" s="2233" t="s">
        <v>1985</v>
      </c>
      <c r="B46" s="1814" t="s">
        <v>2371</v>
      </c>
      <c r="C46" s="1814"/>
      <c r="D46" s="1814" t="s">
        <v>2372</v>
      </c>
      <c r="E46" s="2239"/>
    </row>
    <row r="47" customFormat="false" ht="12.75" hidden="false" customHeight="true" outlineLevel="0" collapsed="false">
      <c r="A47" s="2233" t="s">
        <v>1985</v>
      </c>
      <c r="B47" s="1814" t="s">
        <v>2371</v>
      </c>
      <c r="C47" s="1814"/>
      <c r="D47" s="1814" t="s">
        <v>2372</v>
      </c>
      <c r="E47" s="2239"/>
    </row>
    <row r="48" customFormat="false" ht="12.75" hidden="false" customHeight="true" outlineLevel="0" collapsed="false">
      <c r="A48" s="2233" t="s">
        <v>1985</v>
      </c>
      <c r="B48" s="1814" t="s">
        <v>2371</v>
      </c>
      <c r="C48" s="1814"/>
      <c r="D48" s="1814" t="s">
        <v>2372</v>
      </c>
      <c r="E48" s="2239"/>
    </row>
    <row r="49" customFormat="false" ht="12.75" hidden="false" customHeight="true" outlineLevel="0" collapsed="false">
      <c r="A49" s="2233" t="s">
        <v>1985</v>
      </c>
      <c r="B49" s="1814" t="s">
        <v>2371</v>
      </c>
      <c r="C49" s="1814"/>
      <c r="D49" s="1814" t="s">
        <v>2372</v>
      </c>
      <c r="E49" s="2239"/>
    </row>
    <row r="50" customFormat="false" ht="12.75" hidden="false" customHeight="true" outlineLevel="0" collapsed="false">
      <c r="A50" s="2233" t="s">
        <v>1985</v>
      </c>
      <c r="B50" s="1814" t="s">
        <v>2373</v>
      </c>
      <c r="C50" s="1814"/>
      <c r="D50" s="1814" t="s">
        <v>2372</v>
      </c>
      <c r="E50" s="2239"/>
    </row>
    <row r="51" customFormat="false" ht="12.75" hidden="false" customHeight="true" outlineLevel="0" collapsed="false">
      <c r="A51" s="2233" t="s">
        <v>1985</v>
      </c>
      <c r="B51" s="1814" t="s">
        <v>2373</v>
      </c>
      <c r="C51" s="1814"/>
      <c r="D51" s="1814" t="s">
        <v>2372</v>
      </c>
      <c r="E51" s="2239"/>
    </row>
    <row r="52" customFormat="false" ht="12.75" hidden="false" customHeight="true" outlineLevel="0" collapsed="false">
      <c r="A52" s="2233" t="s">
        <v>1985</v>
      </c>
      <c r="B52" s="1814" t="s">
        <v>2373</v>
      </c>
      <c r="C52" s="1814"/>
      <c r="D52" s="1814" t="s">
        <v>2372</v>
      </c>
      <c r="E52" s="2239"/>
    </row>
    <row r="53" customFormat="false" ht="12.75" hidden="false" customHeight="true" outlineLevel="0" collapsed="false">
      <c r="A53" s="2233" t="s">
        <v>1985</v>
      </c>
      <c r="B53" s="1814" t="s">
        <v>2374</v>
      </c>
      <c r="C53" s="1814"/>
      <c r="D53" s="1814" t="s">
        <v>2375</v>
      </c>
      <c r="E53" s="2239"/>
    </row>
    <row r="54" customFormat="false" ht="12.75" hidden="false" customHeight="true" outlineLevel="0" collapsed="false">
      <c r="A54" s="2233" t="s">
        <v>1985</v>
      </c>
      <c r="B54" s="1814" t="s">
        <v>2376</v>
      </c>
      <c r="C54" s="1814"/>
      <c r="D54" s="1814" t="s">
        <v>2377</v>
      </c>
      <c r="E54" s="2239" t="s">
        <v>2377</v>
      </c>
    </row>
    <row r="55" customFormat="false" ht="12.75" hidden="false" customHeight="true" outlineLevel="0" collapsed="false">
      <c r="A55" s="2233" t="s">
        <v>1985</v>
      </c>
      <c r="B55" s="1814" t="s">
        <v>2378</v>
      </c>
      <c r="C55" s="1814"/>
      <c r="D55" s="1814" t="s">
        <v>2379</v>
      </c>
      <c r="E55" s="2239" t="s">
        <v>2379</v>
      </c>
    </row>
    <row r="56" customFormat="false" ht="12.75" hidden="false" customHeight="true" outlineLevel="0" collapsed="false">
      <c r="A56" s="2233" t="s">
        <v>1985</v>
      </c>
      <c r="B56" s="1814" t="s">
        <v>2380</v>
      </c>
      <c r="C56" s="1814"/>
      <c r="D56" s="1814"/>
      <c r="E56" s="2239" t="s">
        <v>2379</v>
      </c>
    </row>
    <row r="57" customFormat="false" ht="12.75" hidden="false" customHeight="true" outlineLevel="0" collapsed="false">
      <c r="A57" s="2233" t="s">
        <v>1985</v>
      </c>
      <c r="B57" s="1814" t="s">
        <v>2381</v>
      </c>
      <c r="C57" s="1814"/>
      <c r="D57" s="1814"/>
      <c r="E57" s="2239" t="s">
        <v>2379</v>
      </c>
    </row>
    <row r="58" customFormat="false" ht="12.75" hidden="false" customHeight="true" outlineLevel="0" collapsed="false">
      <c r="A58" s="2233" t="s">
        <v>1985</v>
      </c>
      <c r="B58" s="1814" t="s">
        <v>126</v>
      </c>
      <c r="C58" s="1814"/>
      <c r="D58" s="1814"/>
      <c r="E58" s="2239" t="s">
        <v>2379</v>
      </c>
    </row>
    <row r="59" customFormat="false" ht="12.75" hidden="false" customHeight="true" outlineLevel="0" collapsed="false">
      <c r="A59" s="2233" t="s">
        <v>1985</v>
      </c>
      <c r="B59" s="1814" t="s">
        <v>114</v>
      </c>
      <c r="C59" s="1814"/>
      <c r="D59" s="1814"/>
      <c r="E59" s="2239" t="s">
        <v>2382</v>
      </c>
    </row>
    <row r="60" customFormat="false" ht="12.75" hidden="false" customHeight="true" outlineLevel="0" collapsed="false">
      <c r="A60" s="2233" t="s">
        <v>1985</v>
      </c>
      <c r="B60" s="1814" t="s">
        <v>114</v>
      </c>
      <c r="C60" s="1814"/>
      <c r="D60" s="1814"/>
      <c r="E60" s="2239"/>
    </row>
    <row r="61" customFormat="false" ht="12.75" hidden="false" customHeight="true" outlineLevel="0" collapsed="false">
      <c r="A61" s="2233" t="s">
        <v>1985</v>
      </c>
      <c r="B61" s="1814" t="s">
        <v>2383</v>
      </c>
      <c r="C61" s="1814"/>
      <c r="D61" s="2240" t="s">
        <v>2384</v>
      </c>
      <c r="E61" s="2241" t="s">
        <v>2384</v>
      </c>
    </row>
    <row r="62" customFormat="false" ht="12.75" hidden="false" customHeight="true" outlineLevel="0" collapsed="false">
      <c r="A62" s="2233" t="s">
        <v>1969</v>
      </c>
      <c r="B62" s="1814" t="s">
        <v>2385</v>
      </c>
      <c r="C62" s="1814"/>
      <c r="D62" s="1814" t="s">
        <v>2386</v>
      </c>
      <c r="E62" s="2239"/>
    </row>
    <row r="63" customFormat="false" ht="12.75" hidden="false" customHeight="true" outlineLevel="0" collapsed="false">
      <c r="A63" s="2233" t="s">
        <v>1969</v>
      </c>
      <c r="B63" s="1814" t="s">
        <v>2387</v>
      </c>
      <c r="C63" s="1814"/>
      <c r="D63" s="1814" t="s">
        <v>2388</v>
      </c>
      <c r="E63" s="2239"/>
    </row>
    <row r="64" customFormat="false" ht="12.75" hidden="false" customHeight="true" outlineLevel="0" collapsed="false">
      <c r="A64" s="2233" t="s">
        <v>1969</v>
      </c>
      <c r="B64" s="1814" t="s">
        <v>2352</v>
      </c>
      <c r="C64" s="1814"/>
      <c r="D64" s="1814" t="s">
        <v>2353</v>
      </c>
      <c r="E64" s="2239"/>
    </row>
    <row r="65" customFormat="false" ht="12.75" hidden="false" customHeight="true" outlineLevel="0" collapsed="false">
      <c r="A65" s="2233" t="s">
        <v>1969</v>
      </c>
      <c r="B65" s="1814" t="s">
        <v>2354</v>
      </c>
      <c r="C65" s="1814"/>
      <c r="D65" s="1814" t="s">
        <v>2355</v>
      </c>
      <c r="E65" s="2239"/>
    </row>
    <row r="66" customFormat="false" ht="12.75" hidden="false" customHeight="true" outlineLevel="0" collapsed="false">
      <c r="A66" s="2233" t="s">
        <v>1969</v>
      </c>
      <c r="B66" s="1814" t="s">
        <v>2356</v>
      </c>
      <c r="C66" s="1814"/>
      <c r="D66" s="1814" t="s">
        <v>2357</v>
      </c>
      <c r="E66" s="2239"/>
    </row>
    <row r="67" customFormat="false" ht="12.75" hidden="false" customHeight="true" outlineLevel="0" collapsed="false">
      <c r="A67" s="2233" t="s">
        <v>1969</v>
      </c>
      <c r="B67" s="1814" t="s">
        <v>2358</v>
      </c>
      <c r="C67" s="1814"/>
      <c r="D67" s="1814" t="s">
        <v>2359</v>
      </c>
      <c r="E67" s="2239"/>
    </row>
    <row r="68" customFormat="false" ht="12.75" hidden="false" customHeight="true" outlineLevel="0" collapsed="false">
      <c r="A68" s="2233" t="s">
        <v>1969</v>
      </c>
      <c r="B68" s="1814" t="s">
        <v>2360</v>
      </c>
      <c r="C68" s="1814"/>
      <c r="D68" s="1814" t="s">
        <v>2361</v>
      </c>
      <c r="E68" s="2239"/>
    </row>
    <row r="69" customFormat="false" ht="12.75" hidden="false" customHeight="true" outlineLevel="0" collapsed="false">
      <c r="A69" s="2233" t="s">
        <v>1969</v>
      </c>
      <c r="B69" s="1814" t="s">
        <v>2389</v>
      </c>
      <c r="C69" s="1814"/>
      <c r="D69" s="1814"/>
      <c r="E69" s="2239" t="s">
        <v>2390</v>
      </c>
    </row>
    <row r="70" customFormat="false" ht="12.75" hidden="false" customHeight="true" outlineLevel="0" collapsed="false">
      <c r="A70" s="2233" t="s">
        <v>1969</v>
      </c>
      <c r="B70" s="1814" t="s">
        <v>2362</v>
      </c>
      <c r="C70" s="1814"/>
      <c r="D70" s="1814"/>
      <c r="E70" s="2239" t="s">
        <v>2391</v>
      </c>
    </row>
    <row r="71" customFormat="false" ht="12.75" hidden="false" customHeight="true" outlineLevel="0" collapsed="false">
      <c r="A71" s="2233" t="s">
        <v>1969</v>
      </c>
      <c r="B71" s="1814" t="s">
        <v>2364</v>
      </c>
      <c r="C71" s="1814"/>
      <c r="D71" s="1814"/>
      <c r="E71" s="2239" t="s">
        <v>2363</v>
      </c>
    </row>
    <row r="72" customFormat="false" ht="12.75" hidden="false" customHeight="true" outlineLevel="0" collapsed="false">
      <c r="A72" s="2233" t="s">
        <v>1969</v>
      </c>
      <c r="B72" s="1814" t="s">
        <v>2364</v>
      </c>
      <c r="C72" s="1814"/>
      <c r="D72" s="1814"/>
      <c r="E72" s="2239" t="s">
        <v>2363</v>
      </c>
    </row>
    <row r="73" customFormat="false" ht="12.75" hidden="false" customHeight="true" outlineLevel="0" collapsed="false">
      <c r="A73" s="2233" t="s">
        <v>1969</v>
      </c>
      <c r="B73" s="1814" t="s">
        <v>2365</v>
      </c>
      <c r="C73" s="1814"/>
      <c r="D73" s="1814"/>
      <c r="E73" s="2239" t="s">
        <v>2366</v>
      </c>
    </row>
    <row r="74" customFormat="false" ht="12.75" hidden="false" customHeight="true" outlineLevel="0" collapsed="false">
      <c r="A74" s="2233" t="s">
        <v>1969</v>
      </c>
      <c r="B74" s="1814" t="s">
        <v>2365</v>
      </c>
      <c r="C74" s="1814"/>
      <c r="D74" s="1814"/>
      <c r="E74" s="2239" t="s">
        <v>2366</v>
      </c>
    </row>
    <row r="75" customFormat="false" ht="12.75" hidden="false" customHeight="true" outlineLevel="0" collapsed="false">
      <c r="A75" s="2233" t="s">
        <v>1969</v>
      </c>
      <c r="B75" s="1814" t="s">
        <v>2371</v>
      </c>
      <c r="C75" s="1814"/>
      <c r="D75" s="1814" t="s">
        <v>2372</v>
      </c>
      <c r="E75" s="2239"/>
    </row>
    <row r="76" customFormat="false" ht="12.75" hidden="false" customHeight="true" outlineLevel="0" collapsed="false">
      <c r="A76" s="2233" t="s">
        <v>1969</v>
      </c>
      <c r="B76" s="1814" t="s">
        <v>2371</v>
      </c>
      <c r="C76" s="1814"/>
      <c r="D76" s="1814" t="s">
        <v>2372</v>
      </c>
      <c r="E76" s="2239"/>
    </row>
    <row r="77" customFormat="false" ht="12.75" hidden="false" customHeight="true" outlineLevel="0" collapsed="false">
      <c r="A77" s="2233" t="s">
        <v>1969</v>
      </c>
      <c r="B77" s="1814" t="s">
        <v>2371</v>
      </c>
      <c r="C77" s="1814"/>
      <c r="D77" s="1814" t="s">
        <v>2372</v>
      </c>
      <c r="E77" s="2239"/>
    </row>
    <row r="78" customFormat="false" ht="12.75" hidden="false" customHeight="true" outlineLevel="0" collapsed="false">
      <c r="A78" s="2233" t="s">
        <v>1969</v>
      </c>
      <c r="B78" s="1814" t="s">
        <v>2371</v>
      </c>
      <c r="C78" s="1814"/>
      <c r="D78" s="1814" t="s">
        <v>2372</v>
      </c>
      <c r="E78" s="2239"/>
    </row>
    <row r="79" customFormat="false" ht="12.75" hidden="false" customHeight="true" outlineLevel="0" collapsed="false">
      <c r="A79" s="2233" t="s">
        <v>1969</v>
      </c>
      <c r="B79" s="1814" t="s">
        <v>2373</v>
      </c>
      <c r="C79" s="1814"/>
      <c r="D79" s="1814" t="s">
        <v>2372</v>
      </c>
      <c r="E79" s="2239"/>
    </row>
    <row r="80" customFormat="false" ht="12.75" hidden="false" customHeight="true" outlineLevel="0" collapsed="false">
      <c r="A80" s="2233" t="s">
        <v>1969</v>
      </c>
      <c r="B80" s="1814" t="s">
        <v>2373</v>
      </c>
      <c r="C80" s="1814"/>
      <c r="D80" s="1814" t="s">
        <v>2372</v>
      </c>
      <c r="E80" s="2239"/>
    </row>
    <row r="81" customFormat="false" ht="12.75" hidden="false" customHeight="true" outlineLevel="0" collapsed="false">
      <c r="A81" s="2233" t="s">
        <v>1969</v>
      </c>
      <c r="B81" s="1814" t="s">
        <v>2373</v>
      </c>
      <c r="C81" s="1814"/>
      <c r="D81" s="1814" t="s">
        <v>2372</v>
      </c>
      <c r="E81" s="2239"/>
    </row>
    <row r="82" customFormat="false" ht="12.75" hidden="false" customHeight="true" outlineLevel="0" collapsed="false">
      <c r="A82" s="2233" t="s">
        <v>1969</v>
      </c>
      <c r="B82" s="1814" t="s">
        <v>2374</v>
      </c>
      <c r="C82" s="1814"/>
      <c r="D82" s="1814" t="s">
        <v>2375</v>
      </c>
      <c r="E82" s="2239"/>
    </row>
    <row r="83" customFormat="false" ht="12.75" hidden="false" customHeight="true" outlineLevel="0" collapsed="false">
      <c r="A83" s="2233" t="s">
        <v>1969</v>
      </c>
      <c r="B83" s="1814" t="s">
        <v>2348</v>
      </c>
      <c r="C83" s="1814"/>
      <c r="D83" s="1814"/>
      <c r="E83" s="2241" t="s">
        <v>2392</v>
      </c>
    </row>
    <row r="84" customFormat="false" ht="12.75" hidden="false" customHeight="true" outlineLevel="0" collapsed="false">
      <c r="A84" s="2233" t="s">
        <v>1969</v>
      </c>
      <c r="B84" s="1814" t="s">
        <v>2383</v>
      </c>
      <c r="C84" s="1814"/>
      <c r="D84" s="2240" t="s">
        <v>2384</v>
      </c>
      <c r="E84" s="2241" t="s">
        <v>2384</v>
      </c>
    </row>
    <row r="85" customFormat="false" ht="12.75" hidden="false" customHeight="true" outlineLevel="0" collapsed="false">
      <c r="A85" s="2233" t="s">
        <v>1969</v>
      </c>
      <c r="B85" s="1814" t="s">
        <v>2393</v>
      </c>
      <c r="C85" s="1814"/>
      <c r="D85" s="2240" t="s">
        <v>2394</v>
      </c>
      <c r="E85" s="2241" t="s">
        <v>2394</v>
      </c>
    </row>
    <row r="86" customFormat="false" ht="12.75" hidden="false" customHeight="true" outlineLevel="0" collapsed="false">
      <c r="A86" s="2233" t="s">
        <v>1969</v>
      </c>
      <c r="B86" s="1814" t="s">
        <v>2395</v>
      </c>
      <c r="C86" s="1814"/>
      <c r="D86" s="2240" t="s">
        <v>2396</v>
      </c>
      <c r="E86" s="2241" t="s">
        <v>2396</v>
      </c>
    </row>
    <row r="87" customFormat="false" ht="12.75" hidden="false" customHeight="true" outlineLevel="0" collapsed="false">
      <c r="A87" s="2233" t="s">
        <v>1969</v>
      </c>
      <c r="B87" s="1814" t="s">
        <v>2395</v>
      </c>
      <c r="C87" s="1814"/>
      <c r="D87" s="2240" t="s">
        <v>2397</v>
      </c>
      <c r="E87" s="2241" t="s">
        <v>2397</v>
      </c>
    </row>
    <row r="88" customFormat="false" ht="12.75" hidden="false" customHeight="true" outlineLevel="0" collapsed="false">
      <c r="A88" s="2233" t="s">
        <v>1969</v>
      </c>
      <c r="B88" s="1814" t="s">
        <v>1281</v>
      </c>
      <c r="C88" s="1814"/>
      <c r="D88" s="2240" t="s">
        <v>2394</v>
      </c>
      <c r="E88" s="2241" t="s">
        <v>2394</v>
      </c>
    </row>
    <row r="89" customFormat="false" ht="12.75" hidden="false" customHeight="true" outlineLevel="0" collapsed="false">
      <c r="A89" s="2233" t="s">
        <v>1969</v>
      </c>
      <c r="B89" s="1814" t="s">
        <v>602</v>
      </c>
      <c r="C89" s="1814"/>
      <c r="D89" s="1814"/>
      <c r="E89" s="2239" t="s">
        <v>2398</v>
      </c>
    </row>
    <row r="90" customFormat="false" ht="24" hidden="false" customHeight="true" outlineLevel="0" collapsed="false">
      <c r="A90" s="2233" t="s">
        <v>844</v>
      </c>
      <c r="B90" s="1814" t="s">
        <v>2399</v>
      </c>
      <c r="C90" s="2240" t="s">
        <v>2400</v>
      </c>
      <c r="D90" s="2240" t="s">
        <v>2400</v>
      </c>
      <c r="E90" s="2241" t="s">
        <v>2400</v>
      </c>
    </row>
    <row r="91" customFormat="false" ht="24" hidden="false" customHeight="true" outlineLevel="0" collapsed="false">
      <c r="A91" s="2233" t="s">
        <v>844</v>
      </c>
      <c r="B91" s="1814" t="s">
        <v>2401</v>
      </c>
      <c r="C91" s="1814"/>
      <c r="D91" s="1814"/>
      <c r="E91" s="2241" t="s">
        <v>2400</v>
      </c>
    </row>
    <row r="92" customFormat="false" ht="24" hidden="false" customHeight="true" outlineLevel="0" collapsed="false">
      <c r="A92" s="2233" t="s">
        <v>844</v>
      </c>
      <c r="B92" s="1814" t="s">
        <v>2402</v>
      </c>
      <c r="C92" s="1814"/>
      <c r="D92" s="1814"/>
      <c r="E92" s="2241" t="s">
        <v>2400</v>
      </c>
    </row>
    <row r="93" customFormat="false" ht="24" hidden="false" customHeight="true" outlineLevel="0" collapsed="false">
      <c r="A93" s="2233" t="s">
        <v>844</v>
      </c>
      <c r="B93" s="1814" t="s">
        <v>2403</v>
      </c>
      <c r="C93" s="2240" t="s">
        <v>2400</v>
      </c>
      <c r="D93" s="2240" t="s">
        <v>2400</v>
      </c>
      <c r="E93" s="2241" t="s">
        <v>2400</v>
      </c>
    </row>
    <row r="94" customFormat="false" ht="24" hidden="false" customHeight="true" outlineLevel="0" collapsed="false">
      <c r="A94" s="2233" t="s">
        <v>844</v>
      </c>
      <c r="B94" s="1814" t="s">
        <v>2404</v>
      </c>
      <c r="C94" s="1814"/>
      <c r="D94" s="1814"/>
      <c r="E94" s="2241" t="s">
        <v>2400</v>
      </c>
    </row>
    <row r="95" customFormat="false" ht="24" hidden="false" customHeight="true" outlineLevel="0" collapsed="false">
      <c r="A95" s="2233" t="s">
        <v>844</v>
      </c>
      <c r="B95" s="1814" t="s">
        <v>2405</v>
      </c>
      <c r="C95" s="2240" t="s">
        <v>2400</v>
      </c>
      <c r="D95" s="2240" t="s">
        <v>2400</v>
      </c>
      <c r="E95" s="2241" t="s">
        <v>2400</v>
      </c>
    </row>
    <row r="96" customFormat="false" ht="12.75" hidden="false" customHeight="true" outlineLevel="0" collapsed="false">
      <c r="A96" s="2233" t="s">
        <v>1972</v>
      </c>
      <c r="B96" s="1814" t="s">
        <v>2360</v>
      </c>
      <c r="C96" s="1814"/>
      <c r="D96" s="1814" t="s">
        <v>2361</v>
      </c>
      <c r="E96" s="2239"/>
    </row>
    <row r="97" customFormat="false" ht="12.75" hidden="false" customHeight="true" outlineLevel="0" collapsed="false">
      <c r="A97" s="2233" t="s">
        <v>1972</v>
      </c>
      <c r="B97" s="1814" t="s">
        <v>2406</v>
      </c>
      <c r="C97" s="1814"/>
      <c r="D97" s="1814"/>
      <c r="E97" s="2239" t="s">
        <v>2407</v>
      </c>
    </row>
    <row r="98" customFormat="false" ht="12.75" hidden="false" customHeight="true" outlineLevel="0" collapsed="false">
      <c r="A98" s="2233" t="s">
        <v>1972</v>
      </c>
      <c r="B98" s="1814" t="s">
        <v>2371</v>
      </c>
      <c r="C98" s="1814"/>
      <c r="D98" s="1814" t="s">
        <v>2372</v>
      </c>
      <c r="E98" s="2239"/>
    </row>
    <row r="99" customFormat="false" ht="12.75" hidden="false" customHeight="true" outlineLevel="0" collapsed="false">
      <c r="A99" s="2233" t="s">
        <v>1972</v>
      </c>
      <c r="B99" s="1814" t="s">
        <v>2371</v>
      </c>
      <c r="C99" s="1814"/>
      <c r="D99" s="1814" t="s">
        <v>2372</v>
      </c>
      <c r="E99" s="2239"/>
    </row>
    <row r="100" customFormat="false" ht="12.75" hidden="false" customHeight="true" outlineLevel="0" collapsed="false">
      <c r="A100" s="2233" t="s">
        <v>1972</v>
      </c>
      <c r="B100" s="1814" t="s">
        <v>2371</v>
      </c>
      <c r="C100" s="1814"/>
      <c r="D100" s="1814" t="s">
        <v>2372</v>
      </c>
      <c r="E100" s="2239"/>
    </row>
    <row r="101" customFormat="false" ht="12.75" hidden="false" customHeight="true" outlineLevel="0" collapsed="false">
      <c r="A101" s="2233" t="s">
        <v>1972</v>
      </c>
      <c r="B101" s="1814" t="s">
        <v>2371</v>
      </c>
      <c r="C101" s="1814"/>
      <c r="D101" s="1814" t="s">
        <v>2372</v>
      </c>
      <c r="E101" s="2239"/>
    </row>
    <row r="102" customFormat="false" ht="12.75" hidden="false" customHeight="true" outlineLevel="0" collapsed="false">
      <c r="A102" s="2233" t="s">
        <v>1972</v>
      </c>
      <c r="B102" s="1814" t="s">
        <v>2373</v>
      </c>
      <c r="C102" s="1814"/>
      <c r="D102" s="1814" t="s">
        <v>2372</v>
      </c>
      <c r="E102" s="2239"/>
    </row>
    <row r="103" customFormat="false" ht="12.75" hidden="false" customHeight="true" outlineLevel="0" collapsed="false">
      <c r="A103" s="2233" t="s">
        <v>1972</v>
      </c>
      <c r="B103" s="1814" t="s">
        <v>2373</v>
      </c>
      <c r="C103" s="1814"/>
      <c r="D103" s="1814" t="s">
        <v>2372</v>
      </c>
      <c r="E103" s="2239"/>
    </row>
    <row r="104" customFormat="false" ht="12.75" hidden="false" customHeight="true" outlineLevel="0" collapsed="false">
      <c r="A104" s="2233" t="s">
        <v>1972</v>
      </c>
      <c r="B104" s="1814" t="s">
        <v>2373</v>
      </c>
      <c r="C104" s="1814"/>
      <c r="D104" s="1814" t="s">
        <v>2372</v>
      </c>
      <c r="E104" s="2239"/>
    </row>
    <row r="105" customFormat="false" ht="12.75" hidden="false" customHeight="true" outlineLevel="0" collapsed="false">
      <c r="A105" s="2233" t="s">
        <v>1972</v>
      </c>
      <c r="B105" s="1814" t="s">
        <v>2374</v>
      </c>
      <c r="C105" s="1814"/>
      <c r="D105" s="1814" t="s">
        <v>2375</v>
      </c>
      <c r="E105" s="2239"/>
    </row>
    <row r="106" customFormat="false" ht="12.75" hidden="false" customHeight="true" outlineLevel="0" collapsed="false">
      <c r="A106" s="2233" t="s">
        <v>1972</v>
      </c>
      <c r="B106" s="1814" t="s">
        <v>2376</v>
      </c>
      <c r="C106" s="1814"/>
      <c r="D106" s="1814" t="s">
        <v>2408</v>
      </c>
      <c r="E106" s="2239" t="s">
        <v>2408</v>
      </c>
    </row>
    <row r="107" customFormat="false" ht="12.75" hidden="false" customHeight="true" outlineLevel="0" collapsed="false">
      <c r="A107" s="2233" t="s">
        <v>1972</v>
      </c>
      <c r="B107" s="1814" t="s">
        <v>2378</v>
      </c>
      <c r="C107" s="1814"/>
      <c r="D107" s="1814" t="s">
        <v>2409</v>
      </c>
      <c r="E107" s="2239" t="s">
        <v>2409</v>
      </c>
    </row>
    <row r="108" customFormat="false" ht="12.75" hidden="false" customHeight="true" outlineLevel="0" collapsed="false">
      <c r="A108" s="2233" t="s">
        <v>1972</v>
      </c>
      <c r="B108" s="1814" t="s">
        <v>2380</v>
      </c>
      <c r="C108" s="1814"/>
      <c r="D108" s="1814"/>
      <c r="E108" s="2239" t="s">
        <v>2409</v>
      </c>
    </row>
    <row r="109" customFormat="false" ht="12.75" hidden="false" customHeight="true" outlineLevel="0" collapsed="false">
      <c r="A109" s="2233" t="s">
        <v>1972</v>
      </c>
      <c r="B109" s="1814" t="s">
        <v>2381</v>
      </c>
      <c r="C109" s="1814"/>
      <c r="D109" s="1814"/>
      <c r="E109" s="2239" t="s">
        <v>2409</v>
      </c>
    </row>
    <row r="110" customFormat="false" ht="12.75" hidden="false" customHeight="true" outlineLevel="0" collapsed="false">
      <c r="A110" s="2233" t="s">
        <v>1972</v>
      </c>
      <c r="B110" s="1814" t="s">
        <v>126</v>
      </c>
      <c r="C110" s="1814"/>
      <c r="D110" s="1814"/>
      <c r="E110" s="2239" t="s">
        <v>2409</v>
      </c>
    </row>
    <row r="111" customFormat="false" ht="12.75" hidden="false" customHeight="true" outlineLevel="0" collapsed="false">
      <c r="A111" s="2233" t="s">
        <v>1972</v>
      </c>
      <c r="B111" s="1814" t="s">
        <v>618</v>
      </c>
      <c r="C111" s="1814"/>
      <c r="D111" s="1814"/>
      <c r="E111" s="2241" t="s">
        <v>2410</v>
      </c>
    </row>
    <row r="112" customFormat="false" ht="12.75" hidden="false" customHeight="true" outlineLevel="0" collapsed="false">
      <c r="A112" s="2233" t="s">
        <v>1972</v>
      </c>
      <c r="B112" s="1814" t="s">
        <v>114</v>
      </c>
      <c r="C112" s="1814"/>
      <c r="D112" s="1814"/>
      <c r="E112" s="2239"/>
    </row>
    <row r="113" customFormat="false" ht="12.75" hidden="false" customHeight="true" outlineLevel="0" collapsed="false">
      <c r="A113" s="2233" t="s">
        <v>1972</v>
      </c>
      <c r="B113" s="1814" t="s">
        <v>2383</v>
      </c>
      <c r="C113" s="1814"/>
      <c r="D113" s="2240" t="s">
        <v>2384</v>
      </c>
      <c r="E113" s="2241" t="s">
        <v>2384</v>
      </c>
    </row>
    <row r="114" customFormat="false" ht="12.75" hidden="false" customHeight="true" outlineLevel="0" collapsed="false">
      <c r="A114" s="2233" t="s">
        <v>1972</v>
      </c>
      <c r="B114" s="1814" t="s">
        <v>2411</v>
      </c>
      <c r="C114" s="1814"/>
      <c r="D114" s="1814" t="s">
        <v>2412</v>
      </c>
      <c r="E114" s="2239" t="s">
        <v>2412</v>
      </c>
    </row>
    <row r="115" customFormat="false" ht="12.75" hidden="false" customHeight="true" outlineLevel="0" collapsed="false">
      <c r="A115" s="2233" t="s">
        <v>1972</v>
      </c>
      <c r="B115" s="1814" t="s">
        <v>2413</v>
      </c>
      <c r="C115" s="1814"/>
      <c r="D115" s="1814" t="s">
        <v>2412</v>
      </c>
      <c r="E115" s="2239" t="s">
        <v>2412</v>
      </c>
    </row>
    <row r="116" customFormat="false" ht="12.75" hidden="false" customHeight="true" outlineLevel="0" collapsed="false">
      <c r="A116" s="2233" t="s">
        <v>1972</v>
      </c>
      <c r="B116" s="1814" t="s">
        <v>2414</v>
      </c>
      <c r="C116" s="1814"/>
      <c r="D116" s="1814" t="s">
        <v>2412</v>
      </c>
      <c r="E116" s="2239" t="s">
        <v>2412</v>
      </c>
    </row>
    <row r="117" customFormat="false" ht="12.75" hidden="false" customHeight="true" outlineLevel="0" collapsed="false">
      <c r="A117" s="2233" t="s">
        <v>1972</v>
      </c>
      <c r="B117" s="1814" t="s">
        <v>2415</v>
      </c>
      <c r="C117" s="1814"/>
      <c r="D117" s="1814" t="s">
        <v>2412</v>
      </c>
      <c r="E117" s="2239" t="s">
        <v>2412</v>
      </c>
    </row>
    <row r="118" customFormat="false" ht="12.75" hidden="false" customHeight="true" outlineLevel="0" collapsed="false">
      <c r="A118" s="2233" t="s">
        <v>847</v>
      </c>
      <c r="B118" s="1814" t="s">
        <v>2399</v>
      </c>
      <c r="C118" s="2240" t="s">
        <v>2400</v>
      </c>
      <c r="D118" s="2240" t="s">
        <v>2400</v>
      </c>
      <c r="E118" s="2241" t="s">
        <v>2400</v>
      </c>
    </row>
    <row r="119" customFormat="false" ht="12.75" hidden="false" customHeight="true" outlineLevel="0" collapsed="false">
      <c r="A119" s="2233" t="s">
        <v>847</v>
      </c>
      <c r="B119" s="1814" t="s">
        <v>2405</v>
      </c>
      <c r="C119" s="2240" t="s">
        <v>2400</v>
      </c>
      <c r="D119" s="2240" t="s">
        <v>2400</v>
      </c>
      <c r="E119" s="2241" t="s">
        <v>2400</v>
      </c>
    </row>
    <row r="120" customFormat="false" ht="12.75" hidden="false" customHeight="true" outlineLevel="0" collapsed="false">
      <c r="A120" s="2233" t="s">
        <v>847</v>
      </c>
      <c r="B120" s="1814" t="s">
        <v>660</v>
      </c>
      <c r="C120" s="1814"/>
      <c r="D120" s="1814"/>
      <c r="E120" s="2241" t="s">
        <v>2400</v>
      </c>
    </row>
    <row r="121" customFormat="false" ht="12.75" hidden="false" customHeight="true" outlineLevel="0" collapsed="false">
      <c r="A121" s="2233" t="s">
        <v>856</v>
      </c>
      <c r="B121" s="1814" t="s">
        <v>2405</v>
      </c>
      <c r="C121" s="2240" t="s">
        <v>2400</v>
      </c>
      <c r="D121" s="2240" t="s">
        <v>2400</v>
      </c>
      <c r="E121" s="2241" t="s">
        <v>2400</v>
      </c>
    </row>
    <row r="122" customFormat="false" ht="12.75" hidden="false" customHeight="true" outlineLevel="0" collapsed="false">
      <c r="A122" s="2233" t="s">
        <v>856</v>
      </c>
      <c r="B122" s="1814" t="s">
        <v>2416</v>
      </c>
      <c r="C122" s="1814"/>
      <c r="D122" s="1814"/>
      <c r="E122" s="2241" t="s">
        <v>2400</v>
      </c>
    </row>
    <row r="123" customFormat="false" ht="12.75" hidden="false" customHeight="true" outlineLevel="0" collapsed="false">
      <c r="A123" s="2233" t="s">
        <v>856</v>
      </c>
      <c r="B123" s="1814" t="s">
        <v>2417</v>
      </c>
      <c r="C123" s="1814"/>
      <c r="D123" s="1814" t="s">
        <v>2418</v>
      </c>
      <c r="E123" s="2239"/>
    </row>
    <row r="124" customFormat="false" ht="12.75" hidden="false" customHeight="true" outlineLevel="0" collapsed="false">
      <c r="A124" s="2233" t="s">
        <v>856</v>
      </c>
      <c r="B124" s="1814" t="s">
        <v>657</v>
      </c>
      <c r="C124" s="1814"/>
      <c r="D124" s="1814"/>
      <c r="E124" s="2241" t="s">
        <v>2400</v>
      </c>
    </row>
    <row r="125" customFormat="false" ht="12.75" hidden="false" customHeight="true" outlineLevel="0" collapsed="false">
      <c r="A125" s="2233" t="s">
        <v>856</v>
      </c>
      <c r="B125" s="1814" t="s">
        <v>631</v>
      </c>
      <c r="C125" s="1814" t="s">
        <v>2419</v>
      </c>
      <c r="D125" s="1814"/>
      <c r="E125" s="2239" t="s">
        <v>2419</v>
      </c>
    </row>
    <row r="126" customFormat="false" ht="12.75" hidden="false" customHeight="true" outlineLevel="0" collapsed="false">
      <c r="A126" s="2233" t="s">
        <v>856</v>
      </c>
      <c r="B126" s="1814" t="s">
        <v>114</v>
      </c>
      <c r="C126" s="1814"/>
      <c r="D126" s="1814"/>
      <c r="E126" s="2241" t="s">
        <v>2420</v>
      </c>
    </row>
    <row r="127" customFormat="false" ht="12.75" hidden="false" customHeight="true" outlineLevel="0" collapsed="false">
      <c r="A127" s="2233" t="s">
        <v>856</v>
      </c>
      <c r="B127" s="1814" t="s">
        <v>660</v>
      </c>
      <c r="C127" s="1814"/>
      <c r="D127" s="1814"/>
      <c r="E127" s="2241" t="s">
        <v>2400</v>
      </c>
    </row>
    <row r="128" customFormat="false" ht="12.75" hidden="false" customHeight="true" outlineLevel="0" collapsed="false">
      <c r="A128" s="2233" t="s">
        <v>856</v>
      </c>
      <c r="B128" s="1814" t="s">
        <v>662</v>
      </c>
      <c r="C128" s="1814"/>
      <c r="D128" s="1814"/>
      <c r="E128" s="2241" t="s">
        <v>2400</v>
      </c>
    </row>
    <row r="129" customFormat="false" ht="12.75" hidden="false" customHeight="true" outlineLevel="0" collapsed="false">
      <c r="A129" s="2233" t="s">
        <v>856</v>
      </c>
      <c r="B129" s="1814" t="s">
        <v>658</v>
      </c>
      <c r="C129" s="1814"/>
      <c r="D129" s="1814"/>
      <c r="E129" s="2241" t="s">
        <v>2400</v>
      </c>
    </row>
    <row r="130" customFormat="false" ht="12.75" hidden="false" customHeight="true" outlineLevel="0" collapsed="false">
      <c r="A130" s="2233" t="s">
        <v>856</v>
      </c>
      <c r="B130" s="1814" t="s">
        <v>656</v>
      </c>
      <c r="C130" s="2240" t="s">
        <v>2400</v>
      </c>
      <c r="D130" s="2240" t="s">
        <v>2400</v>
      </c>
      <c r="E130" s="2241" t="s">
        <v>2400</v>
      </c>
    </row>
    <row r="131" customFormat="false" ht="12.75" hidden="false" customHeight="true" outlineLevel="0" collapsed="false">
      <c r="A131" s="2233" t="s">
        <v>856</v>
      </c>
      <c r="B131" s="1814" t="s">
        <v>663</v>
      </c>
      <c r="C131" s="2240" t="s">
        <v>2400</v>
      </c>
      <c r="D131" s="2240" t="s">
        <v>2400</v>
      </c>
      <c r="E131" s="2241" t="s">
        <v>2400</v>
      </c>
    </row>
    <row r="132" customFormat="false" ht="12" hidden="false" customHeight="true" outlineLevel="0" collapsed="false">
      <c r="A132" s="2236"/>
      <c r="B132" s="1814"/>
      <c r="C132" s="1814"/>
      <c r="D132" s="1814"/>
      <c r="E132" s="2239"/>
    </row>
    <row r="133" customFormat="false" ht="12" hidden="false" customHeight="true" outlineLevel="0" collapsed="false">
      <c r="A133" s="31"/>
      <c r="B133" s="31"/>
      <c r="C133" s="31"/>
      <c r="D133" s="31"/>
      <c r="E133" s="31"/>
    </row>
    <row r="134" customFormat="false" ht="12" hidden="false" customHeight="true" outlineLevel="0" collapsed="false">
      <c r="A134" s="2242" t="s">
        <v>2421</v>
      </c>
      <c r="B134" s="2242"/>
      <c r="C134" s="2242"/>
      <c r="D134" s="2242"/>
      <c r="E134" s="2242"/>
    </row>
    <row r="135" customFormat="false" ht="12" hidden="false" customHeight="true" outlineLevel="0" collapsed="false">
      <c r="A135" s="2243" t="s">
        <v>2422</v>
      </c>
    </row>
    <row r="136" customFormat="false" ht="12" hidden="false" customHeight="true" outlineLevel="0" collapsed="false">
      <c r="A136" s="2242" t="s">
        <v>2423</v>
      </c>
      <c r="B136" s="2242"/>
      <c r="C136" s="2242"/>
      <c r="D136" s="2242"/>
      <c r="E136" s="2242"/>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134:E134"/>
    <mergeCell ref="A136:E136"/>
  </mergeCells>
  <dataValidations count="1">
    <dataValidation allowBlank="true" errorStyle="stop" operator="between" showDropDown="false" showErrorMessage="true" showInputMessage="false" sqref="A135:E1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1" t="s">
        <v>2424</v>
      </c>
      <c r="B1" s="2210"/>
      <c r="C1" s="2210"/>
      <c r="D1" s="2210"/>
      <c r="E1" s="2210"/>
      <c r="F1" s="2208"/>
      <c r="G1" s="115" t="s">
        <v>75</v>
      </c>
    </row>
    <row r="2" customFormat="false" ht="15.75" hidden="false" customHeight="true" outlineLevel="0" collapsed="false">
      <c r="A2" s="641" t="s">
        <v>297</v>
      </c>
      <c r="B2" s="2208"/>
      <c r="C2" s="2208"/>
      <c r="D2" s="2208"/>
      <c r="E2" s="2208"/>
      <c r="F2" s="2208"/>
      <c r="G2" s="115" t="s">
        <v>77</v>
      </c>
    </row>
    <row r="3" customFormat="false" ht="15.75" hidden="false" customHeight="true" outlineLevel="0" collapsed="false">
      <c r="A3" s="641"/>
      <c r="B3" s="2208"/>
      <c r="C3" s="2208"/>
      <c r="D3" s="2208"/>
      <c r="E3" s="2208"/>
      <c r="F3" s="2208"/>
      <c r="G3" s="115" t="s">
        <v>78</v>
      </c>
    </row>
    <row r="4" customFormat="false" ht="12.75" hidden="false" customHeight="true" outlineLevel="0" collapsed="false">
      <c r="A4" s="2209"/>
      <c r="B4" s="2208"/>
      <c r="C4" s="2208"/>
      <c r="D4" s="2208"/>
      <c r="E4" s="2208"/>
      <c r="F4" s="2208"/>
      <c r="G4" s="529"/>
    </row>
    <row r="5" customFormat="false" ht="20.25" hidden="false" customHeight="true" outlineLevel="0" collapsed="false">
      <c r="A5" s="2229" t="s">
        <v>2425</v>
      </c>
      <c r="B5" s="2229"/>
      <c r="C5" s="2229"/>
      <c r="D5" s="2229"/>
      <c r="E5" s="2229"/>
      <c r="F5" s="2229"/>
      <c r="G5" s="2229"/>
    </row>
    <row r="6" customFormat="false" ht="45" hidden="false" customHeight="true" outlineLevel="0" collapsed="false">
      <c r="A6" s="2230" t="s">
        <v>2109</v>
      </c>
      <c r="B6" s="2231" t="s">
        <v>2426</v>
      </c>
      <c r="C6" s="2231" t="s">
        <v>2427</v>
      </c>
      <c r="D6" s="2231" t="s">
        <v>2428</v>
      </c>
      <c r="E6" s="2231" t="s">
        <v>2429</v>
      </c>
      <c r="F6" s="2231" t="s">
        <v>2430</v>
      </c>
      <c r="G6" s="2217" t="s">
        <v>2323</v>
      </c>
    </row>
    <row r="7" customFormat="false" ht="13.5" hidden="false" customHeight="true" outlineLevel="0" collapsed="false">
      <c r="A7" s="407" t="s">
        <v>2431</v>
      </c>
      <c r="B7" s="407" t="s">
        <v>886</v>
      </c>
      <c r="C7" s="408" t="n">
        <v>0</v>
      </c>
      <c r="D7" s="408" t="n">
        <v>1</v>
      </c>
      <c r="E7" s="408" t="n">
        <v>0</v>
      </c>
      <c r="F7" s="407"/>
      <c r="G7" s="409"/>
    </row>
    <row r="8" customFormat="false" ht="12" hidden="false" customHeight="true" outlineLevel="0" collapsed="false">
      <c r="A8" s="31"/>
      <c r="B8" s="31"/>
      <c r="C8" s="31"/>
      <c r="D8" s="31"/>
      <c r="E8" s="31"/>
      <c r="F8" s="31"/>
      <c r="G8" s="31"/>
    </row>
    <row r="9" customFormat="false" ht="29.25" hidden="false" customHeight="true" outlineLevel="0" collapsed="false">
      <c r="A9" s="2244" t="s">
        <v>2432</v>
      </c>
      <c r="B9" s="2244"/>
      <c r="C9" s="2244"/>
      <c r="D9" s="2244"/>
      <c r="E9" s="2244"/>
      <c r="F9" s="2244"/>
      <c r="G9" s="2244"/>
    </row>
    <row r="10" customFormat="false" ht="12.75" hidden="false" customHeight="true" outlineLevel="0" collapsed="false"/>
    <row r="11" customFormat="false" ht="12" hidden="false" customHeight="true" outlineLevel="0" collapsed="false">
      <c r="A11" s="2245" t="s">
        <v>2104</v>
      </c>
      <c r="B11" s="2246"/>
      <c r="C11" s="2246"/>
      <c r="D11" s="2246"/>
      <c r="E11" s="2246"/>
      <c r="F11" s="2246"/>
      <c r="G11" s="2247"/>
    </row>
    <row r="12" customFormat="false" ht="33" hidden="false" customHeight="true" outlineLevel="0" collapsed="false">
      <c r="A12" s="2248" t="s">
        <v>2433</v>
      </c>
      <c r="B12" s="2248"/>
      <c r="C12" s="2248"/>
      <c r="D12" s="2248"/>
      <c r="E12" s="2248"/>
      <c r="F12" s="2248"/>
      <c r="G12" s="2248"/>
    </row>
    <row r="13" customFormat="false" ht="48" hidden="false" customHeight="true" outlineLevel="0" collapsed="false">
      <c r="A13" s="64" t="s">
        <v>2434</v>
      </c>
      <c r="B13" s="64"/>
      <c r="C13" s="64"/>
      <c r="D13" s="64"/>
      <c r="E13" s="64"/>
      <c r="F13" s="64"/>
      <c r="G13" s="64"/>
      <c r="H13" s="62"/>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5" t="s">
        <v>75</v>
      </c>
    </row>
    <row r="2" customFormat="false" ht="15.75" hidden="false" customHeight="true" outlineLevel="0" collapsed="false">
      <c r="A2" s="4" t="s">
        <v>192</v>
      </c>
      <c r="J2" s="115" t="s">
        <v>77</v>
      </c>
    </row>
    <row r="3" customFormat="false" ht="15.75" hidden="false" customHeight="true" outlineLevel="0" collapsed="false">
      <c r="A3" s="4" t="s">
        <v>244</v>
      </c>
      <c r="I3" s="115"/>
      <c r="J3" s="115" t="s">
        <v>78</v>
      </c>
    </row>
    <row r="4" customFormat="false" ht="12.75" hidden="false" customHeight="true" outlineLevel="0" collapsed="false"/>
    <row r="5" customFormat="false" ht="14.25" hidden="false" customHeight="true" outlineLevel="0" collapsed="false">
      <c r="A5" s="147" t="s">
        <v>79</v>
      </c>
      <c r="B5" s="117" t="s">
        <v>194</v>
      </c>
      <c r="C5" s="117"/>
      <c r="D5" s="117" t="s">
        <v>218</v>
      </c>
      <c r="E5" s="117"/>
      <c r="F5" s="117"/>
      <c r="G5" s="119"/>
      <c r="H5" s="120" t="s">
        <v>196</v>
      </c>
      <c r="I5" s="120"/>
      <c r="J5" s="120"/>
    </row>
    <row r="6" customFormat="false" ht="13.5" hidden="false" customHeight="true" outlineLevel="0" collapsed="false">
      <c r="A6" s="148"/>
      <c r="B6" s="122" t="s">
        <v>197</v>
      </c>
      <c r="C6" s="122"/>
      <c r="D6" s="122" t="s">
        <v>222</v>
      </c>
      <c r="E6" s="122" t="s">
        <v>81</v>
      </c>
      <c r="F6" s="122" t="s">
        <v>82</v>
      </c>
      <c r="G6" s="123"/>
      <c r="H6" s="73" t="s">
        <v>199</v>
      </c>
      <c r="I6" s="122" t="s">
        <v>81</v>
      </c>
      <c r="J6" s="124" t="s">
        <v>82</v>
      </c>
    </row>
    <row r="7" customFormat="false" ht="15" hidden="false" customHeight="true" outlineLevel="0" collapsed="false">
      <c r="A7" s="149"/>
      <c r="B7" s="76" t="s">
        <v>200</v>
      </c>
      <c r="C7" s="77" t="s">
        <v>201</v>
      </c>
      <c r="D7" s="77" t="s">
        <v>202</v>
      </c>
      <c r="E7" s="77" t="s">
        <v>203</v>
      </c>
      <c r="F7" s="77"/>
      <c r="G7" s="77"/>
      <c r="H7" s="79" t="s">
        <v>87</v>
      </c>
      <c r="I7" s="79"/>
      <c r="J7" s="79"/>
    </row>
    <row r="8" customFormat="false" ht="12.75" hidden="false" customHeight="true" outlineLevel="0" collapsed="false">
      <c r="A8" s="126" t="s">
        <v>245</v>
      </c>
      <c r="B8" s="87" t="n">
        <v>2882387.49213176</v>
      </c>
      <c r="C8" s="150" t="s">
        <v>205</v>
      </c>
      <c r="D8" s="83"/>
      <c r="E8" s="83"/>
      <c r="F8" s="83"/>
      <c r="G8" s="84"/>
      <c r="H8" s="87" t="n">
        <v>204483.381479058</v>
      </c>
      <c r="I8" s="87" t="n">
        <v>123.571367339659</v>
      </c>
      <c r="J8" s="151" t="n">
        <v>3.18658070298486</v>
      </c>
    </row>
    <row r="9" customFormat="false" ht="12.75" hidden="false" customHeight="true" outlineLevel="0" collapsed="false">
      <c r="A9" s="86" t="s">
        <v>206</v>
      </c>
      <c r="B9" s="87" t="n">
        <v>1242403.49571984</v>
      </c>
      <c r="C9" s="150" t="s">
        <v>205</v>
      </c>
      <c r="D9" s="87" t="n">
        <v>73.7312120201929</v>
      </c>
      <c r="E9" s="87" t="n">
        <v>0.681381917887971</v>
      </c>
      <c r="F9" s="87" t="n">
        <v>0.628394053555643</v>
      </c>
      <c r="G9" s="84"/>
      <c r="H9" s="87" t="n">
        <v>91603.9155575483</v>
      </c>
      <c r="I9" s="87" t="n">
        <v>0.846551276704303</v>
      </c>
      <c r="J9" s="151" t="n">
        <v>0.78071896882709</v>
      </c>
    </row>
    <row r="10" customFormat="false" ht="12.75" hidden="false" customHeight="true" outlineLevel="0" collapsed="false">
      <c r="A10" s="86" t="s">
        <v>207</v>
      </c>
      <c r="B10" s="87" t="n">
        <v>699190.998377089</v>
      </c>
      <c r="C10" s="150" t="s">
        <v>205</v>
      </c>
      <c r="D10" s="87" t="n">
        <v>95.9323778270659</v>
      </c>
      <c r="E10" s="87" t="n">
        <v>154.458910191068</v>
      </c>
      <c r="F10" s="87" t="n">
        <v>2.82842762191882</v>
      </c>
      <c r="G10" s="84"/>
      <c r="H10" s="87" t="n">
        <v>67075.0550295942</v>
      </c>
      <c r="I10" s="87" t="n">
        <v>107.99627962473</v>
      </c>
      <c r="J10" s="151" t="n">
        <v>1.97761113280675</v>
      </c>
    </row>
    <row r="11" customFormat="false" ht="12.75" hidden="false" customHeight="true" outlineLevel="0" collapsed="false">
      <c r="A11" s="86" t="s">
        <v>208</v>
      </c>
      <c r="B11" s="87" t="n">
        <v>818247.998034836</v>
      </c>
      <c r="C11" s="150" t="s">
        <v>205</v>
      </c>
      <c r="D11" s="87" t="n">
        <v>55.9786409522824</v>
      </c>
      <c r="E11" s="87" t="n">
        <v>0.797867712224719</v>
      </c>
      <c r="F11" s="87" t="n">
        <v>0.317288990592762</v>
      </c>
      <c r="G11" s="84"/>
      <c r="H11" s="87" t="n">
        <v>45804.410891916</v>
      </c>
      <c r="I11" s="87" t="n">
        <v>0.652853658224511</v>
      </c>
      <c r="J11" s="151" t="n">
        <v>0.259621081351021</v>
      </c>
    </row>
    <row r="12" customFormat="false" ht="12.75" hidden="false" customHeight="true" outlineLevel="0" collapsed="false">
      <c r="A12" s="86" t="s">
        <v>209</v>
      </c>
      <c r="B12" s="87" t="n">
        <v>122545</v>
      </c>
      <c r="C12" s="150" t="s">
        <v>205</v>
      </c>
      <c r="D12" s="87" t="n">
        <v>101.583648447509</v>
      </c>
      <c r="E12" s="87" t="n">
        <v>114.861338936717</v>
      </c>
      <c r="F12" s="87" t="n">
        <v>1.37606201803419</v>
      </c>
      <c r="G12" s="102" t="s">
        <v>210</v>
      </c>
      <c r="H12" s="87" t="n">
        <v>12448.568199</v>
      </c>
      <c r="I12" s="87" t="n">
        <v>14.07568278</v>
      </c>
      <c r="J12" s="151" t="n">
        <v>0.16862952</v>
      </c>
    </row>
    <row r="13" customFormat="false" ht="12.75" hidden="false" customHeight="true" outlineLevel="0" collapsed="false">
      <c r="A13" s="86" t="s">
        <v>211</v>
      </c>
      <c r="B13" s="152" t="s">
        <v>124</v>
      </c>
      <c r="C13" s="150" t="s">
        <v>205</v>
      </c>
      <c r="D13" s="152" t="s">
        <v>124</v>
      </c>
      <c r="E13" s="152" t="s">
        <v>124</v>
      </c>
      <c r="F13" s="152" t="s">
        <v>124</v>
      </c>
      <c r="G13" s="84"/>
      <c r="H13" s="152" t="s">
        <v>124</v>
      </c>
      <c r="I13" s="152" t="s">
        <v>124</v>
      </c>
      <c r="J13" s="153" t="s">
        <v>124</v>
      </c>
    </row>
    <row r="14" customFormat="false" ht="12.75" hidden="false" customHeight="true" outlineLevel="0" collapsed="false">
      <c r="A14" s="103" t="s">
        <v>118</v>
      </c>
      <c r="B14" s="87" t="n">
        <v>873232.176390903</v>
      </c>
      <c r="C14" s="150" t="s">
        <v>205</v>
      </c>
      <c r="D14" s="83"/>
      <c r="E14" s="83"/>
      <c r="F14" s="83"/>
      <c r="G14" s="84"/>
      <c r="H14" s="87" t="n">
        <v>63949.6293856142</v>
      </c>
      <c r="I14" s="87" t="n">
        <v>57.9094840694178</v>
      </c>
      <c r="J14" s="151" t="n">
        <v>0.46520474374698</v>
      </c>
    </row>
    <row r="15" customFormat="false" ht="12.75" hidden="false" customHeight="true" outlineLevel="0" collapsed="false">
      <c r="A15" s="86" t="s">
        <v>206</v>
      </c>
      <c r="B15" s="20" t="n">
        <v>375205.869961681</v>
      </c>
      <c r="C15" s="150" t="s">
        <v>205</v>
      </c>
      <c r="D15" s="87" t="n">
        <v>73.6471786759047</v>
      </c>
      <c r="E15" s="87" t="n">
        <v>0.0242565226237318</v>
      </c>
      <c r="F15" s="87" t="n">
        <v>0.551464657721617</v>
      </c>
      <c r="G15" s="84"/>
      <c r="H15" s="20" t="n">
        <v>27632.8537453162</v>
      </c>
      <c r="I15" s="20" t="n">
        <v>0.00910118967328248</v>
      </c>
      <c r="J15" s="21" t="n">
        <v>0.20691277665356</v>
      </c>
    </row>
    <row r="16" customFormat="false" ht="12.75" hidden="false" customHeight="true" outlineLevel="0" collapsed="false">
      <c r="A16" s="86" t="s">
        <v>207</v>
      </c>
      <c r="B16" s="20" t="n">
        <v>232872.608807927</v>
      </c>
      <c r="C16" s="150" t="s">
        <v>205</v>
      </c>
      <c r="D16" s="87" t="n">
        <v>97.5280979666033</v>
      </c>
      <c r="E16" s="87" t="n">
        <v>239.901580210854</v>
      </c>
      <c r="F16" s="87" t="n">
        <v>0.671864417121942</v>
      </c>
      <c r="G16" s="84"/>
      <c r="H16" s="20" t="n">
        <v>22711.622605558</v>
      </c>
      <c r="I16" s="20" t="n">
        <v>55.8665068408458</v>
      </c>
      <c r="J16" s="21" t="n">
        <v>0.156458819580404</v>
      </c>
    </row>
    <row r="17" customFormat="false" ht="12.75" hidden="false" customHeight="true" outlineLevel="0" collapsed="false">
      <c r="A17" s="86" t="s">
        <v>208</v>
      </c>
      <c r="B17" s="20" t="n">
        <v>243141.697621295</v>
      </c>
      <c r="C17" s="150" t="s">
        <v>205</v>
      </c>
      <c r="D17" s="87" t="n">
        <v>55.9556553558768</v>
      </c>
      <c r="E17" s="87" t="n">
        <v>0.118211969316107</v>
      </c>
      <c r="F17" s="87" t="n">
        <v>0.334454510717761</v>
      </c>
      <c r="G17" s="84"/>
      <c r="H17" s="20" t="n">
        <v>13605.15303474</v>
      </c>
      <c r="I17" s="20" t="n">
        <v>0.0287422588986747</v>
      </c>
      <c r="J17" s="21" t="n">
        <v>0.081319837513016</v>
      </c>
    </row>
    <row r="18" customFormat="false" ht="12.75" hidden="false" customHeight="true" outlineLevel="0" collapsed="false">
      <c r="A18" s="86" t="s">
        <v>209</v>
      </c>
      <c r="B18" s="20" t="n">
        <v>22012</v>
      </c>
      <c r="C18" s="150" t="s">
        <v>205</v>
      </c>
      <c r="D18" s="87" t="n">
        <v>99.1888349536616</v>
      </c>
      <c r="E18" s="87" t="n">
        <v>91.0927575867708</v>
      </c>
      <c r="F18" s="87" t="n">
        <v>0.931914864619299</v>
      </c>
      <c r="G18" s="102" t="s">
        <v>210</v>
      </c>
      <c r="H18" s="20" t="n">
        <v>2183.344635</v>
      </c>
      <c r="I18" s="20" t="n">
        <v>2.00513378</v>
      </c>
      <c r="J18" s="21" t="n">
        <v>0.02051331</v>
      </c>
    </row>
    <row r="19" customFormat="false" ht="12.75" hidden="false" customHeight="true" outlineLevel="0" collapsed="false">
      <c r="A19" s="86" t="s">
        <v>211</v>
      </c>
      <c r="B19" s="20" t="s">
        <v>124</v>
      </c>
      <c r="C19" s="150" t="s">
        <v>205</v>
      </c>
      <c r="D19" s="152" t="s">
        <v>124</v>
      </c>
      <c r="E19" s="152" t="s">
        <v>124</v>
      </c>
      <c r="F19" s="152" t="s">
        <v>124</v>
      </c>
      <c r="G19" s="84"/>
      <c r="H19" s="20" t="s">
        <v>124</v>
      </c>
      <c r="I19" s="20" t="s">
        <v>124</v>
      </c>
      <c r="J19" s="21" t="s">
        <v>124</v>
      </c>
    </row>
    <row r="20" customFormat="false" ht="12.75" hidden="false" customHeight="true" outlineLevel="0" collapsed="false">
      <c r="A20" s="103" t="s">
        <v>119</v>
      </c>
      <c r="B20" s="87" t="n">
        <v>1858280.91899562</v>
      </c>
      <c r="C20" s="150" t="s">
        <v>205</v>
      </c>
      <c r="D20" s="83"/>
      <c r="E20" s="83"/>
      <c r="F20" s="83"/>
      <c r="G20" s="84"/>
      <c r="H20" s="81" t="n">
        <v>129473.971116391</v>
      </c>
      <c r="I20" s="81" t="n">
        <v>57.1621726777285</v>
      </c>
      <c r="J20" s="129" t="n">
        <v>2.58677186315948</v>
      </c>
    </row>
    <row r="21" customFormat="false" ht="12.75" hidden="false" customHeight="true" outlineLevel="0" collapsed="false">
      <c r="A21" s="86" t="s">
        <v>206</v>
      </c>
      <c r="B21" s="20" t="n">
        <v>764120.924617347</v>
      </c>
      <c r="C21" s="150" t="s">
        <v>205</v>
      </c>
      <c r="D21" s="87" t="n">
        <v>73.7375568985935</v>
      </c>
      <c r="E21" s="87" t="n">
        <v>0.195035701520297</v>
      </c>
      <c r="F21" s="87" t="n">
        <v>0.61947111159915</v>
      </c>
      <c r="G21" s="84"/>
      <c r="H21" s="20" t="n">
        <v>56344.4101563775</v>
      </c>
      <c r="I21" s="20" t="n">
        <v>0.149030860579082</v>
      </c>
      <c r="J21" s="21" t="n">
        <v>0.473350838568878</v>
      </c>
    </row>
    <row r="22" customFormat="false" ht="12.75" hidden="false" customHeight="true" outlineLevel="0" collapsed="false">
      <c r="A22" s="86" t="s">
        <v>207</v>
      </c>
      <c r="B22" s="20" t="n">
        <v>436715.791156463</v>
      </c>
      <c r="C22" s="150" t="s">
        <v>205</v>
      </c>
      <c r="D22" s="87" t="n">
        <v>94.8331670579641</v>
      </c>
      <c r="E22" s="87" t="n">
        <v>103.504508215529</v>
      </c>
      <c r="F22" s="87" t="n">
        <v>4.11965181480527</v>
      </c>
      <c r="G22" s="84"/>
      <c r="H22" s="20" t="n">
        <v>41415.1415795918</v>
      </c>
      <c r="I22" s="20" t="n">
        <v>45.2020531936054</v>
      </c>
      <c r="J22" s="21" t="n">
        <v>1.79911700159184</v>
      </c>
    </row>
    <row r="23" customFormat="false" ht="12.75" hidden="false" customHeight="true" outlineLevel="0" collapsed="false">
      <c r="A23" s="86" t="s">
        <v>208</v>
      </c>
      <c r="B23" s="20" t="n">
        <v>566444.203221809</v>
      </c>
      <c r="C23" s="150" t="s">
        <v>205</v>
      </c>
      <c r="D23" s="87" t="n">
        <v>55.988602584397</v>
      </c>
      <c r="E23" s="87" t="n">
        <v>1.1</v>
      </c>
      <c r="F23" s="87" t="n">
        <v>0.309658077531912</v>
      </c>
      <c r="G23" s="84"/>
      <c r="H23" s="20" t="n">
        <v>31714.4193804213</v>
      </c>
      <c r="I23" s="20" t="n">
        <v>0.62308862354399</v>
      </c>
      <c r="J23" s="21" t="n">
        <v>0.175404022998761</v>
      </c>
    </row>
    <row r="24" customFormat="false" ht="12.75" hidden="false" customHeight="true" outlineLevel="0" collapsed="false">
      <c r="A24" s="86" t="s">
        <v>209</v>
      </c>
      <c r="B24" s="20" t="n">
        <v>91000</v>
      </c>
      <c r="C24" s="150" t="s">
        <v>205</v>
      </c>
      <c r="D24" s="87" t="n">
        <v>102.108</v>
      </c>
      <c r="E24" s="87" t="n">
        <v>122.945054945055</v>
      </c>
      <c r="F24" s="87" t="n">
        <v>1.52637362637363</v>
      </c>
      <c r="G24" s="102" t="s">
        <v>210</v>
      </c>
      <c r="H24" s="20" t="n">
        <v>9291.828</v>
      </c>
      <c r="I24" s="20" t="n">
        <v>11.188</v>
      </c>
      <c r="J24" s="21" t="n">
        <v>0.1389</v>
      </c>
    </row>
    <row r="25" customFormat="false" ht="12.75" hidden="false" customHeight="true" outlineLevel="0" collapsed="false">
      <c r="A25" s="86" t="s">
        <v>211</v>
      </c>
      <c r="B25" s="20" t="s">
        <v>124</v>
      </c>
      <c r="C25" s="150" t="s">
        <v>205</v>
      </c>
      <c r="D25" s="152" t="s">
        <v>124</v>
      </c>
      <c r="E25" s="152" t="s">
        <v>124</v>
      </c>
      <c r="F25" s="152" t="s">
        <v>124</v>
      </c>
      <c r="G25" s="84"/>
      <c r="H25" s="20" t="s">
        <v>124</v>
      </c>
      <c r="I25" s="20" t="s">
        <v>124</v>
      </c>
      <c r="J25" s="21" t="s">
        <v>124</v>
      </c>
    </row>
    <row r="26" customFormat="false" ht="12.75" hidden="false" customHeight="true" outlineLevel="0" collapsed="false">
      <c r="A26" s="103" t="s">
        <v>120</v>
      </c>
      <c r="B26" s="87" t="n">
        <v>150874.396745242</v>
      </c>
      <c r="C26" s="150" t="s">
        <v>205</v>
      </c>
      <c r="D26" s="83"/>
      <c r="E26" s="83"/>
      <c r="F26" s="83"/>
      <c r="G26" s="84"/>
      <c r="H26" s="81" t="n">
        <v>11059.7809770537</v>
      </c>
      <c r="I26" s="81" t="n">
        <v>8.49971059251271</v>
      </c>
      <c r="J26" s="129" t="n">
        <v>0.134604096078405</v>
      </c>
    </row>
    <row r="27" customFormat="false" ht="12.75" hidden="false" customHeight="true" outlineLevel="0" collapsed="false">
      <c r="A27" s="86" t="s">
        <v>206</v>
      </c>
      <c r="B27" s="20" t="n">
        <v>103076.701140811</v>
      </c>
      <c r="C27" s="150" t="s">
        <v>205</v>
      </c>
      <c r="D27" s="87" t="n">
        <v>73.9900634328213</v>
      </c>
      <c r="E27" s="87" t="n">
        <v>6.6787083679706</v>
      </c>
      <c r="F27" s="87" t="n">
        <v>0.974568961684387</v>
      </c>
      <c r="G27" s="84"/>
      <c r="H27" s="20" t="n">
        <v>7626.65165585457</v>
      </c>
      <c r="I27" s="20" t="n">
        <v>0.688419226451939</v>
      </c>
      <c r="J27" s="21" t="n">
        <v>0.100455353604652</v>
      </c>
    </row>
    <row r="28" customFormat="false" ht="12.75" hidden="false" customHeight="true" outlineLevel="0" collapsed="false">
      <c r="A28" s="86" t="s">
        <v>207</v>
      </c>
      <c r="B28" s="20" t="n">
        <v>29602.5984126984</v>
      </c>
      <c r="C28" s="150" t="s">
        <v>205</v>
      </c>
      <c r="D28" s="87" t="n">
        <v>99.5956774922749</v>
      </c>
      <c r="E28" s="87" t="n">
        <v>234.024037136794</v>
      </c>
      <c r="F28" s="87" t="n">
        <v>0.744370859858579</v>
      </c>
      <c r="G28" s="84"/>
      <c r="H28" s="20" t="n">
        <v>2948.29084444444</v>
      </c>
      <c r="I28" s="20" t="n">
        <v>6.92771959027892</v>
      </c>
      <c r="J28" s="21" t="n">
        <v>0.0220353116345085</v>
      </c>
    </row>
    <row r="29" customFormat="false" ht="12.75" hidden="false" customHeight="true" outlineLevel="0" collapsed="false">
      <c r="A29" s="86" t="s">
        <v>208</v>
      </c>
      <c r="B29" s="20" t="n">
        <v>8662.09719173239</v>
      </c>
      <c r="C29" s="150" t="s">
        <v>205</v>
      </c>
      <c r="D29" s="87" t="n">
        <v>55.9724124565835</v>
      </c>
      <c r="E29" s="87" t="n">
        <v>0.118074844833508</v>
      </c>
      <c r="F29" s="87" t="n">
        <v>0.334471061120101</v>
      </c>
      <c r="G29" s="84"/>
      <c r="H29" s="20" t="n">
        <v>484.838476754659</v>
      </c>
      <c r="I29" s="20" t="n">
        <v>0.00102277578184657</v>
      </c>
      <c r="J29" s="21" t="n">
        <v>0.00289722083924418</v>
      </c>
    </row>
    <row r="30" customFormat="false" ht="12.75" hidden="false" customHeight="true" outlineLevel="0" collapsed="false">
      <c r="A30" s="86" t="s">
        <v>209</v>
      </c>
      <c r="B30" s="20" t="n">
        <v>9533</v>
      </c>
      <c r="C30" s="150" t="s">
        <v>205</v>
      </c>
      <c r="D30" s="87" t="n">
        <v>102.108</v>
      </c>
      <c r="E30" s="87" t="n">
        <v>92.5783069338089</v>
      </c>
      <c r="F30" s="87" t="n">
        <v>0.966769117801322</v>
      </c>
      <c r="G30" s="102" t="s">
        <v>210</v>
      </c>
      <c r="H30" s="20" t="n">
        <v>973.395564</v>
      </c>
      <c r="I30" s="20" t="n">
        <v>0.882549</v>
      </c>
      <c r="J30" s="21" t="n">
        <v>0.00921621</v>
      </c>
    </row>
    <row r="31" customFormat="false" ht="12.75" hidden="false" customHeight="true" outlineLevel="0" collapsed="false">
      <c r="A31" s="154" t="s">
        <v>211</v>
      </c>
      <c r="B31" s="24" t="s">
        <v>124</v>
      </c>
      <c r="C31" s="155" t="s">
        <v>205</v>
      </c>
      <c r="D31" s="152" t="s">
        <v>124</v>
      </c>
      <c r="E31" s="152" t="s">
        <v>124</v>
      </c>
      <c r="F31" s="152" t="s">
        <v>124</v>
      </c>
      <c r="G31" s="94"/>
      <c r="H31" s="24" t="s">
        <v>124</v>
      </c>
      <c r="I31" s="24" t="s">
        <v>124</v>
      </c>
      <c r="J31" s="42" t="s">
        <v>124</v>
      </c>
    </row>
    <row r="32" customFormat="false" ht="12.75" hidden="false" customHeight="true" outlineLevel="0" collapsed="false">
      <c r="A32" s="156" t="s">
        <v>246</v>
      </c>
      <c r="B32" s="157" t="n">
        <v>146619.7306</v>
      </c>
      <c r="C32" s="158" t="s">
        <v>205</v>
      </c>
      <c r="D32" s="159"/>
      <c r="E32" s="159"/>
      <c r="F32" s="159"/>
      <c r="G32" s="160"/>
      <c r="H32" s="157" t="n">
        <v>11811.08544058</v>
      </c>
      <c r="I32" s="157" t="n">
        <v>11.2194205516987</v>
      </c>
      <c r="J32" s="151" t="n">
        <v>0.227023069978748</v>
      </c>
    </row>
    <row r="33" customFormat="false" ht="12.75" hidden="false" customHeight="true" outlineLevel="0" collapsed="false">
      <c r="A33" s="156" t="s">
        <v>247</v>
      </c>
      <c r="B33" s="87" t="n">
        <v>71517</v>
      </c>
      <c r="C33" s="150" t="s">
        <v>205</v>
      </c>
      <c r="D33" s="161"/>
      <c r="E33" s="161"/>
      <c r="F33" s="161"/>
      <c r="G33" s="162"/>
      <c r="H33" s="87" t="n">
        <v>6329.3564</v>
      </c>
      <c r="I33" s="87" t="n">
        <v>10.01245704</v>
      </c>
      <c r="J33" s="151" t="n">
        <v>0.06012585</v>
      </c>
    </row>
    <row r="34" customFormat="false" ht="13.5" hidden="false" customHeight="true" outlineLevel="0" collapsed="false">
      <c r="A34" s="133" t="s">
        <v>123</v>
      </c>
      <c r="B34" s="83"/>
      <c r="C34" s="163"/>
      <c r="D34" s="164"/>
      <c r="E34" s="164"/>
      <c r="F34" s="164"/>
      <c r="G34" s="134"/>
      <c r="H34" s="83"/>
      <c r="I34" s="83"/>
      <c r="J34" s="135"/>
    </row>
    <row r="35" customFormat="false" ht="12.75" hidden="false" customHeight="true" outlineLevel="0" collapsed="false">
      <c r="A35" s="86" t="s">
        <v>206</v>
      </c>
      <c r="B35" s="20" t="n">
        <v>15623</v>
      </c>
      <c r="C35" s="150" t="s">
        <v>205</v>
      </c>
      <c r="D35" s="87" t="n">
        <v>74.4103565256353</v>
      </c>
      <c r="E35" s="87" t="n">
        <v>0.02</v>
      </c>
      <c r="F35" s="87" t="n">
        <v>0.559706202393906</v>
      </c>
      <c r="G35" s="84"/>
      <c r="H35" s="20" t="n">
        <v>1162.513</v>
      </c>
      <c r="I35" s="20" t="n">
        <v>0.00031246</v>
      </c>
      <c r="J35" s="21" t="n">
        <v>0.00874429</v>
      </c>
    </row>
    <row r="36" customFormat="false" ht="12.75" hidden="false" customHeight="true" outlineLevel="0" collapsed="false">
      <c r="A36" s="86" t="s">
        <v>207</v>
      </c>
      <c r="B36" s="20" t="n">
        <v>46765</v>
      </c>
      <c r="C36" s="150" t="s">
        <v>205</v>
      </c>
      <c r="D36" s="87" t="n">
        <v>99.590022452689</v>
      </c>
      <c r="E36" s="87" t="n">
        <v>214.090922698599</v>
      </c>
      <c r="F36" s="87" t="n">
        <v>1.04210734523682</v>
      </c>
      <c r="G36" s="84"/>
      <c r="H36" s="20" t="n">
        <v>4657.3274</v>
      </c>
      <c r="I36" s="20" t="n">
        <v>10.011962</v>
      </c>
      <c r="J36" s="21" t="n">
        <v>0.04873415</v>
      </c>
    </row>
    <row r="37" customFormat="false" ht="12.75" hidden="false" customHeight="true" outlineLevel="0" collapsed="false">
      <c r="A37" s="86" t="s">
        <v>208</v>
      </c>
      <c r="B37" s="20" t="n">
        <v>9129</v>
      </c>
      <c r="C37" s="150" t="s">
        <v>205</v>
      </c>
      <c r="D37" s="87" t="n">
        <v>55.8129039325227</v>
      </c>
      <c r="E37" s="87" t="n">
        <v>0.02</v>
      </c>
      <c r="F37" s="87" t="n">
        <v>0.29</v>
      </c>
      <c r="G37" s="84"/>
      <c r="H37" s="20" t="n">
        <v>509.516</v>
      </c>
      <c r="I37" s="20" t="n">
        <v>0.00018258</v>
      </c>
      <c r="J37" s="21" t="n">
        <v>0.00264741</v>
      </c>
    </row>
    <row r="38" customFormat="false" ht="12.75" hidden="false" customHeight="true" outlineLevel="0" collapsed="false">
      <c r="A38" s="86" t="s">
        <v>209</v>
      </c>
      <c r="B38" s="20" t="s">
        <v>124</v>
      </c>
      <c r="C38" s="150" t="s">
        <v>205</v>
      </c>
      <c r="D38" s="152" t="s">
        <v>124</v>
      </c>
      <c r="E38" s="152" t="s">
        <v>124</v>
      </c>
      <c r="F38" s="152" t="s">
        <v>124</v>
      </c>
      <c r="G38" s="102" t="s">
        <v>210</v>
      </c>
      <c r="H38" s="20" t="s">
        <v>124</v>
      </c>
      <c r="I38" s="20" t="s">
        <v>124</v>
      </c>
      <c r="J38" s="21" t="s">
        <v>124</v>
      </c>
    </row>
    <row r="39" customFormat="false" ht="12.75" hidden="false" customHeight="true" outlineLevel="0" collapsed="false">
      <c r="A39" s="91" t="s">
        <v>211</v>
      </c>
      <c r="B39" s="24" t="s">
        <v>124</v>
      </c>
      <c r="C39" s="155" t="s">
        <v>205</v>
      </c>
      <c r="D39" s="165" t="s">
        <v>124</v>
      </c>
      <c r="E39" s="165" t="s">
        <v>124</v>
      </c>
      <c r="F39" s="165" t="s">
        <v>124</v>
      </c>
      <c r="G39" s="94"/>
      <c r="H39" s="24" t="s">
        <v>124</v>
      </c>
      <c r="I39" s="24" t="s">
        <v>124</v>
      </c>
      <c r="J39" s="42" t="s">
        <v>124</v>
      </c>
    </row>
    <row r="40" customFormat="false" ht="13.5" hidden="false" customHeight="true" outlineLevel="0" collapsed="false">
      <c r="A40" s="133" t="s">
        <v>114</v>
      </c>
      <c r="B40" s="83"/>
      <c r="C40" s="163"/>
      <c r="D40" s="164"/>
      <c r="E40" s="164"/>
      <c r="F40" s="164"/>
      <c r="G40" s="134"/>
      <c r="H40" s="83"/>
      <c r="I40" s="83"/>
      <c r="J40" s="135"/>
    </row>
    <row r="41" customFormat="false" ht="12.75" hidden="false" customHeight="true" outlineLevel="0" collapsed="false">
      <c r="A41" s="86" t="s">
        <v>206</v>
      </c>
      <c r="B41" s="20" t="s">
        <v>124</v>
      </c>
      <c r="C41" s="150" t="s">
        <v>205</v>
      </c>
      <c r="D41" s="152" t="s">
        <v>124</v>
      </c>
      <c r="E41" s="152" t="s">
        <v>124</v>
      </c>
      <c r="F41" s="152" t="s">
        <v>124</v>
      </c>
      <c r="G41" s="84"/>
      <c r="H41" s="20" t="s">
        <v>124</v>
      </c>
      <c r="I41" s="20" t="s">
        <v>124</v>
      </c>
      <c r="J41" s="21" t="s">
        <v>124</v>
      </c>
    </row>
    <row r="42" customFormat="false" ht="12.75" hidden="false" customHeight="true" outlineLevel="0" collapsed="false">
      <c r="A42" s="86" t="s">
        <v>207</v>
      </c>
      <c r="B42" s="20" t="s">
        <v>124</v>
      </c>
      <c r="C42" s="150" t="s">
        <v>205</v>
      </c>
      <c r="D42" s="152" t="s">
        <v>124</v>
      </c>
      <c r="E42" s="152" t="s">
        <v>124</v>
      </c>
      <c r="F42" s="152" t="s">
        <v>124</v>
      </c>
      <c r="G42" s="84"/>
      <c r="H42" s="20" t="s">
        <v>124</v>
      </c>
      <c r="I42" s="20" t="s">
        <v>124</v>
      </c>
      <c r="J42" s="21" t="s">
        <v>124</v>
      </c>
    </row>
    <row r="43" customFormat="false" ht="12.75" hidden="false" customHeight="true" outlineLevel="0" collapsed="false">
      <c r="A43" s="86" t="s">
        <v>208</v>
      </c>
      <c r="B43" s="20" t="s">
        <v>124</v>
      </c>
      <c r="C43" s="150" t="s">
        <v>205</v>
      </c>
      <c r="D43" s="152" t="s">
        <v>124</v>
      </c>
      <c r="E43" s="152" t="s">
        <v>124</v>
      </c>
      <c r="F43" s="152" t="s">
        <v>124</v>
      </c>
      <c r="G43" s="84"/>
      <c r="H43" s="20" t="s">
        <v>124</v>
      </c>
      <c r="I43" s="20" t="s">
        <v>124</v>
      </c>
      <c r="J43" s="21" t="s">
        <v>124</v>
      </c>
    </row>
    <row r="44" customFormat="false" ht="12.75" hidden="false" customHeight="true" outlineLevel="0" collapsed="false">
      <c r="A44" s="86" t="s">
        <v>209</v>
      </c>
      <c r="B44" s="20" t="s">
        <v>124</v>
      </c>
      <c r="C44" s="150" t="s">
        <v>205</v>
      </c>
      <c r="D44" s="152" t="s">
        <v>124</v>
      </c>
      <c r="E44" s="152" t="s">
        <v>124</v>
      </c>
      <c r="F44" s="152" t="s">
        <v>124</v>
      </c>
      <c r="G44" s="102" t="s">
        <v>210</v>
      </c>
      <c r="H44" s="20" t="s">
        <v>124</v>
      </c>
      <c r="I44" s="20" t="s">
        <v>124</v>
      </c>
      <c r="J44" s="21" t="s">
        <v>124</v>
      </c>
    </row>
    <row r="45" customFormat="false" ht="12.75" hidden="false" customHeight="true" outlineLevel="0" collapsed="false">
      <c r="A45" s="91" t="s">
        <v>211</v>
      </c>
      <c r="B45" s="24" t="s">
        <v>124</v>
      </c>
      <c r="C45" s="155" t="s">
        <v>205</v>
      </c>
      <c r="D45" s="165" t="s">
        <v>124</v>
      </c>
      <c r="E45" s="165" t="s">
        <v>124</v>
      </c>
      <c r="F45" s="165" t="s">
        <v>124</v>
      </c>
      <c r="G45" s="94"/>
      <c r="H45" s="24" t="s">
        <v>124</v>
      </c>
      <c r="I45" s="24" t="s">
        <v>124</v>
      </c>
      <c r="J45" s="42" t="s">
        <v>124</v>
      </c>
    </row>
    <row r="46" customFormat="false" ht="12.75" hidden="false" customHeight="true" outlineLevel="0" collapsed="false">
      <c r="A46" s="166" t="s">
        <v>248</v>
      </c>
      <c r="B46" s="157" t="n">
        <v>75102.7306</v>
      </c>
      <c r="C46" s="158" t="s">
        <v>205</v>
      </c>
      <c r="D46" s="159"/>
      <c r="E46" s="159"/>
      <c r="F46" s="159"/>
      <c r="G46" s="160"/>
      <c r="H46" s="157" t="n">
        <v>5481.72904058</v>
      </c>
      <c r="I46" s="157" t="n">
        <v>1.20696351169866</v>
      </c>
      <c r="J46" s="151" t="n">
        <v>0.166897219978748</v>
      </c>
    </row>
    <row r="47" customFormat="false" ht="13.5" hidden="false" customHeight="true" outlineLevel="0" collapsed="false">
      <c r="A47" s="133" t="s">
        <v>126</v>
      </c>
      <c r="B47" s="167"/>
      <c r="C47" s="168"/>
      <c r="D47" s="161"/>
      <c r="E47" s="161"/>
      <c r="F47" s="161"/>
      <c r="G47" s="169"/>
      <c r="H47" s="167"/>
      <c r="I47" s="167"/>
      <c r="J47" s="170"/>
    </row>
    <row r="48" customFormat="false" ht="12.75" hidden="false" customHeight="true" outlineLevel="0" collapsed="false">
      <c r="A48" s="86" t="s">
        <v>206</v>
      </c>
      <c r="B48" s="20" t="n">
        <v>75102.7306</v>
      </c>
      <c r="C48" s="150" t="s">
        <v>205</v>
      </c>
      <c r="D48" s="87" t="n">
        <v>72.989743472523</v>
      </c>
      <c r="E48" s="87" t="n">
        <v>16.0708339371439</v>
      </c>
      <c r="F48" s="87" t="n">
        <v>2.22225235547891</v>
      </c>
      <c r="G48" s="84"/>
      <c r="H48" s="20" t="n">
        <v>5481.72904058</v>
      </c>
      <c r="I48" s="20" t="n">
        <v>1.20696351169866</v>
      </c>
      <c r="J48" s="21" t="n">
        <v>0.166897219978748</v>
      </c>
    </row>
    <row r="49" customFormat="false" ht="12.75" hidden="false" customHeight="true" outlineLevel="0" collapsed="false">
      <c r="A49" s="86" t="s">
        <v>207</v>
      </c>
      <c r="B49" s="20" t="s">
        <v>124</v>
      </c>
      <c r="C49" s="150" t="s">
        <v>205</v>
      </c>
      <c r="D49" s="152" t="s">
        <v>124</v>
      </c>
      <c r="E49" s="152" t="s">
        <v>124</v>
      </c>
      <c r="F49" s="152" t="s">
        <v>124</v>
      </c>
      <c r="G49" s="84"/>
      <c r="H49" s="20" t="s">
        <v>124</v>
      </c>
      <c r="I49" s="20" t="s">
        <v>124</v>
      </c>
      <c r="J49" s="21" t="s">
        <v>124</v>
      </c>
    </row>
    <row r="50" customFormat="false" ht="12.75" hidden="false" customHeight="true" outlineLevel="0" collapsed="false">
      <c r="A50" s="86" t="s">
        <v>208</v>
      </c>
      <c r="B50" s="20" t="s">
        <v>124</v>
      </c>
      <c r="C50" s="150" t="s">
        <v>205</v>
      </c>
      <c r="D50" s="152" t="s">
        <v>124</v>
      </c>
      <c r="E50" s="152" t="s">
        <v>124</v>
      </c>
      <c r="F50" s="152" t="s">
        <v>124</v>
      </c>
      <c r="G50" s="84"/>
      <c r="H50" s="20" t="s">
        <v>124</v>
      </c>
      <c r="I50" s="20" t="s">
        <v>124</v>
      </c>
      <c r="J50" s="21" t="s">
        <v>124</v>
      </c>
    </row>
    <row r="51" customFormat="false" ht="12.75" hidden="false" customHeight="true" outlineLevel="0" collapsed="false">
      <c r="A51" s="86" t="s">
        <v>209</v>
      </c>
      <c r="B51" s="20" t="s">
        <v>124</v>
      </c>
      <c r="C51" s="150" t="s">
        <v>205</v>
      </c>
      <c r="D51" s="152" t="s">
        <v>124</v>
      </c>
      <c r="E51" s="152" t="s">
        <v>124</v>
      </c>
      <c r="F51" s="152" t="s">
        <v>124</v>
      </c>
      <c r="G51" s="102" t="s">
        <v>210</v>
      </c>
      <c r="H51" s="20" t="s">
        <v>124</v>
      </c>
      <c r="I51" s="20" t="s">
        <v>124</v>
      </c>
      <c r="J51" s="21" t="s">
        <v>124</v>
      </c>
    </row>
    <row r="52" customFormat="false" ht="12.75" hidden="false" customHeight="true" outlineLevel="0" collapsed="false">
      <c r="A52" s="91" t="s">
        <v>211</v>
      </c>
      <c r="B52" s="24" t="s">
        <v>124</v>
      </c>
      <c r="C52" s="155" t="s">
        <v>205</v>
      </c>
      <c r="D52" s="165" t="s">
        <v>124</v>
      </c>
      <c r="E52" s="165" t="s">
        <v>124</v>
      </c>
      <c r="F52" s="165" t="s">
        <v>124</v>
      </c>
      <c r="G52" s="94"/>
      <c r="H52" s="24" t="s">
        <v>124</v>
      </c>
      <c r="I52" s="24" t="s">
        <v>124</v>
      </c>
      <c r="J52" s="25" t="s">
        <v>12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1" t="s">
        <v>249</v>
      </c>
      <c r="B54" s="171"/>
      <c r="C54" s="171"/>
      <c r="D54" s="171"/>
      <c r="E54" s="171"/>
      <c r="F54" s="171"/>
      <c r="G54" s="171"/>
      <c r="H54" s="171"/>
      <c r="I54" s="171"/>
      <c r="J54" s="171"/>
    </row>
    <row r="55" customFormat="false" ht="13.5" hidden="false" customHeight="true" outlineLevel="0" collapsed="false">
      <c r="A55" s="172" t="s">
        <v>250</v>
      </c>
    </row>
    <row r="56" customFormat="false" ht="13.5" hidden="false" customHeight="true" outlineLevel="0" collapsed="false">
      <c r="A56" s="173" t="s">
        <v>251</v>
      </c>
      <c r="B56" s="173"/>
      <c r="C56" s="173"/>
      <c r="D56" s="173"/>
      <c r="E56" s="173"/>
      <c r="F56" s="173"/>
      <c r="G56" s="173"/>
      <c r="H56" s="173"/>
      <c r="I56" s="173"/>
      <c r="J56" s="173"/>
    </row>
    <row r="57" customFormat="false" ht="13.5" hidden="false" customHeight="true" outlineLevel="0" collapsed="false">
      <c r="A57" s="174" t="s">
        <v>252</v>
      </c>
    </row>
    <row r="58" customFormat="false" ht="13.5" hidden="false" customHeight="true" outlineLevel="0" collapsed="false">
      <c r="A58" s="175" t="s">
        <v>253</v>
      </c>
    </row>
    <row r="59" customFormat="false" ht="13.5" hidden="false" customHeight="true" outlineLevel="0" collapsed="false">
      <c r="A59" s="176" t="s">
        <v>254</v>
      </c>
    </row>
    <row r="60" customFormat="false" ht="13.5" hidden="false" customHeight="true" outlineLevel="0" collapsed="false">
      <c r="A60" s="177" t="s">
        <v>255</v>
      </c>
    </row>
    <row r="61" customFormat="false" ht="13.5" hidden="false" customHeight="true" outlineLevel="0" collapsed="false">
      <c r="A61" s="177" t="s">
        <v>256</v>
      </c>
      <c r="K61" s="178"/>
    </row>
    <row r="62" customFormat="false" ht="6" hidden="false" customHeight="true" outlineLevel="0" collapsed="false"/>
    <row r="63" customFormat="false" ht="12" hidden="false" customHeight="true" outlineLevel="0" collapsed="false">
      <c r="A63" s="179" t="s">
        <v>151</v>
      </c>
      <c r="B63" s="180"/>
      <c r="C63" s="180"/>
      <c r="D63" s="180"/>
      <c r="E63" s="180"/>
      <c r="F63" s="180"/>
      <c r="G63" s="180"/>
      <c r="H63" s="180"/>
      <c r="I63" s="180"/>
      <c r="J63" s="181"/>
    </row>
    <row r="64" customFormat="false" ht="13.5" hidden="false" customHeight="true" outlineLevel="0" collapsed="false">
      <c r="A64" s="182" t="s">
        <v>257</v>
      </c>
      <c r="B64" s="182"/>
      <c r="C64" s="182"/>
      <c r="D64" s="182"/>
      <c r="E64" s="182"/>
      <c r="F64" s="182"/>
      <c r="G64" s="182"/>
      <c r="H64" s="182"/>
      <c r="I64" s="182"/>
      <c r="J64" s="182"/>
    </row>
    <row r="65" customFormat="false" ht="13.5" hidden="false" customHeight="true" outlineLevel="0" collapsed="false">
      <c r="A65" s="182" t="s">
        <v>258</v>
      </c>
      <c r="B65" s="182"/>
      <c r="C65" s="182"/>
      <c r="D65" s="182"/>
      <c r="E65" s="182"/>
      <c r="F65" s="182"/>
      <c r="G65" s="182"/>
      <c r="H65" s="182"/>
      <c r="I65" s="182"/>
      <c r="J65" s="182"/>
    </row>
    <row r="66" customFormat="false" ht="13.5" hidden="false" customHeight="true" outlineLevel="0" collapsed="false">
      <c r="A66" s="183" t="s">
        <v>259</v>
      </c>
      <c r="B66" s="183"/>
      <c r="C66" s="183"/>
      <c r="D66" s="183"/>
      <c r="E66" s="183"/>
      <c r="F66" s="183"/>
      <c r="G66" s="183"/>
      <c r="H66" s="183"/>
      <c r="I66" s="183"/>
      <c r="J66" s="183"/>
    </row>
    <row r="67" customFormat="false" ht="12.75" hidden="false" customHeight="true" outlineLevel="0" collapsed="false">
      <c r="A67" s="64" t="s">
        <v>153</v>
      </c>
      <c r="B67" s="64"/>
      <c r="C67" s="64"/>
      <c r="D67" s="64"/>
      <c r="E67" s="64"/>
      <c r="F67" s="64"/>
      <c r="G67" s="64"/>
      <c r="H67" s="64"/>
      <c r="I67" s="64"/>
      <c r="J67" s="64"/>
    </row>
    <row r="68" customFormat="false" ht="12.75" hidden="false" customHeight="true" outlineLevel="0" collapsed="false">
      <c r="A68" s="64" t="s">
        <v>154</v>
      </c>
      <c r="B68" s="64"/>
      <c r="C68" s="64"/>
      <c r="D68" s="64"/>
      <c r="E68" s="64"/>
      <c r="F68" s="64"/>
      <c r="G68" s="64"/>
      <c r="H68" s="64"/>
      <c r="I68" s="64"/>
      <c r="J68" s="64"/>
    </row>
    <row r="69" customFormat="false" ht="12.75" hidden="false" customHeight="true" outlineLevel="0" collapsed="false">
      <c r="A69" s="64" t="s">
        <v>155</v>
      </c>
      <c r="B69" s="64"/>
      <c r="C69" s="64"/>
      <c r="D69" s="64"/>
      <c r="E69" s="64"/>
      <c r="F69" s="64"/>
      <c r="G69" s="64"/>
      <c r="H69" s="64"/>
      <c r="I69" s="64"/>
      <c r="J69" s="64"/>
    </row>
    <row r="70" customFormat="false" ht="12.75" hidden="false" customHeight="true" outlineLevel="0" collapsed="false">
      <c r="A70" s="64" t="s">
        <v>260</v>
      </c>
      <c r="B70" s="64"/>
      <c r="C70" s="64"/>
      <c r="D70" s="64"/>
      <c r="E70" s="64"/>
      <c r="F70" s="64"/>
      <c r="G70" s="64"/>
      <c r="H70" s="64"/>
      <c r="I70" s="64"/>
      <c r="J70" s="64"/>
    </row>
    <row r="71" customFormat="false" ht="12.75" hidden="false" customHeight="true" outlineLevel="0" collapsed="false">
      <c r="A71" s="64" t="s">
        <v>261</v>
      </c>
      <c r="B71" s="64"/>
      <c r="C71" s="64"/>
      <c r="D71" s="64"/>
      <c r="E71" s="64"/>
      <c r="F71" s="64"/>
      <c r="G71" s="64"/>
      <c r="H71" s="64"/>
      <c r="I71" s="64"/>
      <c r="J71" s="64"/>
    </row>
    <row r="72" customFormat="false" ht="12.75" hidden="false" customHeight="true" outlineLevel="0" collapsed="false">
      <c r="A72" s="65" t="s">
        <v>262</v>
      </c>
      <c r="B72" s="65"/>
      <c r="C72" s="65"/>
      <c r="D72" s="65"/>
      <c r="E72" s="65"/>
      <c r="F72" s="65"/>
      <c r="G72" s="65"/>
      <c r="H72" s="65"/>
      <c r="I72" s="65"/>
      <c r="J72" s="65"/>
    </row>
    <row r="73" customFormat="false" ht="12.75" hidden="false" customHeight="true" outlineLevel="0" collapsed="false">
      <c r="A73" s="64" t="s">
        <v>263</v>
      </c>
      <c r="B73" s="64"/>
      <c r="C73" s="64"/>
      <c r="D73" s="64"/>
      <c r="E73" s="64"/>
      <c r="F73" s="64"/>
      <c r="G73" s="64"/>
      <c r="H73" s="64"/>
      <c r="I73" s="64"/>
      <c r="J73" s="64"/>
    </row>
    <row r="74" customFormat="false" ht="12.75" hidden="false" customHeight="true" outlineLevel="0" collapsed="false">
      <c r="A74" s="65" t="s">
        <v>156</v>
      </c>
      <c r="B74" s="65"/>
      <c r="C74" s="65"/>
      <c r="D74" s="65"/>
      <c r="E74" s="65"/>
      <c r="F74" s="65"/>
      <c r="G74" s="65"/>
      <c r="H74" s="65"/>
      <c r="I74" s="65"/>
      <c r="J74" s="65"/>
    </row>
    <row r="75" customFormat="false" ht="12.75" hidden="false" customHeight="true" outlineLevel="0" collapsed="false">
      <c r="A75" s="65" t="s">
        <v>264</v>
      </c>
      <c r="B75" s="65"/>
      <c r="C75" s="65"/>
      <c r="D75" s="65"/>
      <c r="E75" s="65"/>
      <c r="F75" s="65"/>
      <c r="G75" s="65"/>
      <c r="H75" s="65"/>
      <c r="I75" s="65"/>
      <c r="J75" s="65"/>
    </row>
    <row r="76" customFormat="false" ht="12.75" hidden="false" customHeight="true" outlineLevel="0" collapsed="false">
      <c r="A76" s="65" t="s">
        <v>157</v>
      </c>
      <c r="B76" s="65"/>
      <c r="C76" s="65"/>
      <c r="D76" s="65"/>
      <c r="E76" s="65"/>
      <c r="F76" s="65"/>
      <c r="G76" s="65"/>
      <c r="H76" s="65"/>
      <c r="I76" s="65"/>
      <c r="J76" s="65"/>
    </row>
    <row r="77" customFormat="false" ht="12.75" hidden="false" customHeight="true" outlineLevel="0" collapsed="false">
      <c r="A77" s="65" t="s">
        <v>158</v>
      </c>
      <c r="B77" s="65"/>
      <c r="C77" s="65"/>
      <c r="D77" s="65"/>
      <c r="E77" s="65"/>
      <c r="F77" s="65"/>
      <c r="G77" s="65"/>
      <c r="H77" s="65"/>
      <c r="I77" s="65"/>
      <c r="J77" s="65"/>
    </row>
    <row r="78" customFormat="false" ht="12.75" hidden="false" customHeight="true" outlineLevel="0" collapsed="false">
      <c r="A78" s="65" t="s">
        <v>158</v>
      </c>
      <c r="B78" s="65"/>
      <c r="C78" s="65"/>
      <c r="D78" s="65"/>
      <c r="E78" s="65"/>
      <c r="F78" s="65"/>
      <c r="G78" s="65"/>
      <c r="H78" s="65"/>
      <c r="I78" s="65"/>
      <c r="J78" s="65"/>
    </row>
    <row r="79" customFormat="false" ht="12.75" hidden="false" customHeight="true" outlineLevel="0" collapsed="false">
      <c r="A79" s="65" t="s">
        <v>159</v>
      </c>
      <c r="B79" s="65"/>
      <c r="C79" s="65"/>
      <c r="D79" s="65"/>
      <c r="E79" s="65"/>
      <c r="F79" s="65"/>
      <c r="G79" s="65"/>
      <c r="H79" s="65"/>
      <c r="I79" s="65"/>
      <c r="J79" s="65"/>
    </row>
    <row r="80" customFormat="false" ht="12.75" hidden="false" customHeight="true" outlineLevel="0" collapsed="false">
      <c r="A80" s="65" t="s">
        <v>158</v>
      </c>
      <c r="B80" s="65"/>
      <c r="C80" s="65"/>
      <c r="D80" s="65"/>
      <c r="E80" s="65"/>
      <c r="F80" s="65"/>
      <c r="G80" s="65"/>
      <c r="H80" s="65"/>
      <c r="I80" s="65"/>
      <c r="J80" s="65"/>
    </row>
    <row r="81" customFormat="false" ht="12.75" hidden="false" customHeight="true" outlineLevel="0" collapsed="false">
      <c r="A81" s="65" t="s">
        <v>159</v>
      </c>
      <c r="B81" s="65"/>
      <c r="C81" s="65"/>
      <c r="D81" s="65"/>
      <c r="E81" s="65"/>
      <c r="F81" s="65"/>
      <c r="G81" s="65"/>
      <c r="H81" s="65"/>
      <c r="I81" s="65"/>
      <c r="J81" s="65"/>
    </row>
    <row r="82" customFormat="false" ht="24" hidden="false" customHeight="true" outlineLevel="0" collapsed="false">
      <c r="A82" s="64" t="s">
        <v>265</v>
      </c>
      <c r="B82" s="64"/>
      <c r="C82" s="64"/>
      <c r="D82" s="64"/>
      <c r="E82" s="64"/>
      <c r="F82" s="64"/>
      <c r="G82" s="64"/>
      <c r="H82" s="64"/>
      <c r="I82" s="64"/>
      <c r="J82" s="64"/>
    </row>
    <row r="83" customFormat="false" ht="24" hidden="false" customHeight="true" outlineLevel="0" collapsed="false">
      <c r="A83" s="64" t="s">
        <v>266</v>
      </c>
      <c r="B83" s="64"/>
      <c r="C83" s="64"/>
      <c r="D83" s="64"/>
      <c r="E83" s="64"/>
      <c r="F83" s="64"/>
      <c r="G83" s="64"/>
      <c r="H83" s="64"/>
      <c r="I83" s="64"/>
      <c r="J83" s="64"/>
    </row>
    <row r="84" customFormat="false" ht="48" hidden="false" customHeight="true" outlineLevel="0" collapsed="false">
      <c r="A84" s="64" t="s">
        <v>160</v>
      </c>
      <c r="B84" s="64"/>
      <c r="C84" s="64"/>
      <c r="D84" s="64"/>
      <c r="E84" s="64"/>
      <c r="F84" s="64"/>
      <c r="G84" s="64"/>
      <c r="H84" s="64"/>
      <c r="I84" s="64"/>
      <c r="J84" s="64"/>
    </row>
    <row r="85" customFormat="false" ht="12.75" hidden="false" customHeight="true" outlineLevel="0" collapsed="false">
      <c r="A85" s="64" t="s">
        <v>161</v>
      </c>
      <c r="B85" s="64"/>
      <c r="C85" s="64"/>
      <c r="D85" s="64"/>
      <c r="E85" s="64"/>
      <c r="F85" s="64"/>
      <c r="G85" s="64"/>
      <c r="H85" s="64"/>
      <c r="I85" s="64"/>
      <c r="J85" s="64"/>
    </row>
    <row r="86" customFormat="false" ht="12.75" hidden="false" customHeight="true" outlineLevel="0" collapsed="false">
      <c r="A86" s="64" t="s">
        <v>267</v>
      </c>
      <c r="B86" s="64"/>
      <c r="C86" s="64"/>
      <c r="D86" s="64"/>
      <c r="E86" s="64"/>
      <c r="F86" s="64"/>
      <c r="G86" s="64"/>
      <c r="H86" s="64"/>
      <c r="I86" s="64"/>
      <c r="J86" s="64"/>
    </row>
    <row r="87" customFormat="false" ht="36" hidden="false" customHeight="true" outlineLevel="0" collapsed="false">
      <c r="A87" s="64" t="s">
        <v>268</v>
      </c>
      <c r="B87" s="64"/>
      <c r="C87" s="64"/>
      <c r="D87" s="64"/>
      <c r="E87" s="64"/>
      <c r="F87" s="64"/>
      <c r="G87" s="64"/>
      <c r="H87" s="64"/>
      <c r="I87" s="64"/>
      <c r="J87" s="64"/>
    </row>
    <row r="88" customFormat="false" ht="24" hidden="false" customHeight="true" outlineLevel="0" collapsed="false">
      <c r="A88" s="64" t="s">
        <v>162</v>
      </c>
      <c r="B88" s="64"/>
      <c r="C88" s="64"/>
      <c r="D88" s="64"/>
      <c r="E88" s="64"/>
      <c r="F88" s="64"/>
      <c r="G88" s="64"/>
      <c r="H88" s="64"/>
      <c r="I88" s="64"/>
      <c r="J88" s="64"/>
    </row>
    <row r="89" customFormat="false" ht="12.75" hidden="false" customHeight="true" outlineLevel="0" collapsed="false">
      <c r="A89" s="65" t="s">
        <v>269</v>
      </c>
      <c r="B89" s="65"/>
      <c r="C89" s="65"/>
      <c r="D89" s="65"/>
      <c r="E89" s="65"/>
      <c r="F89" s="65"/>
      <c r="G89" s="65"/>
      <c r="H89" s="65"/>
      <c r="I89" s="65"/>
      <c r="J89" s="65"/>
    </row>
    <row r="90" customFormat="false" ht="12.75" hidden="false" customHeight="true" outlineLevel="0" collapsed="false">
      <c r="A90" s="65" t="s">
        <v>270</v>
      </c>
      <c r="B90" s="65"/>
      <c r="C90" s="65"/>
      <c r="D90" s="65"/>
      <c r="E90" s="65"/>
      <c r="F90" s="65"/>
      <c r="G90" s="65"/>
      <c r="H90" s="65"/>
      <c r="I90" s="65"/>
      <c r="J90" s="65"/>
    </row>
    <row r="91" customFormat="false" ht="12.75" hidden="false" customHeight="true" outlineLevel="0" collapsed="false">
      <c r="A91" s="65" t="s">
        <v>271</v>
      </c>
      <c r="B91" s="65"/>
      <c r="C91" s="65"/>
      <c r="D91" s="65"/>
      <c r="E91" s="65"/>
      <c r="F91" s="65"/>
      <c r="G91" s="65"/>
      <c r="H91" s="65"/>
      <c r="I91" s="65"/>
      <c r="J91" s="65"/>
    </row>
    <row r="92" customFormat="false" ht="12.75" hidden="false" customHeight="true" outlineLevel="0" collapsed="false">
      <c r="A92" s="65" t="s">
        <v>272</v>
      </c>
      <c r="B92" s="65"/>
      <c r="C92" s="65"/>
      <c r="D92" s="65"/>
      <c r="E92" s="65"/>
      <c r="F92" s="65"/>
      <c r="G92" s="65"/>
      <c r="H92" s="65"/>
      <c r="I92" s="65"/>
      <c r="J92" s="65"/>
    </row>
    <row r="93" customFormat="false" ht="12.75" hidden="false" customHeight="true" outlineLevel="0" collapsed="false">
      <c r="A93" s="64" t="s">
        <v>273</v>
      </c>
      <c r="B93" s="64"/>
      <c r="C93" s="64"/>
      <c r="D93" s="64"/>
      <c r="E93" s="64"/>
      <c r="F93" s="64"/>
      <c r="G93" s="64"/>
      <c r="H93" s="64"/>
      <c r="I93" s="64"/>
      <c r="J93" s="64"/>
    </row>
    <row r="94" customFormat="false" ht="12.75" hidden="false" customHeight="true" outlineLevel="0" collapsed="false">
      <c r="A94" s="65" t="s">
        <v>274</v>
      </c>
      <c r="B94" s="65"/>
      <c r="C94" s="65"/>
      <c r="D94" s="65"/>
      <c r="E94" s="65"/>
      <c r="F94" s="65"/>
      <c r="G94" s="65"/>
      <c r="H94" s="65"/>
      <c r="I94" s="65"/>
      <c r="J94" s="65"/>
    </row>
    <row r="95" customFormat="false" ht="12.75" hidden="false" customHeight="true" outlineLevel="0" collapsed="false">
      <c r="A95" s="64" t="s">
        <v>275</v>
      </c>
      <c r="B95" s="64"/>
      <c r="C95" s="64"/>
      <c r="D95" s="64"/>
      <c r="E95" s="64"/>
      <c r="F95" s="64"/>
      <c r="G95" s="64"/>
      <c r="H95" s="64"/>
      <c r="I95" s="64"/>
      <c r="J95" s="64"/>
    </row>
    <row r="96" customFormat="false" ht="12.75" hidden="false" customHeight="true" outlineLevel="0" collapsed="false">
      <c r="A96" s="64" t="s">
        <v>276</v>
      </c>
      <c r="B96" s="64"/>
      <c r="C96" s="64"/>
      <c r="D96" s="64"/>
      <c r="E96" s="64"/>
      <c r="F96" s="64"/>
      <c r="G96" s="64"/>
      <c r="H96" s="64"/>
      <c r="I96" s="64"/>
      <c r="J96" s="64"/>
    </row>
    <row r="97" customFormat="false" ht="12.75" hidden="false" customHeight="true" outlineLevel="0" collapsed="false">
      <c r="A97" s="64" t="s">
        <v>277</v>
      </c>
      <c r="B97" s="64"/>
      <c r="C97" s="64"/>
      <c r="D97" s="64"/>
      <c r="E97" s="64"/>
      <c r="F97" s="64"/>
      <c r="G97" s="64"/>
      <c r="H97" s="64"/>
      <c r="I97" s="64"/>
      <c r="J97" s="64"/>
    </row>
    <row r="98" customFormat="false" ht="12.75" hidden="false" customHeight="true" outlineLevel="0" collapsed="false">
      <c r="A98" s="64" t="s">
        <v>278</v>
      </c>
      <c r="B98" s="64"/>
      <c r="C98" s="64"/>
      <c r="D98" s="64"/>
      <c r="E98" s="64"/>
      <c r="F98" s="64"/>
      <c r="G98" s="64"/>
      <c r="H98" s="64"/>
      <c r="I98" s="64"/>
      <c r="J98" s="64"/>
    </row>
    <row r="99" customFormat="false" ht="12.75" hidden="false" customHeight="true" outlineLevel="0" collapsed="false">
      <c r="A99" s="64" t="s">
        <v>279</v>
      </c>
      <c r="B99" s="64"/>
      <c r="C99" s="64"/>
      <c r="D99" s="64"/>
      <c r="E99" s="64"/>
      <c r="F99" s="64"/>
      <c r="G99" s="64"/>
      <c r="H99" s="64"/>
      <c r="I99" s="64"/>
      <c r="J99" s="64"/>
    </row>
    <row r="100" customFormat="false" ht="12.75" hidden="false" customHeight="true" outlineLevel="0" collapsed="false">
      <c r="A100" s="64" t="s">
        <v>280</v>
      </c>
      <c r="B100" s="64"/>
      <c r="C100" s="64"/>
      <c r="D100" s="64"/>
      <c r="E100" s="64"/>
      <c r="F100" s="64"/>
      <c r="G100" s="64"/>
      <c r="H100" s="64"/>
      <c r="I100" s="64"/>
      <c r="J100" s="64"/>
    </row>
    <row r="101" customFormat="false" ht="24" hidden="false" customHeight="true" outlineLevel="0" collapsed="false">
      <c r="A101" s="64" t="s">
        <v>163</v>
      </c>
      <c r="B101" s="64"/>
      <c r="C101" s="64"/>
      <c r="D101" s="64"/>
      <c r="E101" s="64"/>
      <c r="F101" s="64"/>
      <c r="G101" s="64"/>
      <c r="H101" s="64"/>
      <c r="I101" s="64"/>
      <c r="J101" s="64"/>
    </row>
    <row r="102" customFormat="false" ht="24" hidden="false" customHeight="true" outlineLevel="0" collapsed="false">
      <c r="A102" s="64" t="s">
        <v>281</v>
      </c>
      <c r="B102" s="64"/>
      <c r="C102" s="64"/>
      <c r="D102" s="64"/>
      <c r="E102" s="64"/>
      <c r="F102" s="64"/>
      <c r="G102" s="64"/>
      <c r="H102" s="64"/>
      <c r="I102" s="64"/>
      <c r="J102" s="64"/>
    </row>
    <row r="103" customFormat="false" ht="12.75" hidden="false" customHeight="true" outlineLevel="0" collapsed="false">
      <c r="A103" s="64" t="s">
        <v>282</v>
      </c>
      <c r="B103" s="64"/>
      <c r="C103" s="64"/>
      <c r="D103" s="64"/>
      <c r="E103" s="64"/>
      <c r="F103" s="64"/>
      <c r="G103" s="64"/>
      <c r="H103" s="64"/>
      <c r="I103" s="64"/>
      <c r="J103" s="64"/>
    </row>
    <row r="104" customFormat="false" ht="12.75" hidden="false" customHeight="true" outlineLevel="0" collapsed="false">
      <c r="A104" s="65" t="s">
        <v>283</v>
      </c>
      <c r="B104" s="65"/>
      <c r="C104" s="65"/>
      <c r="D104" s="65"/>
      <c r="E104" s="65"/>
      <c r="F104" s="65"/>
      <c r="G104" s="65"/>
      <c r="H104" s="65"/>
      <c r="I104" s="65"/>
      <c r="J104" s="65"/>
    </row>
    <row r="105" customFormat="false" ht="24" hidden="false" customHeight="true" outlineLevel="0" collapsed="false">
      <c r="A105" s="64" t="s">
        <v>284</v>
      </c>
      <c r="B105" s="64"/>
      <c r="C105" s="64"/>
      <c r="D105" s="64"/>
      <c r="E105" s="64"/>
      <c r="F105" s="64"/>
      <c r="G105" s="64"/>
      <c r="H105" s="64"/>
      <c r="I105" s="64"/>
      <c r="J105" s="64"/>
    </row>
    <row r="106" customFormat="false" ht="24" hidden="false" customHeight="true" outlineLevel="0" collapsed="false">
      <c r="A106" s="64" t="s">
        <v>285</v>
      </c>
      <c r="B106" s="64"/>
      <c r="C106" s="64"/>
      <c r="D106" s="64"/>
      <c r="E106" s="64"/>
      <c r="F106" s="64"/>
      <c r="G106" s="64"/>
      <c r="H106" s="64"/>
      <c r="I106" s="64"/>
      <c r="J106" s="64"/>
    </row>
    <row r="107" customFormat="false" ht="24" hidden="false" customHeight="true" outlineLevel="0" collapsed="false">
      <c r="A107" s="64" t="s">
        <v>164</v>
      </c>
      <c r="B107" s="64"/>
      <c r="C107" s="64"/>
      <c r="D107" s="64"/>
      <c r="E107" s="64"/>
      <c r="F107" s="64"/>
      <c r="G107" s="64"/>
      <c r="H107" s="64"/>
      <c r="I107" s="64"/>
      <c r="J107" s="64"/>
    </row>
    <row r="108" customFormat="false" ht="12.75" hidden="false" customHeight="true" outlineLevel="0" collapsed="false">
      <c r="A108" s="65" t="s">
        <v>286</v>
      </c>
      <c r="B108" s="65"/>
      <c r="C108" s="65"/>
      <c r="D108" s="65"/>
      <c r="E108" s="65"/>
      <c r="F108" s="65"/>
      <c r="G108" s="65"/>
      <c r="H108" s="65"/>
      <c r="I108" s="65"/>
      <c r="J108" s="65"/>
    </row>
    <row r="109" customFormat="false" ht="12.75" hidden="false" customHeight="true" outlineLevel="0" collapsed="false">
      <c r="A109" s="65" t="s">
        <v>287</v>
      </c>
      <c r="B109" s="65"/>
      <c r="C109" s="65"/>
      <c r="D109" s="65"/>
      <c r="E109" s="65"/>
      <c r="F109" s="65"/>
      <c r="G109" s="65"/>
      <c r="H109" s="65"/>
      <c r="I109" s="65"/>
      <c r="J109" s="65"/>
    </row>
    <row r="110" customFormat="false" ht="12.75" hidden="false" customHeight="true" outlineLevel="0" collapsed="false">
      <c r="A110" s="65" t="s">
        <v>288</v>
      </c>
      <c r="B110" s="65"/>
      <c r="C110" s="65"/>
      <c r="D110" s="65"/>
      <c r="E110" s="65"/>
      <c r="F110" s="65"/>
      <c r="G110" s="65"/>
      <c r="H110" s="65"/>
      <c r="I110" s="65"/>
      <c r="J110" s="65"/>
    </row>
    <row r="111" customFormat="false" ht="12.75" hidden="false" customHeight="true" outlineLevel="0" collapsed="false">
      <c r="A111" s="65" t="s">
        <v>289</v>
      </c>
      <c r="B111" s="65"/>
      <c r="C111" s="65"/>
      <c r="D111" s="65"/>
      <c r="E111" s="65"/>
      <c r="F111" s="65"/>
      <c r="G111" s="65"/>
      <c r="H111" s="65"/>
      <c r="I111" s="65"/>
      <c r="J111" s="65"/>
    </row>
    <row r="112" customFormat="false" ht="12.75" hidden="false" customHeight="true" outlineLevel="0" collapsed="false">
      <c r="A112" s="65" t="s">
        <v>290</v>
      </c>
      <c r="B112" s="65"/>
      <c r="C112" s="65"/>
      <c r="D112" s="65"/>
      <c r="E112" s="65"/>
      <c r="F112" s="65"/>
      <c r="G112" s="65"/>
      <c r="H112" s="65"/>
      <c r="I112" s="65"/>
      <c r="J112" s="65"/>
    </row>
    <row r="113" customFormat="false" ht="12.75" hidden="false" customHeight="true" outlineLevel="0" collapsed="false">
      <c r="A113" s="65" t="s">
        <v>291</v>
      </c>
      <c r="B113" s="65"/>
      <c r="C113" s="65"/>
      <c r="D113" s="65"/>
      <c r="E113" s="65"/>
      <c r="F113" s="65"/>
      <c r="G113" s="65"/>
      <c r="H113" s="65"/>
      <c r="I113" s="65"/>
      <c r="J113" s="65"/>
    </row>
    <row r="114" customFormat="false" ht="24" hidden="false" customHeight="true" outlineLevel="0" collapsed="false">
      <c r="A114" s="64" t="s">
        <v>292</v>
      </c>
      <c r="B114" s="64"/>
      <c r="C114" s="64"/>
      <c r="D114" s="64"/>
      <c r="E114" s="64"/>
      <c r="F114" s="64"/>
      <c r="G114" s="64"/>
      <c r="H114" s="64"/>
      <c r="I114" s="64"/>
      <c r="J114" s="64"/>
    </row>
    <row r="115" customFormat="false" ht="24" hidden="false" customHeight="true" outlineLevel="0" collapsed="false">
      <c r="A115" s="64" t="s">
        <v>293</v>
      </c>
      <c r="B115" s="64"/>
      <c r="C115" s="64"/>
      <c r="D115" s="64"/>
      <c r="E115" s="64"/>
      <c r="F115" s="64"/>
      <c r="G115" s="64"/>
      <c r="H115" s="64"/>
      <c r="I115" s="64"/>
      <c r="J115" s="64"/>
    </row>
    <row r="116" customFormat="false" ht="24" hidden="false" customHeight="true" outlineLevel="0" collapsed="false">
      <c r="A116" s="64" t="s">
        <v>165</v>
      </c>
      <c r="B116" s="64"/>
      <c r="C116" s="64"/>
      <c r="D116" s="64"/>
      <c r="E116" s="64"/>
      <c r="F116" s="64"/>
      <c r="G116" s="64"/>
      <c r="H116" s="64"/>
      <c r="I116" s="64"/>
      <c r="J116" s="64"/>
    </row>
    <row r="117" customFormat="false" ht="24" hidden="false" customHeight="true" outlineLevel="0" collapsed="false">
      <c r="A117" s="64" t="s">
        <v>294</v>
      </c>
      <c r="B117" s="64"/>
      <c r="C117" s="64"/>
      <c r="D117" s="64"/>
      <c r="E117" s="64"/>
      <c r="F117" s="64"/>
      <c r="G117" s="64"/>
      <c r="H117" s="64"/>
      <c r="I117" s="64"/>
      <c r="J117" s="64"/>
    </row>
    <row r="118" customFormat="false" ht="12.75" hidden="false" customHeight="true" outlineLevel="0" collapsed="false">
      <c r="A118" s="64" t="s">
        <v>166</v>
      </c>
      <c r="B118" s="64"/>
      <c r="C118" s="64"/>
      <c r="D118" s="64"/>
      <c r="E118" s="64"/>
      <c r="F118" s="64"/>
      <c r="G118" s="64"/>
      <c r="H118" s="64"/>
      <c r="I118" s="64"/>
      <c r="J118" s="64"/>
    </row>
    <row r="119" customFormat="false" ht="12.75" hidden="false" customHeight="true" outlineLevel="0" collapsed="false">
      <c r="A119" s="64" t="s">
        <v>167</v>
      </c>
      <c r="B119" s="64"/>
      <c r="C119" s="64"/>
      <c r="D119" s="64"/>
      <c r="E119" s="64"/>
      <c r="F119" s="64"/>
      <c r="G119" s="64"/>
      <c r="H119" s="64"/>
      <c r="I119" s="64"/>
      <c r="J119" s="64"/>
    </row>
    <row r="120" customFormat="false" ht="24" hidden="false" customHeight="true" outlineLevel="0" collapsed="false">
      <c r="A120" s="64" t="s">
        <v>168</v>
      </c>
      <c r="B120" s="64"/>
      <c r="C120" s="64"/>
      <c r="D120" s="64"/>
      <c r="E120" s="64"/>
      <c r="F120" s="64"/>
      <c r="G120" s="64"/>
      <c r="H120" s="64"/>
      <c r="I120" s="64"/>
      <c r="J120" s="64"/>
    </row>
    <row r="121" customFormat="false" ht="24" hidden="false" customHeight="true" outlineLevel="0" collapsed="false">
      <c r="A121" s="64" t="s">
        <v>169</v>
      </c>
      <c r="B121" s="64"/>
      <c r="C121" s="64"/>
      <c r="D121" s="64"/>
      <c r="E121" s="64"/>
      <c r="F121" s="64"/>
      <c r="G121" s="64"/>
      <c r="H121" s="64"/>
      <c r="I121" s="64"/>
      <c r="J121" s="64"/>
    </row>
    <row r="122" customFormat="false" ht="24" hidden="false" customHeight="true" outlineLevel="0" collapsed="false">
      <c r="A122" s="64" t="s">
        <v>170</v>
      </c>
      <c r="B122" s="64"/>
      <c r="C122" s="64"/>
      <c r="D122" s="64"/>
      <c r="E122" s="64"/>
      <c r="F122" s="64"/>
      <c r="G122" s="64"/>
      <c r="H122" s="64"/>
      <c r="I122" s="64"/>
      <c r="J122" s="64"/>
    </row>
    <row r="123" customFormat="false" ht="12.75" hidden="false" customHeight="true" outlineLevel="0" collapsed="false">
      <c r="A123" s="65" t="s">
        <v>171</v>
      </c>
      <c r="B123" s="65"/>
      <c r="C123" s="65"/>
      <c r="D123" s="65"/>
      <c r="E123" s="65"/>
      <c r="F123" s="65"/>
      <c r="G123" s="65"/>
      <c r="H123" s="65"/>
      <c r="I123" s="65"/>
      <c r="J123" s="65"/>
    </row>
    <row r="124" customFormat="false" ht="12.75" hidden="false" customHeight="true" outlineLevel="0" collapsed="false">
      <c r="A124" s="64" t="s">
        <v>172</v>
      </c>
      <c r="B124" s="64"/>
      <c r="C124" s="64"/>
      <c r="D124" s="64"/>
      <c r="E124" s="64"/>
      <c r="F124" s="64"/>
      <c r="G124" s="64"/>
      <c r="H124" s="64"/>
      <c r="I124" s="64"/>
      <c r="J124" s="64"/>
    </row>
    <row r="125" customFormat="false" ht="12.75" hidden="false" customHeight="true" outlineLevel="0" collapsed="false">
      <c r="A125" s="65" t="s">
        <v>173</v>
      </c>
      <c r="B125" s="65"/>
      <c r="C125" s="65"/>
      <c r="D125" s="65"/>
      <c r="E125" s="65"/>
      <c r="F125" s="65"/>
      <c r="G125" s="65"/>
      <c r="H125" s="65"/>
      <c r="I125" s="65"/>
      <c r="J125" s="65"/>
    </row>
    <row r="126" customFormat="false" ht="12.75" hidden="false" customHeight="true" outlineLevel="0" collapsed="false">
      <c r="A126" s="64" t="s">
        <v>174</v>
      </c>
      <c r="B126" s="64"/>
      <c r="C126" s="64"/>
      <c r="D126" s="64"/>
      <c r="E126" s="64"/>
      <c r="F126" s="64"/>
      <c r="G126" s="64"/>
      <c r="H126" s="64"/>
      <c r="I126" s="64"/>
      <c r="J126" s="64"/>
    </row>
    <row r="127" customFormat="false" ht="12.75" hidden="false" customHeight="true" outlineLevel="0" collapsed="false">
      <c r="A127" s="64" t="s">
        <v>175</v>
      </c>
      <c r="B127" s="64"/>
      <c r="C127" s="64"/>
      <c r="D127" s="64"/>
      <c r="E127" s="64"/>
      <c r="F127" s="64"/>
      <c r="G127" s="64"/>
      <c r="H127" s="64"/>
      <c r="I127" s="64"/>
      <c r="J127" s="64"/>
    </row>
    <row r="128" customFormat="false" ht="24" hidden="false" customHeight="true" outlineLevel="0" collapsed="false">
      <c r="A128" s="64" t="s">
        <v>176</v>
      </c>
      <c r="B128" s="64"/>
      <c r="C128" s="64"/>
      <c r="D128" s="64"/>
      <c r="E128" s="64"/>
      <c r="F128" s="64"/>
      <c r="G128" s="64"/>
      <c r="H128" s="64"/>
      <c r="I128" s="64"/>
      <c r="J128" s="64"/>
    </row>
    <row r="129" customFormat="false" ht="24" hidden="false" customHeight="true" outlineLevel="0" collapsed="false">
      <c r="A129" s="64" t="s">
        <v>177</v>
      </c>
      <c r="B129" s="64"/>
      <c r="C129" s="64"/>
      <c r="D129" s="64"/>
      <c r="E129" s="64"/>
      <c r="F129" s="64"/>
      <c r="G129" s="64"/>
      <c r="H129" s="64"/>
      <c r="I129" s="64"/>
      <c r="J129" s="64"/>
    </row>
    <row r="130" customFormat="false" ht="24" hidden="false" customHeight="true" outlineLevel="0" collapsed="false">
      <c r="A130" s="64" t="s">
        <v>178</v>
      </c>
      <c r="B130" s="64"/>
      <c r="C130" s="64"/>
      <c r="D130" s="64"/>
      <c r="E130" s="64"/>
      <c r="F130" s="64"/>
      <c r="G130" s="64"/>
      <c r="H130" s="64"/>
      <c r="I130" s="64"/>
      <c r="J130" s="64"/>
    </row>
    <row r="131" customFormat="false" ht="24" hidden="false" customHeight="true" outlineLevel="0" collapsed="false">
      <c r="A131" s="64" t="s">
        <v>179</v>
      </c>
      <c r="B131" s="64"/>
      <c r="C131" s="64"/>
      <c r="D131" s="64"/>
      <c r="E131" s="64"/>
      <c r="F131" s="64"/>
      <c r="G131" s="64"/>
      <c r="H131" s="64"/>
      <c r="I131" s="64"/>
      <c r="J131" s="64"/>
    </row>
    <row r="132" customFormat="false" ht="24" hidden="false" customHeight="true" outlineLevel="0" collapsed="false">
      <c r="A132" s="64" t="s">
        <v>180</v>
      </c>
      <c r="B132" s="64"/>
      <c r="C132" s="64"/>
      <c r="D132" s="64"/>
      <c r="E132" s="64"/>
      <c r="F132" s="64"/>
      <c r="G132" s="64"/>
      <c r="H132" s="64"/>
      <c r="I132" s="64"/>
      <c r="J132" s="64"/>
    </row>
    <row r="133" customFormat="false" ht="12.75" hidden="false" customHeight="true" outlineLevel="0" collapsed="false">
      <c r="A133" s="65" t="s">
        <v>181</v>
      </c>
      <c r="B133" s="65"/>
      <c r="C133" s="65"/>
      <c r="D133" s="65"/>
      <c r="E133" s="65"/>
      <c r="F133" s="65"/>
      <c r="G133" s="65"/>
      <c r="H133" s="65"/>
      <c r="I133" s="65"/>
      <c r="J133" s="65"/>
    </row>
    <row r="134" customFormat="false" ht="12.75" hidden="false" customHeight="true" outlineLevel="0" collapsed="false">
      <c r="A134" s="65" t="s">
        <v>182</v>
      </c>
      <c r="B134" s="65"/>
      <c r="C134" s="65"/>
      <c r="D134" s="65"/>
      <c r="E134" s="65"/>
      <c r="F134" s="65"/>
      <c r="G134" s="65"/>
      <c r="H134" s="65"/>
      <c r="I134" s="65"/>
      <c r="J134" s="65"/>
    </row>
    <row r="135" customFormat="false" ht="12.75" hidden="false" customHeight="true" outlineLevel="0" collapsed="false">
      <c r="A135" s="65" t="s">
        <v>183</v>
      </c>
      <c r="B135" s="65"/>
      <c r="C135" s="65"/>
      <c r="D135" s="65"/>
      <c r="E135" s="65"/>
      <c r="F135" s="65"/>
      <c r="G135" s="65"/>
      <c r="H135" s="65"/>
      <c r="I135" s="65"/>
      <c r="J135" s="65"/>
    </row>
    <row r="136" customFormat="false" ht="12.75" hidden="false" customHeight="true" outlineLevel="0" collapsed="false">
      <c r="A136" s="65" t="s">
        <v>184</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88" t="s">
        <v>2435</v>
      </c>
      <c r="B1" s="2210"/>
      <c r="C1" s="115" t="s">
        <v>75</v>
      </c>
    </row>
    <row r="2" customFormat="false" ht="15.75" hidden="false" customHeight="true" outlineLevel="0" collapsed="false">
      <c r="A2" s="641" t="s">
        <v>2436</v>
      </c>
      <c r="B2" s="2210"/>
      <c r="C2" s="115" t="s">
        <v>77</v>
      </c>
    </row>
    <row r="3" customFormat="false" ht="15.75" hidden="false" customHeight="true" outlineLevel="0" collapsed="false">
      <c r="A3" s="1488"/>
      <c r="B3" s="2210"/>
      <c r="C3" s="115" t="s">
        <v>78</v>
      </c>
    </row>
    <row r="4" customFormat="false" ht="12.75" hidden="false" customHeight="true" outlineLevel="0" collapsed="false">
      <c r="A4" s="139"/>
      <c r="B4" s="139"/>
      <c r="C4" s="139"/>
    </row>
    <row r="5" customFormat="false" ht="53.25" hidden="false" customHeight="true" outlineLevel="0" collapsed="false">
      <c r="A5" s="2249" t="s">
        <v>79</v>
      </c>
      <c r="B5" s="2250" t="s">
        <v>2437</v>
      </c>
      <c r="C5" s="2251" t="s">
        <v>2438</v>
      </c>
      <c r="D5" s="16"/>
    </row>
    <row r="6" customFormat="false" ht="12.75" hidden="false" customHeight="true" outlineLevel="0" collapsed="false">
      <c r="A6" s="2249"/>
      <c r="B6" s="2252" t="s">
        <v>87</v>
      </c>
      <c r="C6" s="2253" t="s">
        <v>1658</v>
      </c>
      <c r="D6" s="16"/>
    </row>
    <row r="7" customFormat="false" ht="13.5" hidden="false" customHeight="true" outlineLevel="0" collapsed="false">
      <c r="A7" s="2254" t="s">
        <v>2439</v>
      </c>
      <c r="B7" s="2255" t="n">
        <v>979465.721682398</v>
      </c>
      <c r="C7" s="2256" t="n">
        <v>0</v>
      </c>
      <c r="D7" s="16"/>
    </row>
    <row r="8" customFormat="false" ht="12.75" hidden="false" customHeight="true" outlineLevel="0" collapsed="false">
      <c r="A8" s="2257" t="s">
        <v>1866</v>
      </c>
      <c r="B8" s="2258" t="n">
        <v>977713.088904184</v>
      </c>
      <c r="C8" s="2259" t="n">
        <v>0</v>
      </c>
      <c r="D8" s="16"/>
    </row>
    <row r="9" customFormat="false" ht="12.75" hidden="false" customHeight="true" outlineLevel="0" collapsed="false">
      <c r="A9" s="2260" t="s">
        <v>1793</v>
      </c>
      <c r="B9" s="408" t="n">
        <v>423417.5978652</v>
      </c>
      <c r="C9" s="408" t="n">
        <v>0</v>
      </c>
      <c r="D9" s="16"/>
    </row>
    <row r="10" customFormat="false" ht="12.75" hidden="false" customHeight="true" outlineLevel="0" collapsed="false">
      <c r="A10" s="2261" t="s">
        <v>1867</v>
      </c>
      <c r="B10" s="408" t="n">
        <v>175634.828540409</v>
      </c>
      <c r="C10" s="408" t="n">
        <v>0</v>
      </c>
      <c r="D10" s="16"/>
    </row>
    <row r="11" customFormat="false" ht="12.75" hidden="false" customHeight="true" outlineLevel="0" collapsed="false">
      <c r="A11" s="2260" t="s">
        <v>1795</v>
      </c>
      <c r="B11" s="408" t="n">
        <v>162366.195578936</v>
      </c>
      <c r="C11" s="408" t="n">
        <v>0</v>
      </c>
      <c r="D11" s="16"/>
    </row>
    <row r="12" customFormat="false" ht="12.75" hidden="false" customHeight="true" outlineLevel="0" collapsed="false">
      <c r="A12" s="2260" t="s">
        <v>1796</v>
      </c>
      <c r="B12" s="408" t="n">
        <v>204483.381479058</v>
      </c>
      <c r="C12" s="408" t="n">
        <v>0</v>
      </c>
      <c r="D12" s="16"/>
    </row>
    <row r="13" customFormat="false" ht="12.75" hidden="false" customHeight="true" outlineLevel="0" collapsed="false">
      <c r="A13" s="2260" t="s">
        <v>1797</v>
      </c>
      <c r="B13" s="408" t="n">
        <v>11811.08544058</v>
      </c>
      <c r="C13" s="408" t="n">
        <v>0</v>
      </c>
      <c r="D13" s="16"/>
    </row>
    <row r="14" customFormat="false" ht="12.75" hidden="false" customHeight="true" outlineLevel="0" collapsed="false">
      <c r="A14" s="2257" t="s">
        <v>127</v>
      </c>
      <c r="B14" s="2258" t="n">
        <v>1752.6327782144</v>
      </c>
      <c r="C14" s="2259" t="n">
        <v>0</v>
      </c>
      <c r="D14" s="16"/>
    </row>
    <row r="15" customFormat="false" ht="12.75" hidden="false" customHeight="true" outlineLevel="0" collapsed="false">
      <c r="A15" s="2260" t="s">
        <v>128</v>
      </c>
      <c r="B15" s="408" t="n">
        <v>10.676</v>
      </c>
      <c r="C15" s="408" t="n">
        <v>0</v>
      </c>
      <c r="D15" s="16"/>
    </row>
    <row r="16" customFormat="false" ht="13.5" hidden="false" customHeight="true" outlineLevel="0" collapsed="false">
      <c r="A16" s="2260" t="s">
        <v>1798</v>
      </c>
      <c r="B16" s="759" t="n">
        <v>1741.9567782144</v>
      </c>
      <c r="C16" s="759" t="n">
        <v>0</v>
      </c>
      <c r="D16" s="16"/>
    </row>
    <row r="17" customFormat="false" ht="12.75" hidden="false" customHeight="true" outlineLevel="0" collapsed="false">
      <c r="A17" s="2262" t="s">
        <v>2440</v>
      </c>
      <c r="B17" s="2263" t="n">
        <v>59896.042596203</v>
      </c>
      <c r="C17" s="2264" t="n">
        <v>0</v>
      </c>
      <c r="D17" s="16"/>
    </row>
    <row r="18" customFormat="false" ht="12.75" hidden="false" customHeight="true" outlineLevel="0" collapsed="false">
      <c r="A18" s="2257" t="s">
        <v>592</v>
      </c>
      <c r="B18" s="408" t="n">
        <v>22666.9075007</v>
      </c>
      <c r="C18" s="408" t="n">
        <v>0</v>
      </c>
      <c r="D18" s="16"/>
    </row>
    <row r="19" customFormat="false" ht="12.75" hidden="false" customHeight="true" outlineLevel="0" collapsed="false">
      <c r="A19" s="2257" t="s">
        <v>604</v>
      </c>
      <c r="B19" s="408" t="n">
        <v>13076.320698503</v>
      </c>
      <c r="C19" s="408" t="n">
        <v>0</v>
      </c>
      <c r="D19" s="16"/>
    </row>
    <row r="20" customFormat="false" ht="12.75" hidden="false" customHeight="true" outlineLevel="0" collapsed="false">
      <c r="A20" s="2257" t="s">
        <v>623</v>
      </c>
      <c r="B20" s="408" t="n">
        <v>24152.814397</v>
      </c>
      <c r="C20" s="408" t="n">
        <v>0</v>
      </c>
      <c r="D20" s="16"/>
    </row>
    <row r="21" customFormat="false" ht="12.75" hidden="false" customHeight="true" outlineLevel="0" collapsed="false">
      <c r="A21" s="2257" t="s">
        <v>635</v>
      </c>
      <c r="B21" s="407" t="s">
        <v>124</v>
      </c>
      <c r="C21" s="408" t="n">
        <v>0</v>
      </c>
      <c r="D21" s="16"/>
    </row>
    <row r="22" customFormat="false" ht="13.5" hidden="false" customHeight="true" outlineLevel="0" collapsed="false">
      <c r="A22" s="2257" t="s">
        <v>2441</v>
      </c>
      <c r="B22" s="662"/>
      <c r="C22" s="662"/>
      <c r="D22" s="16"/>
    </row>
    <row r="23" customFormat="false" ht="13.5" hidden="false" customHeight="true" outlineLevel="0" collapsed="false">
      <c r="A23" s="2257" t="s">
        <v>2442</v>
      </c>
      <c r="B23" s="662"/>
      <c r="C23" s="662"/>
      <c r="D23" s="16"/>
    </row>
    <row r="24" customFormat="false" ht="13.5" hidden="false" customHeight="true" outlineLevel="0" collapsed="false">
      <c r="A24" s="2257" t="s">
        <v>1804</v>
      </c>
      <c r="B24" s="2265" t="s">
        <v>124</v>
      </c>
      <c r="C24" s="759" t="n">
        <v>0</v>
      </c>
      <c r="D24" s="16"/>
    </row>
    <row r="25" customFormat="false" ht="13.5" hidden="false" customHeight="true" outlineLevel="0" collapsed="false">
      <c r="A25" s="2266" t="s">
        <v>2443</v>
      </c>
      <c r="B25" s="759" t="n">
        <v>2552</v>
      </c>
      <c r="C25" s="759" t="n">
        <v>0</v>
      </c>
      <c r="D25" s="16"/>
    </row>
    <row r="26" customFormat="false" ht="12.75" hidden="false" customHeight="true" outlineLevel="0" collapsed="false">
      <c r="A26" s="2262" t="s">
        <v>1813</v>
      </c>
      <c r="B26" s="662"/>
      <c r="C26" s="662"/>
      <c r="D26" s="16"/>
    </row>
    <row r="27" customFormat="false" ht="12.75" hidden="false" customHeight="true" outlineLevel="0" collapsed="false">
      <c r="A27" s="2257" t="s">
        <v>1814</v>
      </c>
      <c r="B27" s="662"/>
      <c r="C27" s="662"/>
      <c r="D27" s="16"/>
    </row>
    <row r="28" customFormat="false" ht="12.75" hidden="false" customHeight="true" outlineLevel="0" collapsed="false">
      <c r="A28" s="2257" t="s">
        <v>967</v>
      </c>
      <c r="B28" s="662"/>
      <c r="C28" s="662"/>
      <c r="D28" s="16"/>
    </row>
    <row r="29" customFormat="false" ht="12.75" hidden="false" customHeight="true" outlineLevel="0" collapsed="false">
      <c r="A29" s="2257" t="s">
        <v>978</v>
      </c>
      <c r="B29" s="662"/>
      <c r="C29" s="662"/>
      <c r="D29" s="16"/>
    </row>
    <row r="30" customFormat="false" ht="12.75" hidden="false" customHeight="true" outlineLevel="0" collapsed="false">
      <c r="A30" s="2257" t="s">
        <v>2444</v>
      </c>
      <c r="B30" s="662"/>
      <c r="C30" s="662"/>
      <c r="D30" s="16"/>
    </row>
    <row r="31" customFormat="false" ht="12.75" hidden="false" customHeight="true" outlineLevel="0" collapsed="false">
      <c r="A31" s="2257" t="s">
        <v>988</v>
      </c>
      <c r="B31" s="662"/>
      <c r="C31" s="662"/>
      <c r="D31" s="16"/>
    </row>
    <row r="32" customFormat="false" ht="12.75" hidden="false" customHeight="true" outlineLevel="0" collapsed="false">
      <c r="A32" s="2257" t="s">
        <v>1816</v>
      </c>
      <c r="B32" s="662"/>
      <c r="C32" s="662"/>
      <c r="D32" s="16"/>
    </row>
    <row r="33" customFormat="false" ht="13.5" hidden="false" customHeight="true" outlineLevel="0" collapsed="false">
      <c r="A33" s="2267" t="s">
        <v>1804</v>
      </c>
      <c r="B33" s="662"/>
      <c r="C33" s="662"/>
      <c r="D33" s="16"/>
    </row>
    <row r="34" customFormat="false" ht="14.25" hidden="false" customHeight="true" outlineLevel="0" collapsed="false">
      <c r="A34" s="2262" t="s">
        <v>2445</v>
      </c>
      <c r="B34" s="2268" t="n">
        <v>-36023.5374523897</v>
      </c>
      <c r="C34" s="2269" t="n">
        <v>0</v>
      </c>
      <c r="D34" s="16"/>
    </row>
    <row r="35" customFormat="false" ht="12.75" hidden="false" customHeight="true" outlineLevel="0" collapsed="false">
      <c r="A35" s="1646" t="s">
        <v>1260</v>
      </c>
      <c r="B35" s="408" t="n">
        <v>-80640.8508651604</v>
      </c>
      <c r="C35" s="408" t="n">
        <v>0</v>
      </c>
      <c r="D35" s="16"/>
    </row>
    <row r="36" customFormat="false" ht="12.75" hidden="false" customHeight="true" outlineLevel="0" collapsed="false">
      <c r="A36" s="1646" t="s">
        <v>1263</v>
      </c>
      <c r="B36" s="408" t="n">
        <v>28632.1218908803</v>
      </c>
      <c r="C36" s="408" t="n">
        <v>0</v>
      </c>
      <c r="D36" s="16"/>
    </row>
    <row r="37" customFormat="false" ht="12.75" hidden="false" customHeight="true" outlineLevel="0" collapsed="false">
      <c r="A37" s="1646" t="s">
        <v>1266</v>
      </c>
      <c r="B37" s="408" t="n">
        <v>11327.5247308593</v>
      </c>
      <c r="C37" s="408" t="n">
        <v>0</v>
      </c>
      <c r="D37" s="16"/>
    </row>
    <row r="38" customFormat="false" ht="12.75" hidden="false" customHeight="true" outlineLevel="0" collapsed="false">
      <c r="A38" s="1646" t="s">
        <v>1269</v>
      </c>
      <c r="B38" s="408" t="n">
        <v>2233.1530311849</v>
      </c>
      <c r="C38" s="408" t="n">
        <v>0</v>
      </c>
      <c r="D38" s="16"/>
    </row>
    <row r="39" customFormat="false" ht="12.75" hidden="false" customHeight="true" outlineLevel="0" collapsed="false">
      <c r="A39" s="1646" t="s">
        <v>1819</v>
      </c>
      <c r="B39" s="408" t="n">
        <v>2307.72904201099</v>
      </c>
      <c r="C39" s="408" t="n">
        <v>0</v>
      </c>
      <c r="D39" s="16"/>
    </row>
    <row r="40" customFormat="false" ht="12.75" hidden="false" customHeight="true" outlineLevel="0" collapsed="false">
      <c r="A40" s="1646" t="s">
        <v>1275</v>
      </c>
      <c r="B40" s="407" t="s">
        <v>124</v>
      </c>
      <c r="C40" s="408" t="n">
        <v>0</v>
      </c>
      <c r="D40" s="16"/>
    </row>
    <row r="41" customFormat="false" ht="13.5" hidden="false" customHeight="true" outlineLevel="0" collapsed="false">
      <c r="A41" s="2270" t="s">
        <v>1820</v>
      </c>
      <c r="B41" s="41" t="n">
        <v>116.784717835144</v>
      </c>
      <c r="C41" s="41" t="n">
        <v>0</v>
      </c>
      <c r="D41" s="16"/>
    </row>
    <row r="42" customFormat="false" ht="12.75" hidden="false" customHeight="true" outlineLevel="0" collapsed="false">
      <c r="A42" s="2266" t="s">
        <v>1821</v>
      </c>
      <c r="B42" s="2263" t="s">
        <v>124</v>
      </c>
      <c r="C42" s="2264" t="n">
        <v>0</v>
      </c>
      <c r="D42" s="16"/>
    </row>
    <row r="43" customFormat="false" ht="12.75" hidden="false" customHeight="true" outlineLevel="0" collapsed="false">
      <c r="A43" s="2257" t="s">
        <v>1624</v>
      </c>
      <c r="B43" s="407" t="s">
        <v>124</v>
      </c>
      <c r="C43" s="408" t="n">
        <v>0</v>
      </c>
      <c r="D43" s="16"/>
    </row>
    <row r="44" customFormat="false" ht="12.75" hidden="false" customHeight="true" outlineLevel="0" collapsed="false">
      <c r="A44" s="2257" t="s">
        <v>1823</v>
      </c>
      <c r="B44" s="662"/>
      <c r="C44" s="662"/>
      <c r="D44" s="16"/>
    </row>
    <row r="45" customFormat="false" ht="12.75" hidden="false" customHeight="true" outlineLevel="0" collapsed="false">
      <c r="A45" s="2257" t="s">
        <v>1824</v>
      </c>
      <c r="B45" s="407" t="s">
        <v>124</v>
      </c>
      <c r="C45" s="408" t="n">
        <v>0</v>
      </c>
      <c r="D45" s="16"/>
    </row>
    <row r="46" customFormat="false" ht="13.5" hidden="false" customHeight="true" outlineLevel="0" collapsed="false">
      <c r="A46" s="2257" t="s">
        <v>916</v>
      </c>
      <c r="B46" s="2265" t="s">
        <v>124</v>
      </c>
      <c r="C46" s="759" t="n">
        <v>0</v>
      </c>
      <c r="D46" s="16"/>
    </row>
    <row r="47" customFormat="false" ht="12.75" hidden="false" customHeight="true" outlineLevel="0" collapsed="false">
      <c r="A47" s="2271" t="s">
        <v>2446</v>
      </c>
      <c r="B47" s="2263" t="s">
        <v>135</v>
      </c>
      <c r="C47" s="2264" t="n">
        <v>0</v>
      </c>
      <c r="D47" s="16"/>
    </row>
    <row r="48" customFormat="false" ht="13.5" hidden="false" customHeight="true" outlineLevel="0" collapsed="false">
      <c r="A48" s="2272"/>
      <c r="B48" s="2265"/>
      <c r="C48" s="2265"/>
      <c r="D48" s="16"/>
    </row>
    <row r="49" customFormat="false" ht="14.25" hidden="false" customHeight="true" outlineLevel="0" collapsed="false">
      <c r="A49" s="2271" t="s">
        <v>2447</v>
      </c>
      <c r="B49" s="2273" t="n">
        <v>1005890.22682621</v>
      </c>
      <c r="C49" s="2274" t="n">
        <v>0</v>
      </c>
      <c r="D49" s="16"/>
    </row>
    <row r="50" customFormat="false" ht="14.25" hidden="false" customHeight="true" outlineLevel="0" collapsed="false">
      <c r="A50" s="2271" t="s">
        <v>2448</v>
      </c>
      <c r="B50" s="2273" t="n">
        <v>1041913.7642786</v>
      </c>
      <c r="C50" s="2274" t="n">
        <v>0</v>
      </c>
      <c r="D50" s="16"/>
    </row>
    <row r="51" customFormat="false" ht="13.5" hidden="false" customHeight="true" outlineLevel="0" collapsed="false">
      <c r="A51" s="2275"/>
      <c r="B51" s="2265"/>
      <c r="C51" s="2265"/>
      <c r="D51" s="16"/>
    </row>
    <row r="52" customFormat="false" ht="12.75" hidden="false" customHeight="true" outlineLevel="0" collapsed="false">
      <c r="A52" s="2276" t="s">
        <v>2085</v>
      </c>
      <c r="B52" s="662"/>
      <c r="C52" s="662"/>
      <c r="D52" s="16"/>
    </row>
    <row r="53" customFormat="false" ht="12.75" hidden="false" customHeight="true" outlineLevel="0" collapsed="false">
      <c r="A53" s="2254" t="s">
        <v>145</v>
      </c>
      <c r="B53" s="2263" t="n">
        <v>19937.4384313658</v>
      </c>
      <c r="C53" s="2264" t="n">
        <v>0</v>
      </c>
      <c r="D53" s="16"/>
    </row>
    <row r="54" customFormat="false" ht="12.75" hidden="false" customHeight="true" outlineLevel="0" collapsed="false">
      <c r="A54" s="2260" t="s">
        <v>146</v>
      </c>
      <c r="B54" s="408" t="n">
        <v>12022.0119987858</v>
      </c>
      <c r="C54" s="408" t="n">
        <v>0</v>
      </c>
      <c r="D54" s="16"/>
    </row>
    <row r="55" customFormat="false" ht="12.75" hidden="false" customHeight="true" outlineLevel="0" collapsed="false">
      <c r="A55" s="2260" t="s">
        <v>147</v>
      </c>
      <c r="B55" s="408" t="n">
        <v>7915.42643258</v>
      </c>
      <c r="C55" s="408" t="n">
        <v>0</v>
      </c>
      <c r="D55" s="16"/>
    </row>
    <row r="56" customFormat="false" ht="12.75" hidden="false" customHeight="true" outlineLevel="0" collapsed="false">
      <c r="A56" s="2254" t="s">
        <v>148</v>
      </c>
      <c r="B56" s="407" t="s">
        <v>124</v>
      </c>
      <c r="C56" s="408" t="n">
        <v>0</v>
      </c>
      <c r="D56" s="16"/>
    </row>
    <row r="57" customFormat="false" ht="14.25" hidden="false" customHeight="true" outlineLevel="0" collapsed="false">
      <c r="A57" s="2277" t="s">
        <v>149</v>
      </c>
      <c r="B57" s="759" t="n">
        <v>21224.9917066193</v>
      </c>
      <c r="C57" s="759" t="n">
        <v>0</v>
      </c>
      <c r="D57" s="16"/>
    </row>
    <row r="58" customFormat="false" ht="12" hidden="false" customHeight="true" outlineLevel="0" collapsed="false">
      <c r="A58" s="706"/>
      <c r="B58" s="706"/>
      <c r="C58" s="706"/>
    </row>
    <row r="59" customFormat="false" ht="12" hidden="false" customHeight="true" outlineLevel="0" collapsed="false">
      <c r="A59" s="112" t="s">
        <v>2449</v>
      </c>
      <c r="B59" s="706"/>
      <c r="C59"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488" t="s">
        <v>2435</v>
      </c>
      <c r="C1" s="115" t="s">
        <v>75</v>
      </c>
    </row>
    <row r="2" customFormat="false" ht="15.75" hidden="false" customHeight="true" outlineLevel="0" collapsed="false">
      <c r="A2" s="1488" t="s">
        <v>2450</v>
      </c>
      <c r="C2" s="115" t="s">
        <v>77</v>
      </c>
    </row>
    <row r="3" customFormat="false" ht="15.75" hidden="false" customHeight="true" outlineLevel="0" collapsed="false">
      <c r="A3" s="1488"/>
      <c r="C3" s="115" t="s">
        <v>78</v>
      </c>
    </row>
    <row r="4" customFormat="false" ht="12.75" hidden="false" customHeight="true" outlineLevel="0" collapsed="false"/>
    <row r="5" customFormat="false" ht="49.5" hidden="false" customHeight="true" outlineLevel="0" collapsed="false">
      <c r="A5" s="2278" t="s">
        <v>79</v>
      </c>
      <c r="B5" s="2250" t="s">
        <v>2437</v>
      </c>
      <c r="C5" s="2251" t="s">
        <v>2438</v>
      </c>
      <c r="D5" s="16"/>
    </row>
    <row r="6" customFormat="false" ht="12.75" hidden="false" customHeight="true" outlineLevel="0" collapsed="false">
      <c r="A6" s="2278"/>
      <c r="B6" s="2252" t="s">
        <v>87</v>
      </c>
      <c r="C6" s="2253" t="s">
        <v>1658</v>
      </c>
      <c r="D6" s="16"/>
    </row>
    <row r="7" customFormat="false" ht="13.5" hidden="false" customHeight="true" outlineLevel="0" collapsed="false">
      <c r="A7" s="2279" t="s">
        <v>2439</v>
      </c>
      <c r="B7" s="2280" t="n">
        <v>1562.0452610972</v>
      </c>
      <c r="C7" s="2281" t="n">
        <v>0</v>
      </c>
      <c r="D7" s="16"/>
    </row>
    <row r="8" customFormat="false" ht="12.75" hidden="false" customHeight="true" outlineLevel="0" collapsed="false">
      <c r="A8" s="2282" t="s">
        <v>1866</v>
      </c>
      <c r="B8" s="2258" t="n">
        <v>212.893238869007</v>
      </c>
      <c r="C8" s="2259" t="n">
        <v>0</v>
      </c>
      <c r="D8" s="16"/>
    </row>
    <row r="9" customFormat="false" ht="12.75" hidden="false" customHeight="true" outlineLevel="0" collapsed="false">
      <c r="A9" s="2283" t="s">
        <v>1793</v>
      </c>
      <c r="B9" s="408" t="n">
        <v>13.540936</v>
      </c>
      <c r="C9" s="408" t="n">
        <v>0</v>
      </c>
      <c r="D9" s="16"/>
    </row>
    <row r="10" customFormat="false" ht="12.75" hidden="false" customHeight="true" outlineLevel="0" collapsed="false">
      <c r="A10" s="2283" t="s">
        <v>2451</v>
      </c>
      <c r="B10" s="408" t="n">
        <v>11.26801595</v>
      </c>
      <c r="C10" s="408" t="n">
        <v>0</v>
      </c>
      <c r="D10" s="16"/>
    </row>
    <row r="11" customFormat="false" ht="12.75" hidden="false" customHeight="true" outlineLevel="0" collapsed="false">
      <c r="A11" s="2283" t="s">
        <v>1795</v>
      </c>
      <c r="B11" s="408" t="n">
        <v>53.2934990276499</v>
      </c>
      <c r="C11" s="408" t="n">
        <v>0</v>
      </c>
      <c r="D11" s="16"/>
    </row>
    <row r="12" customFormat="false" ht="12.75" hidden="false" customHeight="true" outlineLevel="0" collapsed="false">
      <c r="A12" s="2283" t="s">
        <v>1796</v>
      </c>
      <c r="B12" s="408" t="n">
        <v>123.571367339659</v>
      </c>
      <c r="C12" s="408" t="n">
        <v>0</v>
      </c>
      <c r="D12" s="16"/>
    </row>
    <row r="13" customFormat="false" ht="12.75" hidden="false" customHeight="true" outlineLevel="0" collapsed="false">
      <c r="A13" s="2283" t="s">
        <v>1797</v>
      </c>
      <c r="B13" s="408" t="n">
        <v>11.2194205516987</v>
      </c>
      <c r="C13" s="408" t="n">
        <v>0</v>
      </c>
      <c r="D13" s="16"/>
    </row>
    <row r="14" customFormat="false" ht="12.75" hidden="false" customHeight="true" outlineLevel="0" collapsed="false">
      <c r="A14" s="2282" t="s">
        <v>127</v>
      </c>
      <c r="B14" s="2258" t="n">
        <v>1349.15202222819</v>
      </c>
      <c r="C14" s="2259" t="n">
        <v>0</v>
      </c>
      <c r="D14" s="16"/>
    </row>
    <row r="15" customFormat="false" ht="12.75" hidden="false" customHeight="true" outlineLevel="0" collapsed="false">
      <c r="A15" s="2283" t="s">
        <v>128</v>
      </c>
      <c r="B15" s="408" t="n">
        <v>963.814641211</v>
      </c>
      <c r="C15" s="408" t="n">
        <v>0</v>
      </c>
      <c r="D15" s="16"/>
    </row>
    <row r="16" customFormat="false" ht="13.5" hidden="false" customHeight="true" outlineLevel="0" collapsed="false">
      <c r="A16" s="2283" t="s">
        <v>1798</v>
      </c>
      <c r="B16" s="759" t="n">
        <v>385.337381017192</v>
      </c>
      <c r="C16" s="759" t="n">
        <v>0</v>
      </c>
      <c r="D16" s="16"/>
    </row>
    <row r="17" customFormat="false" ht="12.75" hidden="false" customHeight="true" outlineLevel="0" collapsed="false">
      <c r="A17" s="2279" t="s">
        <v>2440</v>
      </c>
      <c r="B17" s="2268" t="n">
        <v>0.19864095</v>
      </c>
      <c r="C17" s="2269" t="n">
        <v>0</v>
      </c>
      <c r="D17" s="16"/>
    </row>
    <row r="18" customFormat="false" ht="12.75" hidden="false" customHeight="true" outlineLevel="0" collapsed="false">
      <c r="A18" s="2282" t="s">
        <v>592</v>
      </c>
      <c r="B18" s="407" t="s">
        <v>135</v>
      </c>
      <c r="C18" s="408" t="n">
        <v>0</v>
      </c>
      <c r="D18" s="16"/>
    </row>
    <row r="19" customFormat="false" ht="12.75" hidden="false" customHeight="true" outlineLevel="0" collapsed="false">
      <c r="A19" s="2282" t="s">
        <v>604</v>
      </c>
      <c r="B19" s="408" t="n">
        <v>0.01204095</v>
      </c>
      <c r="C19" s="408" t="n">
        <v>0</v>
      </c>
      <c r="D19" s="16"/>
    </row>
    <row r="20" customFormat="false" ht="12.75" hidden="false" customHeight="true" outlineLevel="0" collapsed="false">
      <c r="A20" s="2282" t="s">
        <v>623</v>
      </c>
      <c r="B20" s="408" t="n">
        <v>0.1866</v>
      </c>
      <c r="C20" s="408" t="n">
        <v>0</v>
      </c>
      <c r="D20" s="16"/>
    </row>
    <row r="21" customFormat="false" ht="12.75" hidden="false" customHeight="true" outlineLevel="0" collapsed="false">
      <c r="A21" s="2282" t="s">
        <v>635</v>
      </c>
      <c r="B21" s="662"/>
      <c r="C21" s="662"/>
      <c r="D21" s="16"/>
    </row>
    <row r="22" customFormat="false" ht="13.5" hidden="false" customHeight="true" outlineLevel="0" collapsed="false">
      <c r="A22" s="2282" t="s">
        <v>2441</v>
      </c>
      <c r="B22" s="662"/>
      <c r="C22" s="662"/>
      <c r="D22" s="16"/>
    </row>
    <row r="23" customFormat="false" ht="13.5" hidden="false" customHeight="true" outlineLevel="0" collapsed="false">
      <c r="A23" s="2282" t="s">
        <v>2442</v>
      </c>
      <c r="B23" s="662"/>
      <c r="C23" s="662"/>
      <c r="D23" s="16"/>
    </row>
    <row r="24" customFormat="false" ht="13.5" hidden="false" customHeight="true" outlineLevel="0" collapsed="false">
      <c r="A24" s="2282" t="s">
        <v>1804</v>
      </c>
      <c r="B24" s="2265" t="s">
        <v>124</v>
      </c>
      <c r="C24" s="759" t="n">
        <v>0</v>
      </c>
      <c r="D24" s="16"/>
    </row>
    <row r="25" customFormat="false" ht="13.5" hidden="false" customHeight="true" outlineLevel="0" collapsed="false">
      <c r="A25" s="2284" t="s">
        <v>2443</v>
      </c>
      <c r="B25" s="2285"/>
      <c r="C25" s="2286"/>
      <c r="D25" s="16"/>
    </row>
    <row r="26" customFormat="false" ht="12.75" hidden="false" customHeight="true" outlineLevel="0" collapsed="false">
      <c r="A26" s="2279" t="s">
        <v>2452</v>
      </c>
      <c r="B26" s="2287" t="n">
        <v>1726.63901967887</v>
      </c>
      <c r="C26" s="2288" t="n">
        <v>0</v>
      </c>
      <c r="D26" s="16"/>
    </row>
    <row r="27" customFormat="false" ht="12.75" hidden="false" customHeight="true" outlineLevel="0" collapsed="false">
      <c r="A27" s="2282" t="s">
        <v>1814</v>
      </c>
      <c r="B27" s="408" t="n">
        <v>1407.68387541442</v>
      </c>
      <c r="C27" s="408" t="n">
        <v>0</v>
      </c>
      <c r="D27" s="16"/>
    </row>
    <row r="28" customFormat="false" ht="12.75" hidden="false" customHeight="true" outlineLevel="0" collapsed="false">
      <c r="A28" s="2282" t="s">
        <v>967</v>
      </c>
      <c r="B28" s="408" t="n">
        <v>318.955144264449</v>
      </c>
      <c r="C28" s="408" t="n">
        <v>0</v>
      </c>
      <c r="D28" s="16"/>
    </row>
    <row r="29" customFormat="false" ht="12.75" hidden="false" customHeight="true" outlineLevel="0" collapsed="false">
      <c r="A29" s="2282" t="s">
        <v>978</v>
      </c>
      <c r="B29" s="407" t="s">
        <v>124</v>
      </c>
      <c r="C29" s="408" t="n">
        <v>0</v>
      </c>
      <c r="D29" s="16"/>
    </row>
    <row r="30" customFormat="false" ht="12.75" hidden="false" customHeight="true" outlineLevel="0" collapsed="false">
      <c r="A30" s="2282" t="s">
        <v>1932</v>
      </c>
      <c r="B30" s="407" t="s">
        <v>129</v>
      </c>
      <c r="C30" s="408" t="n">
        <v>0</v>
      </c>
      <c r="D30" s="16"/>
    </row>
    <row r="31" customFormat="false" ht="12.75" hidden="false" customHeight="true" outlineLevel="0" collapsed="false">
      <c r="A31" s="2282" t="s">
        <v>988</v>
      </c>
      <c r="B31" s="407" t="s">
        <v>124</v>
      </c>
      <c r="C31" s="408" t="n">
        <v>0</v>
      </c>
      <c r="D31" s="16"/>
    </row>
    <row r="32" customFormat="false" ht="12.75" hidden="false" customHeight="true" outlineLevel="0" collapsed="false">
      <c r="A32" s="2282" t="s">
        <v>1816</v>
      </c>
      <c r="B32" s="407" t="s">
        <v>124</v>
      </c>
      <c r="C32" s="408" t="n">
        <v>0</v>
      </c>
      <c r="D32" s="16"/>
    </row>
    <row r="33" customFormat="false" ht="13.5" hidden="false" customHeight="true" outlineLevel="0" collapsed="false">
      <c r="A33" s="2282" t="s">
        <v>1804</v>
      </c>
      <c r="B33" s="2265" t="s">
        <v>135</v>
      </c>
      <c r="C33" s="759" t="n">
        <v>0</v>
      </c>
      <c r="D33" s="16"/>
    </row>
    <row r="34" customFormat="false" ht="12.75" hidden="false" customHeight="true" outlineLevel="0" collapsed="false">
      <c r="A34" s="2279" t="s">
        <v>1817</v>
      </c>
      <c r="B34" s="2268" t="n">
        <v>0.4325747349</v>
      </c>
      <c r="C34" s="2269" t="n">
        <v>0</v>
      </c>
      <c r="D34" s="16"/>
    </row>
    <row r="35" customFormat="false" ht="12.75" hidden="false" customHeight="true" outlineLevel="0" collapsed="false">
      <c r="A35" s="1646" t="s">
        <v>1260</v>
      </c>
      <c r="B35" s="408" t="n">
        <v>0.4325747349</v>
      </c>
      <c r="C35" s="408" t="n">
        <v>0</v>
      </c>
      <c r="D35" s="16"/>
    </row>
    <row r="36" customFormat="false" ht="12.75" hidden="false" customHeight="true" outlineLevel="0" collapsed="false">
      <c r="A36" s="1646" t="s">
        <v>1263</v>
      </c>
      <c r="B36" s="407" t="s">
        <v>124</v>
      </c>
      <c r="C36" s="408" t="n">
        <v>0</v>
      </c>
      <c r="D36" s="16"/>
    </row>
    <row r="37" customFormat="false" ht="12.75" hidden="false" customHeight="true" outlineLevel="0" collapsed="false">
      <c r="A37" s="1646" t="s">
        <v>1266</v>
      </c>
      <c r="B37" s="407" t="s">
        <v>124</v>
      </c>
      <c r="C37" s="408" t="n">
        <v>0</v>
      </c>
      <c r="D37" s="16"/>
    </row>
    <row r="38" customFormat="false" ht="12.75" hidden="false" customHeight="true" outlineLevel="0" collapsed="false">
      <c r="A38" s="1646" t="s">
        <v>1269</v>
      </c>
      <c r="B38" s="407" t="s">
        <v>968</v>
      </c>
      <c r="C38" s="408" t="n">
        <v>0</v>
      </c>
      <c r="D38" s="16"/>
    </row>
    <row r="39" customFormat="false" ht="12.75" hidden="false" customHeight="true" outlineLevel="0" collapsed="false">
      <c r="A39" s="1646" t="s">
        <v>1819</v>
      </c>
      <c r="B39" s="407" t="s">
        <v>234</v>
      </c>
      <c r="C39" s="408" t="n">
        <v>0</v>
      </c>
      <c r="D39" s="16"/>
    </row>
    <row r="40" customFormat="false" ht="12.75" hidden="false" customHeight="true" outlineLevel="0" collapsed="false">
      <c r="A40" s="1646" t="s">
        <v>1275</v>
      </c>
      <c r="B40" s="407" t="s">
        <v>124</v>
      </c>
      <c r="C40" s="408" t="n">
        <v>0</v>
      </c>
      <c r="D40" s="16"/>
    </row>
    <row r="41" customFormat="false" ht="13.5" hidden="false" customHeight="true" outlineLevel="0" collapsed="false">
      <c r="A41" s="2270" t="s">
        <v>1820</v>
      </c>
      <c r="B41" s="2265" t="s">
        <v>1279</v>
      </c>
      <c r="C41" s="759" t="n">
        <v>0</v>
      </c>
      <c r="D41" s="16"/>
    </row>
    <row r="42" customFormat="false" ht="12.75" hidden="false" customHeight="true" outlineLevel="0" collapsed="false">
      <c r="A42" s="2284" t="s">
        <v>1821</v>
      </c>
      <c r="B42" s="2268" t="n">
        <v>1946.38044820915</v>
      </c>
      <c r="C42" s="2269" t="n">
        <v>0</v>
      </c>
      <c r="D42" s="16"/>
    </row>
    <row r="43" customFormat="false" ht="12.75" hidden="false" customHeight="true" outlineLevel="0" collapsed="false">
      <c r="A43" s="2282" t="s">
        <v>1624</v>
      </c>
      <c r="B43" s="408" t="n">
        <v>1838</v>
      </c>
      <c r="C43" s="408" t="n">
        <v>0</v>
      </c>
      <c r="D43" s="16"/>
    </row>
    <row r="44" customFormat="false" ht="12.75" hidden="false" customHeight="true" outlineLevel="0" collapsed="false">
      <c r="A44" s="2282" t="s">
        <v>1823</v>
      </c>
      <c r="B44" s="408" t="n">
        <v>106.010072209148</v>
      </c>
      <c r="C44" s="408" t="n">
        <v>0</v>
      </c>
      <c r="D44" s="16"/>
    </row>
    <row r="45" customFormat="false" ht="12.75" hidden="false" customHeight="true" outlineLevel="0" collapsed="false">
      <c r="A45" s="2282" t="s">
        <v>1824</v>
      </c>
      <c r="B45" s="407" t="s">
        <v>124</v>
      </c>
      <c r="C45" s="408" t="n">
        <v>0</v>
      </c>
      <c r="D45" s="16"/>
    </row>
    <row r="46" customFormat="false" ht="13.5" hidden="false" customHeight="true" outlineLevel="0" collapsed="false">
      <c r="A46" s="2282" t="s">
        <v>916</v>
      </c>
      <c r="B46" s="759" t="n">
        <v>2.370376</v>
      </c>
      <c r="C46" s="759" t="n">
        <v>0</v>
      </c>
      <c r="D46" s="16"/>
    </row>
    <row r="47" customFormat="false" ht="12.75" hidden="false" customHeight="true" outlineLevel="0" collapsed="false">
      <c r="A47" s="2289" t="s">
        <v>2446</v>
      </c>
      <c r="B47" s="2268" t="s">
        <v>135</v>
      </c>
      <c r="C47" s="2269" t="n">
        <v>0</v>
      </c>
      <c r="D47" s="16"/>
    </row>
    <row r="48" customFormat="false" ht="13.5" hidden="false" customHeight="true" outlineLevel="0" collapsed="false">
      <c r="A48" s="338"/>
      <c r="B48" s="2265"/>
      <c r="C48" s="2265"/>
      <c r="D48" s="16"/>
    </row>
    <row r="49" customFormat="false" ht="14.25" hidden="false" customHeight="true" outlineLevel="0" collapsed="false">
      <c r="A49" s="2271" t="s">
        <v>2453</v>
      </c>
      <c r="B49" s="2273" t="n">
        <v>5235.69594467011</v>
      </c>
      <c r="C49" s="2274" t="n">
        <v>0</v>
      </c>
      <c r="D49" s="16"/>
    </row>
    <row r="50" customFormat="false" ht="14.25" hidden="false" customHeight="true" outlineLevel="0" collapsed="false">
      <c r="A50" s="2271" t="s">
        <v>2454</v>
      </c>
      <c r="B50" s="2273" t="n">
        <v>5235.26336993521</v>
      </c>
      <c r="C50" s="2274" t="n">
        <v>0</v>
      </c>
      <c r="D50" s="16"/>
    </row>
    <row r="51" customFormat="false" ht="13.5" hidden="false" customHeight="true" outlineLevel="0" collapsed="false">
      <c r="A51" s="2275"/>
      <c r="B51" s="2265"/>
      <c r="C51" s="2265"/>
      <c r="D51" s="16"/>
    </row>
    <row r="52" customFormat="false" ht="12.75" hidden="false" customHeight="true" outlineLevel="0" collapsed="false">
      <c r="A52" s="2284" t="s">
        <v>2085</v>
      </c>
      <c r="B52" s="455"/>
      <c r="C52" s="2290"/>
      <c r="D52" s="16"/>
    </row>
    <row r="53" customFormat="false" ht="12.75" hidden="false" customHeight="true" outlineLevel="0" collapsed="false">
      <c r="A53" s="2291" t="s">
        <v>145</v>
      </c>
      <c r="B53" s="2258" t="n">
        <v>0.752803956918171</v>
      </c>
      <c r="C53" s="2259" t="n">
        <v>0</v>
      </c>
      <c r="D53" s="16"/>
    </row>
    <row r="54" customFormat="false" ht="12.75" hidden="false" customHeight="true" outlineLevel="0" collapsed="false">
      <c r="A54" s="2283" t="s">
        <v>146</v>
      </c>
      <c r="B54" s="408" t="n">
        <v>0.0413370457281709</v>
      </c>
      <c r="C54" s="408" t="n">
        <v>0</v>
      </c>
      <c r="D54" s="16"/>
    </row>
    <row r="55" customFormat="false" ht="12.75" hidden="false" customHeight="true" outlineLevel="0" collapsed="false">
      <c r="A55" s="2283" t="s">
        <v>147</v>
      </c>
      <c r="B55" s="408" t="n">
        <v>0.71146691119</v>
      </c>
      <c r="C55" s="408" t="n">
        <v>0</v>
      </c>
      <c r="D55" s="16"/>
    </row>
    <row r="56" customFormat="false" ht="12.75" hidden="false" customHeight="true" outlineLevel="0" collapsed="false">
      <c r="A56" s="2291" t="s">
        <v>148</v>
      </c>
      <c r="B56" s="407" t="s">
        <v>124</v>
      </c>
      <c r="C56" s="408" t="n">
        <v>0</v>
      </c>
      <c r="D56" s="16"/>
    </row>
    <row r="57" customFormat="false" ht="14.25" hidden="false" customHeight="true" outlineLevel="0" collapsed="false">
      <c r="A57" s="2292" t="s">
        <v>149</v>
      </c>
      <c r="B57" s="2293"/>
      <c r="C57" s="2293"/>
      <c r="D57" s="16"/>
    </row>
    <row r="58" customFormat="false" ht="12" hidden="false" customHeight="true" outlineLevel="0" collapsed="false">
      <c r="A58" s="706"/>
      <c r="B58" s="706"/>
      <c r="C58" s="706"/>
    </row>
    <row r="59" customFormat="false" ht="12" hidden="false" customHeight="true" outlineLevel="0" collapsed="false">
      <c r="A59" s="112" t="s">
        <v>2449</v>
      </c>
      <c r="B59" s="706"/>
      <c r="C59"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88" t="s">
        <v>2435</v>
      </c>
      <c r="C1" s="115" t="s">
        <v>75</v>
      </c>
    </row>
    <row r="2" customFormat="false" ht="15.75" hidden="false" customHeight="true" outlineLevel="0" collapsed="false">
      <c r="A2" s="1488" t="s">
        <v>2455</v>
      </c>
      <c r="C2" s="115" t="s">
        <v>77</v>
      </c>
    </row>
    <row r="3" customFormat="false" ht="15.75" hidden="false" customHeight="true" outlineLevel="0" collapsed="false">
      <c r="A3" s="1488"/>
      <c r="C3" s="115" t="s">
        <v>78</v>
      </c>
    </row>
    <row r="4" customFormat="false" ht="12.75" hidden="false" customHeight="true" outlineLevel="0" collapsed="false"/>
    <row r="5" customFormat="false" ht="60" hidden="false" customHeight="true" outlineLevel="0" collapsed="false">
      <c r="A5" s="2294" t="s">
        <v>79</v>
      </c>
      <c r="B5" s="2250" t="s">
        <v>2437</v>
      </c>
      <c r="C5" s="2251" t="s">
        <v>2438</v>
      </c>
      <c r="D5" s="16"/>
    </row>
    <row r="6" customFormat="false" ht="12.75" hidden="false" customHeight="true" outlineLevel="0" collapsed="false">
      <c r="A6" s="2294"/>
      <c r="B6" s="2252" t="s">
        <v>87</v>
      </c>
      <c r="C6" s="2253" t="s">
        <v>1658</v>
      </c>
      <c r="D6" s="16"/>
    </row>
    <row r="7" customFormat="false" ht="12" hidden="false" customHeight="true" outlineLevel="0" collapsed="false">
      <c r="A7" s="2284" t="s">
        <v>2439</v>
      </c>
      <c r="B7" s="2263" t="n">
        <v>25.9827624499213</v>
      </c>
      <c r="C7" s="2264" t="n">
        <v>0</v>
      </c>
      <c r="D7" s="16"/>
    </row>
    <row r="8" customFormat="false" ht="12" hidden="false" customHeight="true" outlineLevel="0" collapsed="false">
      <c r="A8" s="2282" t="s">
        <v>1866</v>
      </c>
      <c r="B8" s="2258" t="n">
        <v>25.9792065115405</v>
      </c>
      <c r="C8" s="2259" t="n">
        <v>0</v>
      </c>
      <c r="D8" s="16"/>
    </row>
    <row r="9" customFormat="false" ht="12" hidden="false" customHeight="true" outlineLevel="0" collapsed="false">
      <c r="A9" s="2283" t="s">
        <v>1793</v>
      </c>
      <c r="B9" s="408" t="n">
        <v>14.100163</v>
      </c>
      <c r="C9" s="408" t="n">
        <v>0</v>
      </c>
      <c r="D9" s="16"/>
    </row>
    <row r="10" customFormat="false" ht="12.75" hidden="false" customHeight="true" outlineLevel="0" collapsed="false">
      <c r="A10" s="2283" t="s">
        <v>2451</v>
      </c>
      <c r="B10" s="408" t="n">
        <v>4.477183831</v>
      </c>
      <c r="C10" s="408" t="n">
        <v>0</v>
      </c>
      <c r="D10" s="16"/>
    </row>
    <row r="11" customFormat="false" ht="12" hidden="false" customHeight="true" outlineLevel="0" collapsed="false">
      <c r="A11" s="2283" t="s">
        <v>1795</v>
      </c>
      <c r="B11" s="408" t="n">
        <v>3.98825590757687</v>
      </c>
      <c r="C11" s="408" t="n">
        <v>0</v>
      </c>
      <c r="D11" s="16"/>
    </row>
    <row r="12" customFormat="false" ht="12" hidden="false" customHeight="true" outlineLevel="0" collapsed="false">
      <c r="A12" s="2283" t="s">
        <v>1796</v>
      </c>
      <c r="B12" s="408" t="n">
        <v>3.18658070298486</v>
      </c>
      <c r="C12" s="408" t="n">
        <v>0</v>
      </c>
      <c r="D12" s="16"/>
    </row>
    <row r="13" customFormat="false" ht="12" hidden="false" customHeight="true" outlineLevel="0" collapsed="false">
      <c r="A13" s="2283" t="s">
        <v>1797</v>
      </c>
      <c r="B13" s="408" t="n">
        <v>0.227023069978748</v>
      </c>
      <c r="C13" s="408" t="n">
        <v>0</v>
      </c>
      <c r="D13" s="16"/>
    </row>
    <row r="14" customFormat="false" ht="12" hidden="false" customHeight="true" outlineLevel="0" collapsed="false">
      <c r="A14" s="2282" t="s">
        <v>127</v>
      </c>
      <c r="B14" s="2258" t="n">
        <v>0.0035559383808</v>
      </c>
      <c r="C14" s="2259" t="n">
        <v>0</v>
      </c>
      <c r="D14" s="16"/>
    </row>
    <row r="15" customFormat="false" ht="12" hidden="false" customHeight="true" outlineLevel="0" collapsed="false">
      <c r="A15" s="2283" t="s">
        <v>128</v>
      </c>
      <c r="B15" s="407" t="s">
        <v>129</v>
      </c>
      <c r="C15" s="408" t="n">
        <v>0</v>
      </c>
      <c r="D15" s="16"/>
    </row>
    <row r="16" customFormat="false" ht="12.75" hidden="false" customHeight="true" outlineLevel="0" collapsed="false">
      <c r="A16" s="2283" t="s">
        <v>1798</v>
      </c>
      <c r="B16" s="759" t="n">
        <v>0.0035559383808</v>
      </c>
      <c r="C16" s="759" t="n">
        <v>0</v>
      </c>
      <c r="D16" s="16"/>
    </row>
    <row r="17" customFormat="false" ht="12" hidden="false" customHeight="true" outlineLevel="0" collapsed="false">
      <c r="A17" s="2284" t="s">
        <v>2440</v>
      </c>
      <c r="B17" s="2263" t="n">
        <v>72.41064434</v>
      </c>
      <c r="C17" s="2264" t="n">
        <v>0</v>
      </c>
      <c r="D17" s="16"/>
    </row>
    <row r="18" customFormat="false" ht="12" hidden="false" customHeight="true" outlineLevel="0" collapsed="false">
      <c r="A18" s="2282" t="s">
        <v>592</v>
      </c>
      <c r="B18" s="407" t="s">
        <v>135</v>
      </c>
      <c r="C18" s="408" t="n">
        <v>0</v>
      </c>
      <c r="D18" s="16"/>
    </row>
    <row r="19" customFormat="false" ht="12" hidden="false" customHeight="true" outlineLevel="0" collapsed="false">
      <c r="A19" s="2282" t="s">
        <v>604</v>
      </c>
      <c r="B19" s="408" t="n">
        <v>72.32156984</v>
      </c>
      <c r="C19" s="408" t="n">
        <v>0</v>
      </c>
      <c r="D19" s="16"/>
    </row>
    <row r="20" customFormat="false" ht="12" hidden="false" customHeight="true" outlineLevel="0" collapsed="false">
      <c r="A20" s="2282" t="s">
        <v>623</v>
      </c>
      <c r="B20" s="408" t="n">
        <v>0.0890745</v>
      </c>
      <c r="C20" s="408" t="n">
        <v>0</v>
      </c>
      <c r="D20" s="16"/>
    </row>
    <row r="21" customFormat="false" ht="12" hidden="false" customHeight="true" outlineLevel="0" collapsed="false">
      <c r="A21" s="2282" t="s">
        <v>635</v>
      </c>
      <c r="B21" s="662"/>
      <c r="C21" s="662"/>
      <c r="D21" s="16"/>
    </row>
    <row r="22" customFormat="false" ht="13.5" hidden="false" customHeight="true" outlineLevel="0" collapsed="false">
      <c r="A22" s="2282" t="s">
        <v>2441</v>
      </c>
      <c r="B22" s="662"/>
      <c r="C22" s="662"/>
      <c r="D22" s="16"/>
    </row>
    <row r="23" customFormat="false" ht="13.5" hidden="false" customHeight="true" outlineLevel="0" collapsed="false">
      <c r="A23" s="2282" t="s">
        <v>2442</v>
      </c>
      <c r="B23" s="662"/>
      <c r="C23" s="662"/>
      <c r="D23" s="16"/>
    </row>
    <row r="24" customFormat="false" ht="12.75" hidden="false" customHeight="true" outlineLevel="0" collapsed="false">
      <c r="A24" s="2282" t="s">
        <v>1804</v>
      </c>
      <c r="B24" s="2265" t="s">
        <v>124</v>
      </c>
      <c r="C24" s="759" t="n">
        <v>0</v>
      </c>
      <c r="D24" s="16"/>
    </row>
    <row r="25" customFormat="false" ht="12.75" hidden="false" customHeight="true" outlineLevel="0" collapsed="false">
      <c r="A25" s="2284" t="s">
        <v>2443</v>
      </c>
      <c r="B25" s="759" t="n">
        <v>6.40826808</v>
      </c>
      <c r="C25" s="759" t="n">
        <v>0</v>
      </c>
      <c r="D25" s="16"/>
    </row>
    <row r="26" customFormat="false" ht="12" hidden="false" customHeight="true" outlineLevel="0" collapsed="false">
      <c r="A26" s="2284" t="s">
        <v>1813</v>
      </c>
      <c r="B26" s="2263" t="n">
        <v>166.784518452442</v>
      </c>
      <c r="C26" s="2264" t="n">
        <v>0</v>
      </c>
      <c r="D26" s="16"/>
    </row>
    <row r="27" customFormat="false" ht="12" hidden="false" customHeight="true" outlineLevel="0" collapsed="false">
      <c r="A27" s="2282" t="s">
        <v>1814</v>
      </c>
      <c r="B27" s="662"/>
      <c r="C27" s="662"/>
      <c r="D27" s="16"/>
    </row>
    <row r="28" customFormat="false" ht="12" hidden="false" customHeight="true" outlineLevel="0" collapsed="false">
      <c r="A28" s="2282" t="s">
        <v>967</v>
      </c>
      <c r="B28" s="408" t="n">
        <v>12.6408578530674</v>
      </c>
      <c r="C28" s="408" t="n">
        <v>0</v>
      </c>
      <c r="D28" s="16"/>
    </row>
    <row r="29" customFormat="false" ht="12" hidden="false" customHeight="true" outlineLevel="0" collapsed="false">
      <c r="A29" s="2282" t="s">
        <v>978</v>
      </c>
      <c r="B29" s="662"/>
      <c r="C29" s="662"/>
      <c r="D29" s="16"/>
    </row>
    <row r="30" customFormat="false" ht="12" hidden="false" customHeight="true" outlineLevel="0" collapsed="false">
      <c r="A30" s="2282" t="s">
        <v>1932</v>
      </c>
      <c r="B30" s="408" t="n">
        <v>154.143660599375</v>
      </c>
      <c r="C30" s="408" t="n">
        <v>0</v>
      </c>
      <c r="D30" s="16"/>
    </row>
    <row r="31" customFormat="false" ht="12" hidden="false" customHeight="true" outlineLevel="0" collapsed="false">
      <c r="A31" s="2282" t="s">
        <v>988</v>
      </c>
      <c r="B31" s="407" t="s">
        <v>124</v>
      </c>
      <c r="C31" s="408" t="n">
        <v>0</v>
      </c>
      <c r="D31" s="16"/>
    </row>
    <row r="32" customFormat="false" ht="12" hidden="false" customHeight="true" outlineLevel="0" collapsed="false">
      <c r="A32" s="2282" t="s">
        <v>1816</v>
      </c>
      <c r="B32" s="407" t="s">
        <v>124</v>
      </c>
      <c r="C32" s="408" t="n">
        <v>0</v>
      </c>
      <c r="D32" s="16"/>
    </row>
    <row r="33" customFormat="false" ht="12.75" hidden="false" customHeight="true" outlineLevel="0" collapsed="false">
      <c r="A33" s="2282" t="s">
        <v>1804</v>
      </c>
      <c r="B33" s="2265" t="s">
        <v>135</v>
      </c>
      <c r="C33" s="759" t="n">
        <v>0</v>
      </c>
      <c r="D33" s="16"/>
    </row>
    <row r="34" customFormat="false" ht="12" hidden="false" customHeight="true" outlineLevel="0" collapsed="false">
      <c r="A34" s="2284" t="s">
        <v>1817</v>
      </c>
      <c r="B34" s="2263" t="n">
        <v>0.82725982438623</v>
      </c>
      <c r="C34" s="2264" t="n">
        <v>0</v>
      </c>
      <c r="D34" s="16"/>
    </row>
    <row r="35" customFormat="false" ht="12.75" hidden="false" customHeight="true" outlineLevel="0" collapsed="false">
      <c r="A35" s="1646" t="s">
        <v>1260</v>
      </c>
      <c r="B35" s="408" t="n">
        <v>0.194755631835854</v>
      </c>
      <c r="C35" s="408" t="n">
        <v>0</v>
      </c>
      <c r="D35" s="16"/>
    </row>
    <row r="36" customFormat="false" ht="12.75" hidden="false" customHeight="true" outlineLevel="0" collapsed="false">
      <c r="A36" s="1646" t="s">
        <v>1263</v>
      </c>
      <c r="B36" s="408" t="n">
        <v>0.632504192550376</v>
      </c>
      <c r="C36" s="408" t="n">
        <v>0</v>
      </c>
      <c r="D36" s="16"/>
    </row>
    <row r="37" customFormat="false" ht="12.75" hidden="false" customHeight="true" outlineLevel="0" collapsed="false">
      <c r="A37" s="1646" t="s">
        <v>1266</v>
      </c>
      <c r="B37" s="407" t="s">
        <v>124</v>
      </c>
      <c r="C37" s="408" t="n">
        <v>0</v>
      </c>
      <c r="D37" s="16"/>
    </row>
    <row r="38" customFormat="false" ht="12" hidden="false" customHeight="true" outlineLevel="0" collapsed="false">
      <c r="A38" s="1646" t="s">
        <v>1269</v>
      </c>
      <c r="B38" s="407" t="s">
        <v>968</v>
      </c>
      <c r="C38" s="408" t="n">
        <v>0</v>
      </c>
      <c r="D38" s="16"/>
    </row>
    <row r="39" customFormat="false" ht="12" hidden="false" customHeight="true" outlineLevel="0" collapsed="false">
      <c r="A39" s="1646" t="s">
        <v>1819</v>
      </c>
      <c r="B39" s="407" t="s">
        <v>234</v>
      </c>
      <c r="C39" s="408" t="n">
        <v>0</v>
      </c>
      <c r="D39" s="16"/>
    </row>
    <row r="40" customFormat="false" ht="13.5" hidden="false" customHeight="true" outlineLevel="0" collapsed="false">
      <c r="A40" s="1646" t="s">
        <v>1275</v>
      </c>
      <c r="B40" s="407" t="s">
        <v>124</v>
      </c>
      <c r="C40" s="408" t="n">
        <v>0</v>
      </c>
      <c r="D40" s="16"/>
    </row>
    <row r="41" customFormat="false" ht="12.75" hidden="false" customHeight="true" outlineLevel="0" collapsed="false">
      <c r="A41" s="2270" t="s">
        <v>1820</v>
      </c>
      <c r="B41" s="2265" t="s">
        <v>1279</v>
      </c>
      <c r="C41" s="759" t="n">
        <v>0</v>
      </c>
      <c r="D41" s="16"/>
    </row>
    <row r="42" customFormat="false" ht="12" hidden="false" customHeight="true" outlineLevel="0" collapsed="false">
      <c r="A42" s="2284" t="s">
        <v>1821</v>
      </c>
      <c r="B42" s="2263" t="n">
        <v>7.60065104075272</v>
      </c>
      <c r="C42" s="2264" t="n">
        <v>0</v>
      </c>
      <c r="D42" s="16"/>
    </row>
    <row r="43" customFormat="false" ht="12" hidden="false" customHeight="true" outlineLevel="0" collapsed="false">
      <c r="A43" s="2282" t="s">
        <v>1624</v>
      </c>
      <c r="B43" s="662"/>
      <c r="C43" s="662"/>
      <c r="D43" s="16"/>
    </row>
    <row r="44" customFormat="false" ht="12" hidden="false" customHeight="true" outlineLevel="0" collapsed="false">
      <c r="A44" s="2282" t="s">
        <v>1823</v>
      </c>
      <c r="B44" s="408" t="n">
        <v>7.55554584075272</v>
      </c>
      <c r="C44" s="408" t="n">
        <v>0</v>
      </c>
      <c r="D44" s="16"/>
    </row>
    <row r="45" customFormat="false" ht="12" hidden="false" customHeight="true" outlineLevel="0" collapsed="false">
      <c r="A45" s="2282" t="s">
        <v>1824</v>
      </c>
      <c r="B45" s="407" t="s">
        <v>124</v>
      </c>
      <c r="C45" s="408" t="n">
        <v>0</v>
      </c>
      <c r="D45" s="16"/>
    </row>
    <row r="46" customFormat="false" ht="12.75" hidden="false" customHeight="true" outlineLevel="0" collapsed="false">
      <c r="A46" s="2282" t="s">
        <v>916</v>
      </c>
      <c r="B46" s="759" t="n">
        <v>0.0451052</v>
      </c>
      <c r="C46" s="759" t="n">
        <v>0</v>
      </c>
      <c r="D46" s="16"/>
    </row>
    <row r="47" customFormat="false" ht="12.75" hidden="false" customHeight="true" outlineLevel="0" collapsed="false">
      <c r="A47" s="2289" t="s">
        <v>2446</v>
      </c>
      <c r="B47" s="2263" t="s">
        <v>135</v>
      </c>
      <c r="C47" s="2264" t="n">
        <v>0</v>
      </c>
      <c r="D47" s="16"/>
    </row>
    <row r="48" customFormat="false" ht="13.5" hidden="false" customHeight="true" outlineLevel="0" collapsed="false">
      <c r="A48" s="338"/>
      <c r="B48" s="2265"/>
      <c r="C48" s="2265"/>
      <c r="D48" s="16"/>
    </row>
    <row r="49" customFormat="false" ht="14.25" hidden="false" customHeight="true" outlineLevel="0" collapsed="false">
      <c r="A49" s="2271" t="s">
        <v>2456</v>
      </c>
      <c r="B49" s="2273" t="n">
        <v>280.014104187503</v>
      </c>
      <c r="C49" s="2274" t="n">
        <v>0</v>
      </c>
      <c r="D49" s="16"/>
    </row>
    <row r="50" customFormat="false" ht="14.25" hidden="false" customHeight="true" outlineLevel="0" collapsed="false">
      <c r="A50" s="2271" t="s">
        <v>2457</v>
      </c>
      <c r="B50" s="2273" t="n">
        <v>279.186844363116</v>
      </c>
      <c r="C50" s="2274" t="n">
        <v>0</v>
      </c>
      <c r="D50" s="16"/>
    </row>
    <row r="51" customFormat="false" ht="12.75" hidden="false" customHeight="true" outlineLevel="0" collapsed="false">
      <c r="A51" s="338"/>
      <c r="B51" s="2265"/>
      <c r="C51" s="2265"/>
      <c r="D51" s="16"/>
    </row>
    <row r="52" customFormat="false" ht="12" hidden="false" customHeight="true" outlineLevel="0" collapsed="false">
      <c r="A52" s="2284" t="s">
        <v>2085</v>
      </c>
      <c r="B52" s="662"/>
      <c r="C52" s="662"/>
      <c r="D52" s="16"/>
    </row>
    <row r="53" customFormat="false" ht="12" hidden="false" customHeight="true" outlineLevel="0" collapsed="false">
      <c r="A53" s="2291" t="s">
        <v>145</v>
      </c>
      <c r="B53" s="2263" t="n">
        <v>0.581711362077632</v>
      </c>
      <c r="C53" s="2264" t="n">
        <v>0</v>
      </c>
      <c r="D53" s="16"/>
    </row>
    <row r="54" customFormat="false" ht="12" hidden="false" customHeight="true" outlineLevel="0" collapsed="false">
      <c r="A54" s="2283" t="s">
        <v>146</v>
      </c>
      <c r="B54" s="408" t="n">
        <v>0.378435101737632</v>
      </c>
      <c r="C54" s="408" t="n">
        <v>0</v>
      </c>
      <c r="D54" s="16"/>
    </row>
    <row r="55" customFormat="false" ht="12" hidden="false" customHeight="true" outlineLevel="0" collapsed="false">
      <c r="A55" s="2283" t="s">
        <v>147</v>
      </c>
      <c r="B55" s="408" t="n">
        <v>0.20327626034</v>
      </c>
      <c r="C55" s="408" t="n">
        <v>0</v>
      </c>
      <c r="D55" s="16"/>
    </row>
    <row r="56" customFormat="false" ht="12" hidden="false" customHeight="true" outlineLevel="0" collapsed="false">
      <c r="A56" s="2291" t="s">
        <v>148</v>
      </c>
      <c r="B56" s="20" t="s">
        <v>124</v>
      </c>
      <c r="C56" s="393" t="n">
        <v>0</v>
      </c>
      <c r="D56" s="16"/>
    </row>
    <row r="57" customFormat="false" ht="14.25" hidden="false" customHeight="true" outlineLevel="0" collapsed="false">
      <c r="A57" s="2292" t="s">
        <v>149</v>
      </c>
      <c r="B57" s="662"/>
      <c r="C57" s="662"/>
      <c r="D57" s="16"/>
    </row>
    <row r="58" customFormat="false" ht="12" hidden="false" customHeight="true" outlineLevel="0" collapsed="false">
      <c r="A58" s="706"/>
      <c r="B58" s="715"/>
      <c r="C58" s="715"/>
    </row>
    <row r="59" customFormat="false" ht="12" hidden="false" customHeight="true" outlineLevel="0" collapsed="false">
      <c r="A59" s="112" t="s">
        <v>2449</v>
      </c>
      <c r="B59" s="706"/>
      <c r="C59" s="706"/>
    </row>
    <row r="60" customFormat="false" ht="12" hidden="false" customHeight="true" outlineLevel="0" collapsed="false">
      <c r="A60" s="706"/>
      <c r="B60" s="706"/>
      <c r="C60" s="70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88" t="s">
        <v>2435</v>
      </c>
      <c r="C1" s="115" t="s">
        <v>75</v>
      </c>
    </row>
    <row r="2" customFormat="false" ht="17.25" hidden="false" customHeight="true" outlineLevel="0" collapsed="false">
      <c r="A2" s="1488" t="s">
        <v>2458</v>
      </c>
      <c r="C2" s="115" t="s">
        <v>77</v>
      </c>
    </row>
    <row r="3" customFormat="false" ht="15.75" hidden="false" customHeight="true" outlineLevel="0" collapsed="false">
      <c r="A3" s="1488"/>
      <c r="C3" s="115" t="s">
        <v>78</v>
      </c>
    </row>
    <row r="4" customFormat="false" ht="13.5" hidden="false" customHeight="true" outlineLevel="0" collapsed="false">
      <c r="C4" s="1027"/>
    </row>
    <row r="5" customFormat="false" ht="36" hidden="false" customHeight="true" outlineLevel="0" collapsed="false">
      <c r="A5" s="2295" t="s">
        <v>79</v>
      </c>
      <c r="B5" s="2296" t="s">
        <v>2437</v>
      </c>
      <c r="C5" s="2297" t="s">
        <v>2438</v>
      </c>
      <c r="D5" s="16"/>
    </row>
    <row r="6" customFormat="false" ht="27" hidden="false" customHeight="true" outlineLevel="0" collapsed="false">
      <c r="A6" s="2295"/>
      <c r="B6" s="1558" t="s">
        <v>87</v>
      </c>
      <c r="C6" s="2298" t="s">
        <v>1658</v>
      </c>
      <c r="D6" s="16"/>
    </row>
    <row r="7" customFormat="false" ht="16.5" hidden="false" customHeight="true" outlineLevel="0" collapsed="false">
      <c r="A7" s="2299" t="s">
        <v>2459</v>
      </c>
      <c r="B7" s="2300" t="n">
        <v>4592.2925</v>
      </c>
      <c r="C7" s="2301" t="n">
        <v>0</v>
      </c>
      <c r="D7" s="16"/>
    </row>
    <row r="8" customFormat="false" ht="12.75" hidden="false" customHeight="true" outlineLevel="0" collapsed="false">
      <c r="A8" s="2302" t="s">
        <v>744</v>
      </c>
      <c r="B8" s="330" t="n">
        <v>0.0034</v>
      </c>
      <c r="C8" s="2303" t="n">
        <v>0</v>
      </c>
      <c r="D8" s="16"/>
    </row>
    <row r="9" customFormat="false" ht="12.75" hidden="false" customHeight="true" outlineLevel="0" collapsed="false">
      <c r="A9" s="2302" t="s">
        <v>745</v>
      </c>
      <c r="B9" s="330" t="s">
        <v>129</v>
      </c>
      <c r="C9" s="2303" t="n">
        <v>0</v>
      </c>
      <c r="D9" s="16"/>
    </row>
    <row r="10" customFormat="false" ht="12.75" hidden="false" customHeight="true" outlineLevel="0" collapsed="false">
      <c r="A10" s="2302" t="s">
        <v>746</v>
      </c>
      <c r="B10" s="330" t="s">
        <v>129</v>
      </c>
      <c r="C10" s="2303" t="n">
        <v>0</v>
      </c>
      <c r="D10" s="16"/>
    </row>
    <row r="11" customFormat="false" ht="12.75" hidden="false" customHeight="true" outlineLevel="0" collapsed="false">
      <c r="A11" s="2302" t="s">
        <v>747</v>
      </c>
      <c r="B11" s="330" t="s">
        <v>624</v>
      </c>
      <c r="C11" s="2303" t="n">
        <v>0</v>
      </c>
      <c r="D11" s="16"/>
    </row>
    <row r="12" customFormat="false" ht="12.75" hidden="false" customHeight="true" outlineLevel="0" collapsed="false">
      <c r="A12" s="2302" t="s">
        <v>748</v>
      </c>
      <c r="B12" s="330" t="s">
        <v>129</v>
      </c>
      <c r="C12" s="2303" t="n">
        <v>0</v>
      </c>
      <c r="D12" s="16"/>
    </row>
    <row r="13" customFormat="false" ht="12.75" hidden="false" customHeight="true" outlineLevel="0" collapsed="false">
      <c r="A13" s="2302" t="s">
        <v>749</v>
      </c>
      <c r="B13" s="330" t="s">
        <v>129</v>
      </c>
      <c r="C13" s="2303" t="n">
        <v>0</v>
      </c>
      <c r="D13" s="16"/>
    </row>
    <row r="14" customFormat="false" ht="12.75" hidden="false" customHeight="true" outlineLevel="0" collapsed="false">
      <c r="A14" s="2302" t="s">
        <v>750</v>
      </c>
      <c r="B14" s="330" t="s">
        <v>624</v>
      </c>
      <c r="C14" s="2303" t="n">
        <v>0</v>
      </c>
      <c r="D14" s="16"/>
    </row>
    <row r="15" customFormat="false" ht="12.75" hidden="false" customHeight="true" outlineLevel="0" collapsed="false">
      <c r="A15" s="2302" t="s">
        <v>751</v>
      </c>
      <c r="B15" s="330" t="s">
        <v>624</v>
      </c>
      <c r="C15" s="2303" t="n">
        <v>0</v>
      </c>
      <c r="D15" s="16"/>
    </row>
    <row r="16" customFormat="false" ht="12.75" hidden="false" customHeight="true" outlineLevel="0" collapsed="false">
      <c r="A16" s="2302" t="s">
        <v>752</v>
      </c>
      <c r="B16" s="330" t="s">
        <v>129</v>
      </c>
      <c r="C16" s="2303" t="n">
        <v>0</v>
      </c>
      <c r="D16" s="16"/>
    </row>
    <row r="17" customFormat="false" ht="12.75" hidden="false" customHeight="true" outlineLevel="0" collapsed="false">
      <c r="A17" s="2302" t="s">
        <v>753</v>
      </c>
      <c r="B17" s="330" t="s">
        <v>129</v>
      </c>
      <c r="C17" s="2303" t="n">
        <v>0</v>
      </c>
      <c r="D17" s="16"/>
    </row>
    <row r="18" customFormat="false" ht="12.75" hidden="false" customHeight="true" outlineLevel="0" collapsed="false">
      <c r="A18" s="2302" t="s">
        <v>754</v>
      </c>
      <c r="B18" s="330" t="s">
        <v>624</v>
      </c>
      <c r="C18" s="2303" t="n">
        <v>0</v>
      </c>
      <c r="D18" s="16"/>
    </row>
    <row r="19" customFormat="false" ht="12.75" hidden="false" customHeight="true" outlineLevel="0" collapsed="false">
      <c r="A19" s="2304" t="s">
        <v>755</v>
      </c>
      <c r="B19" s="20" t="s">
        <v>129</v>
      </c>
      <c r="C19" s="393" t="n">
        <v>0</v>
      </c>
      <c r="D19" s="16"/>
    </row>
    <row r="20" customFormat="false" ht="12.75" hidden="false" customHeight="true" outlineLevel="0" collapsed="false">
      <c r="A20" s="2305" t="s">
        <v>756</v>
      </c>
      <c r="B20" s="24" t="s">
        <v>129</v>
      </c>
      <c r="C20" s="395" t="n">
        <v>0</v>
      </c>
      <c r="D20" s="16"/>
    </row>
    <row r="21" customFormat="false" ht="14.25" hidden="false" customHeight="true" outlineLevel="0" collapsed="false">
      <c r="A21" s="2306" t="s">
        <v>2460</v>
      </c>
      <c r="B21" s="20" t="n">
        <v>4552.5125</v>
      </c>
      <c r="C21" s="393" t="n">
        <v>0</v>
      </c>
      <c r="D21" s="16"/>
    </row>
    <row r="22" customFormat="false" ht="13.5" hidden="false" customHeight="true" outlineLevel="0" collapsed="false">
      <c r="A22" s="2307"/>
      <c r="B22" s="2308"/>
      <c r="C22" s="2309"/>
      <c r="D22" s="16"/>
    </row>
    <row r="23" customFormat="false" ht="15.75" hidden="false" customHeight="true" outlineLevel="0" collapsed="false">
      <c r="A23" s="2310" t="s">
        <v>2461</v>
      </c>
      <c r="B23" s="2311" t="n">
        <v>2627.465</v>
      </c>
      <c r="C23" s="2312" t="n">
        <v>0</v>
      </c>
      <c r="D23" s="16"/>
    </row>
    <row r="24" customFormat="false" ht="13.5" hidden="false" customHeight="true" outlineLevel="0" collapsed="false">
      <c r="A24" s="2302" t="s">
        <v>2462</v>
      </c>
      <c r="B24" s="330" t="n">
        <v>0.34485</v>
      </c>
      <c r="C24" s="2303" t="n">
        <v>0</v>
      </c>
      <c r="D24" s="16"/>
    </row>
    <row r="25" customFormat="false" ht="13.5" hidden="false" customHeight="true" outlineLevel="0" collapsed="false">
      <c r="A25" s="2304" t="s">
        <v>2463</v>
      </c>
      <c r="B25" s="20" t="n">
        <v>0.04195</v>
      </c>
      <c r="C25" s="393" t="n">
        <v>0</v>
      </c>
      <c r="D25" s="16"/>
    </row>
    <row r="26" customFormat="false" ht="13.5" hidden="false" customHeight="true" outlineLevel="0" collapsed="false">
      <c r="A26" s="2304" t="s">
        <v>2464</v>
      </c>
      <c r="B26" s="20" t="s">
        <v>624</v>
      </c>
      <c r="C26" s="393" t="n">
        <v>0</v>
      </c>
      <c r="D26" s="16"/>
    </row>
    <row r="27" customFormat="false" ht="13.5" hidden="false" customHeight="true" outlineLevel="0" collapsed="false">
      <c r="A27" s="2304" t="s">
        <v>2465</v>
      </c>
      <c r="B27" s="20" t="s">
        <v>129</v>
      </c>
      <c r="C27" s="393" t="n">
        <v>0</v>
      </c>
      <c r="D27" s="16"/>
    </row>
    <row r="28" customFormat="false" ht="13.5" hidden="false" customHeight="true" outlineLevel="0" collapsed="false">
      <c r="A28" s="2304" t="s">
        <v>2466</v>
      </c>
      <c r="B28" s="20" t="s">
        <v>129</v>
      </c>
      <c r="C28" s="393" t="n">
        <v>0</v>
      </c>
      <c r="D28" s="16"/>
    </row>
    <row r="29" customFormat="false" ht="13.5" hidden="false" customHeight="true" outlineLevel="0" collapsed="false">
      <c r="A29" s="2304" t="s">
        <v>2467</v>
      </c>
      <c r="B29" s="20" t="s">
        <v>129</v>
      </c>
      <c r="C29" s="393" t="n">
        <v>0</v>
      </c>
      <c r="D29" s="16"/>
    </row>
    <row r="30" customFormat="false" ht="13.5" hidden="false" customHeight="true" outlineLevel="0" collapsed="false">
      <c r="A30" s="2305" t="s">
        <v>2468</v>
      </c>
      <c r="B30" s="24" t="s">
        <v>129</v>
      </c>
      <c r="C30" s="395" t="n">
        <v>0</v>
      </c>
      <c r="D30" s="16"/>
    </row>
    <row r="31" customFormat="false" ht="14.25" hidden="false" customHeight="true" outlineLevel="0" collapsed="false">
      <c r="A31" s="2306" t="s">
        <v>2469</v>
      </c>
      <c r="B31" s="20" t="s">
        <v>629</v>
      </c>
      <c r="C31" s="393" t="n">
        <v>0</v>
      </c>
      <c r="D31" s="16"/>
    </row>
    <row r="32" customFormat="false" ht="13.5" hidden="false" customHeight="true" outlineLevel="0" collapsed="false">
      <c r="A32" s="2307"/>
      <c r="B32" s="2308"/>
      <c r="C32" s="2309"/>
      <c r="D32" s="16"/>
    </row>
    <row r="33" customFormat="false" ht="15.75" hidden="false" customHeight="true" outlineLevel="0" collapsed="false">
      <c r="A33" s="2310" t="s">
        <v>2470</v>
      </c>
      <c r="B33" s="2311" t="n">
        <v>4641.62962063022</v>
      </c>
      <c r="C33" s="2312" t="n">
        <v>0</v>
      </c>
      <c r="D33" s="16"/>
    </row>
    <row r="34" customFormat="false" ht="14.25" hidden="false" customHeight="true" outlineLevel="0" collapsed="false">
      <c r="A34" s="2313" t="s">
        <v>2471</v>
      </c>
      <c r="B34" s="2314" t="n">
        <v>0.194210444377833</v>
      </c>
      <c r="C34" s="2315" t="n">
        <v>0</v>
      </c>
      <c r="D34" s="16"/>
    </row>
    <row r="35" customFormat="false" ht="15" hidden="false" customHeight="true" outlineLevel="0" collapsed="false"/>
    <row r="36" customFormat="false" ht="15" hidden="false" customHeight="true" outlineLevel="0" collapsed="false">
      <c r="A36" s="112" t="s">
        <v>244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41" t="s">
        <v>2472</v>
      </c>
      <c r="B1" s="2210"/>
      <c r="C1" s="115" t="s">
        <v>75</v>
      </c>
    </row>
    <row r="2" customFormat="false" ht="14.25" hidden="false" customHeight="true" outlineLevel="0" collapsed="false">
      <c r="A2" s="641" t="s">
        <v>2473</v>
      </c>
      <c r="B2" s="2210"/>
      <c r="C2" s="115" t="s">
        <v>77</v>
      </c>
    </row>
    <row r="3" customFormat="false" ht="14.25" hidden="false" customHeight="true" outlineLevel="0" collapsed="false">
      <c r="A3" s="1488"/>
      <c r="B3" s="2210"/>
      <c r="C3" s="115" t="s">
        <v>78</v>
      </c>
    </row>
    <row r="4" customFormat="false" ht="12.75" hidden="false" customHeight="true" outlineLevel="0" collapsed="false">
      <c r="A4" s="761"/>
      <c r="B4" s="2210"/>
      <c r="C4" s="2210"/>
    </row>
    <row r="5" customFormat="false" ht="36" hidden="false" customHeight="true" outlineLevel="0" collapsed="false">
      <c r="A5" s="2278" t="s">
        <v>2474</v>
      </c>
      <c r="B5" s="2250" t="s">
        <v>2437</v>
      </c>
      <c r="C5" s="2251" t="s">
        <v>2438</v>
      </c>
      <c r="D5" s="16"/>
    </row>
    <row r="6" customFormat="false" ht="18" hidden="false" customHeight="true" outlineLevel="0" collapsed="false">
      <c r="A6" s="2278"/>
      <c r="B6" s="2252" t="s">
        <v>2475</v>
      </c>
      <c r="C6" s="2253" t="s">
        <v>389</v>
      </c>
      <c r="D6" s="16"/>
    </row>
    <row r="7" customFormat="false" ht="14.25" hidden="false" customHeight="true" outlineLevel="0" collapsed="false">
      <c r="A7" s="2316" t="s">
        <v>2476</v>
      </c>
      <c r="B7" s="1571" t="n">
        <v>1005890.22682621</v>
      </c>
      <c r="C7" s="2317" t="n">
        <v>0</v>
      </c>
      <c r="D7" s="16"/>
    </row>
    <row r="8" customFormat="false" ht="13.5" hidden="false" customHeight="true" outlineLevel="0" collapsed="false">
      <c r="A8" s="2316" t="s">
        <v>2477</v>
      </c>
      <c r="B8" s="1571" t="n">
        <v>1041913.7642786</v>
      </c>
      <c r="C8" s="2317" t="n">
        <v>0</v>
      </c>
      <c r="D8" s="16"/>
    </row>
    <row r="9" customFormat="false" ht="13.5" hidden="false" customHeight="true" outlineLevel="0" collapsed="false">
      <c r="A9" s="2316" t="s">
        <v>2478</v>
      </c>
      <c r="B9" s="1571" t="n">
        <v>109949.614838072</v>
      </c>
      <c r="C9" s="2317" t="n">
        <v>0</v>
      </c>
      <c r="D9" s="16"/>
    </row>
    <row r="10" customFormat="false" ht="13.5" hidden="false" customHeight="true" outlineLevel="0" collapsed="false">
      <c r="A10" s="2318" t="s">
        <v>2479</v>
      </c>
      <c r="B10" s="1571" t="n">
        <v>109940.530768639</v>
      </c>
      <c r="C10" s="2317" t="n">
        <v>0</v>
      </c>
      <c r="D10" s="16"/>
    </row>
    <row r="11" customFormat="false" ht="13.5" hidden="false" customHeight="true" outlineLevel="0" collapsed="false">
      <c r="A11" s="2318" t="s">
        <v>2480</v>
      </c>
      <c r="B11" s="1571" t="n">
        <v>86804.3722981258</v>
      </c>
      <c r="C11" s="2317" t="n">
        <v>0</v>
      </c>
      <c r="D11" s="16"/>
    </row>
    <row r="12" customFormat="false" ht="13.5" hidden="false" customHeight="true" outlineLevel="0" collapsed="false">
      <c r="A12" s="2318" t="s">
        <v>2481</v>
      </c>
      <c r="B12" s="1571" t="n">
        <v>86547.9217525661</v>
      </c>
      <c r="C12" s="2317" t="n">
        <v>0</v>
      </c>
      <c r="D12" s="16"/>
    </row>
    <row r="13" customFormat="false" ht="12.75" hidden="false" customHeight="true" outlineLevel="0" collapsed="false">
      <c r="A13" s="2318" t="s">
        <v>844</v>
      </c>
      <c r="B13" s="1571" t="n">
        <v>4592.2925</v>
      </c>
      <c r="C13" s="2317" t="n">
        <v>0</v>
      </c>
      <c r="D13" s="16"/>
    </row>
    <row r="14" customFormat="false" ht="12.75" hidden="false" customHeight="true" outlineLevel="0" collapsed="false">
      <c r="A14" s="2318" t="s">
        <v>847</v>
      </c>
      <c r="B14" s="1571" t="n">
        <v>2627.465</v>
      </c>
      <c r="C14" s="2317" t="n">
        <v>0</v>
      </c>
      <c r="D14" s="16"/>
    </row>
    <row r="15" customFormat="false" ht="14.25" hidden="false" customHeight="true" outlineLevel="0" collapsed="false">
      <c r="A15" s="2318" t="s">
        <v>2482</v>
      </c>
      <c r="B15" s="1571" t="n">
        <v>4641.62962063022</v>
      </c>
      <c r="C15" s="2317" t="n">
        <v>0</v>
      </c>
      <c r="D15" s="16"/>
    </row>
    <row r="16" customFormat="false" ht="12.75" hidden="false" customHeight="true" outlineLevel="0" collapsed="false">
      <c r="A16" s="2319" t="s">
        <v>2483</v>
      </c>
      <c r="B16" s="1566" t="n">
        <v>1214505.60108304</v>
      </c>
      <c r="C16" s="2320" t="n">
        <v>0</v>
      </c>
      <c r="D16" s="16"/>
    </row>
    <row r="17" customFormat="false" ht="13.5" hidden="false" customHeight="true" outlineLevel="0" collapsed="false">
      <c r="A17" s="2321" t="s">
        <v>2484</v>
      </c>
      <c r="B17" s="2322" t="n">
        <v>1250263.60392044</v>
      </c>
      <c r="C17" s="2323" t="n">
        <v>0</v>
      </c>
      <c r="D17" s="16"/>
    </row>
    <row r="18" customFormat="false" ht="12" hidden="false" customHeight="true" outlineLevel="0" collapsed="false">
      <c r="A18" s="706"/>
      <c r="B18" s="706"/>
      <c r="C18" s="706"/>
    </row>
    <row r="19" customFormat="false" ht="12.75" hidden="false" customHeight="true" outlineLevel="0" collapsed="false">
      <c r="A19" s="706"/>
      <c r="B19" s="706"/>
      <c r="C19" s="706"/>
    </row>
    <row r="20" customFormat="false" ht="36" hidden="false" customHeight="true" outlineLevel="0" collapsed="false">
      <c r="A20" s="2278" t="s">
        <v>79</v>
      </c>
      <c r="B20" s="2250" t="s">
        <v>2437</v>
      </c>
      <c r="C20" s="2251" t="s">
        <v>2438</v>
      </c>
      <c r="D20" s="16"/>
    </row>
    <row r="21" customFormat="false" ht="18" hidden="false" customHeight="true" outlineLevel="0" collapsed="false">
      <c r="A21" s="2278"/>
      <c r="B21" s="2252" t="s">
        <v>2475</v>
      </c>
      <c r="C21" s="2253" t="s">
        <v>389</v>
      </c>
      <c r="D21" s="16"/>
    </row>
    <row r="22" customFormat="false" ht="13.5" hidden="false" customHeight="true" outlineLevel="0" collapsed="false">
      <c r="A22" s="2318" t="s">
        <v>2485</v>
      </c>
      <c r="B22" s="1571" t="n">
        <v>1020323.32852491</v>
      </c>
      <c r="C22" s="2317" t="n">
        <v>0</v>
      </c>
      <c r="D22" s="16"/>
    </row>
    <row r="23" customFormat="false" ht="12.75" hidden="false" customHeight="true" outlineLevel="0" collapsed="false">
      <c r="A23" s="2318" t="s">
        <v>1799</v>
      </c>
      <c r="B23" s="1571" t="n">
        <v>94208.9009221832</v>
      </c>
      <c r="C23" s="2317" t="n">
        <v>0</v>
      </c>
      <c r="D23" s="16"/>
    </row>
    <row r="24" customFormat="false" ht="12.75" hidden="false" customHeight="true" outlineLevel="0" collapsed="false">
      <c r="A24" s="2318" t="s">
        <v>1812</v>
      </c>
      <c r="B24" s="1571" t="n">
        <v>4538.5631048</v>
      </c>
      <c r="C24" s="2317" t="n">
        <v>0</v>
      </c>
      <c r="D24" s="16"/>
    </row>
    <row r="25" customFormat="false" ht="12.75" hidden="false" customHeight="true" outlineLevel="0" collapsed="false">
      <c r="A25" s="2318" t="s">
        <v>2452</v>
      </c>
      <c r="B25" s="1571" t="n">
        <v>87962.6201335133</v>
      </c>
      <c r="C25" s="2317" t="n">
        <v>0</v>
      </c>
      <c r="D25" s="16"/>
    </row>
    <row r="26" customFormat="false" ht="13.5" hidden="false" customHeight="true" outlineLevel="0" collapsed="false">
      <c r="A26" s="2318" t="s">
        <v>2486</v>
      </c>
      <c r="B26" s="1571" t="n">
        <v>-35758.0028373971</v>
      </c>
      <c r="C26" s="2317" t="n">
        <v>0</v>
      </c>
      <c r="D26" s="16"/>
    </row>
    <row r="27" customFormat="false" ht="12.75" hidden="false" customHeight="true" outlineLevel="0" collapsed="false">
      <c r="A27" s="2318" t="s">
        <v>2487</v>
      </c>
      <c r="B27" s="1571" t="n">
        <v>43230.1912350255</v>
      </c>
      <c r="C27" s="2317" t="n">
        <v>0</v>
      </c>
      <c r="D27" s="16"/>
    </row>
    <row r="28" customFormat="false" ht="12.75" hidden="false" customHeight="true" outlineLevel="0" collapsed="false">
      <c r="A28" s="2324" t="s">
        <v>1849</v>
      </c>
      <c r="B28" s="1577" t="s">
        <v>135</v>
      </c>
      <c r="C28" s="2325" t="n">
        <v>0</v>
      </c>
      <c r="D28" s="16"/>
    </row>
    <row r="29" customFormat="false" ht="15" hidden="false" customHeight="true" outlineLevel="0" collapsed="false">
      <c r="A29" s="2326" t="s">
        <v>2488</v>
      </c>
      <c r="B29" s="2322" t="n">
        <v>1214505.60108304</v>
      </c>
      <c r="C29" s="2323" t="n">
        <v>0</v>
      </c>
      <c r="D29" s="16"/>
    </row>
    <row r="30" customFormat="false" ht="9" hidden="false" customHeight="true" outlineLevel="0" collapsed="false">
      <c r="A30" s="1315"/>
      <c r="B30" s="1315"/>
      <c r="C30" s="1315"/>
    </row>
    <row r="31" customFormat="false" ht="42.75" hidden="false" customHeight="true" outlineLevel="0" collapsed="false">
      <c r="A31" s="946" t="s">
        <v>2489</v>
      </c>
      <c r="B31" s="946"/>
      <c r="C31" s="946"/>
    </row>
    <row r="32" customFormat="false" ht="29.25" hidden="false" customHeight="true" outlineLevel="0" collapsed="false">
      <c r="A32" s="1383" t="s">
        <v>2490</v>
      </c>
      <c r="B32" s="1383"/>
      <c r="C32" s="1383"/>
    </row>
    <row r="33" customFormat="false" ht="43.5" hidden="false" customHeight="true" outlineLevel="0" collapsed="false">
      <c r="A33" s="2327" t="s">
        <v>2491</v>
      </c>
      <c r="B33" s="2327"/>
      <c r="C33" s="2327"/>
    </row>
    <row r="34" customFormat="false" ht="66" hidden="false" customHeight="true" outlineLevel="0" collapsed="false">
      <c r="A34" s="1383" t="s">
        <v>2492</v>
      </c>
      <c r="B34" s="1383"/>
      <c r="C34" s="1383"/>
    </row>
    <row r="35" customFormat="false" ht="13.5" hidden="false" customHeight="true" outlineLevel="0" collapsed="false">
      <c r="A35" s="2328" t="s">
        <v>2493</v>
      </c>
      <c r="B35" s="1315"/>
      <c r="C35" s="1315"/>
    </row>
    <row r="36" customFormat="false" ht="9.75" hidden="false" customHeight="true" outlineLevel="0" collapsed="false">
      <c r="A36" s="1315"/>
      <c r="B36" s="1315"/>
      <c r="C36" s="1315"/>
    </row>
    <row r="37" customFormat="false" ht="14.25" hidden="false" customHeight="true" outlineLevel="0" collapsed="false">
      <c r="A37" s="2329" t="s">
        <v>538</v>
      </c>
      <c r="B37" s="2330"/>
      <c r="C37" s="2331"/>
    </row>
    <row r="38" customFormat="false" ht="15.75" hidden="false" customHeight="true" outlineLevel="0" collapsed="false">
      <c r="A38" s="2332" t="s">
        <v>2494</v>
      </c>
      <c r="B38" s="2332"/>
      <c r="C38" s="2332"/>
    </row>
    <row r="39" customFormat="false" ht="20.25" hidden="false" customHeight="true" outlineLevel="0" collapsed="false">
      <c r="A39" s="2332"/>
      <c r="B39" s="2332"/>
      <c r="C39" s="2332"/>
    </row>
    <row r="40" customFormat="false" ht="13.5" hidden="false" customHeight="true" outlineLevel="0" collapsed="false">
      <c r="A40" s="2333" t="s">
        <v>2495</v>
      </c>
      <c r="B40" s="2333"/>
      <c r="C40" s="233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4" width="2.56"/>
    <col collapsed="false" customWidth="true" hidden="false" outlineLevel="0" max="2" min="2" style="2334" width="18.7"/>
    <col collapsed="false" customWidth="true" hidden="false" outlineLevel="0" max="3" min="3" style="2334" width="9.28"/>
    <col collapsed="false" customWidth="false" hidden="false" outlineLevel="0" max="12" min="4" style="2334" width="7.99"/>
    <col collapsed="false" customWidth="true" hidden="false" outlineLevel="0" max="13" min="13" style="2334" width="12.14"/>
    <col collapsed="false" customWidth="false" hidden="false" outlineLevel="0" max="257" min="14" style="2334" width="7.99"/>
  </cols>
  <sheetData>
    <row r="4" customFormat="false" ht="12" hidden="false" customHeight="true" outlineLevel="0" collapsed="false">
      <c r="B4" s="2334" t="s">
        <v>2496</v>
      </c>
      <c r="C4" s="2335" t="s">
        <v>78</v>
      </c>
    </row>
    <row r="5" customFormat="false" ht="12" hidden="false" customHeight="true" outlineLevel="0" collapsed="false">
      <c r="C5" s="2335"/>
    </row>
    <row r="6" customFormat="false" ht="12" hidden="false" customHeight="true" outlineLevel="0" collapsed="false">
      <c r="B6" s="2334" t="s">
        <v>2497</v>
      </c>
      <c r="C6" s="2335" t="s">
        <v>75</v>
      </c>
    </row>
    <row r="7" customFormat="false" ht="12" hidden="false" customHeight="true" outlineLevel="0" collapsed="false">
      <c r="C7" s="2335"/>
    </row>
    <row r="8" customFormat="false" ht="12" hidden="false" customHeight="true" outlineLevel="0" collapsed="false">
      <c r="B8" s="2334" t="s">
        <v>2498</v>
      </c>
      <c r="C8" s="2335" t="s">
        <v>2499</v>
      </c>
    </row>
    <row r="9" customFormat="false" ht="12" hidden="false" customHeight="true" outlineLevel="0" collapsed="false">
      <c r="C9" s="2335"/>
    </row>
    <row r="10" customFormat="false" ht="12" hidden="false" customHeight="true" outlineLevel="0" collapsed="false">
      <c r="B10" s="2334" t="s">
        <v>2500</v>
      </c>
      <c r="C10" s="2335" t="s">
        <v>2501</v>
      </c>
    </row>
    <row r="11" customFormat="false" ht="12" hidden="false" customHeight="true" outlineLevel="0" collapsed="false">
      <c r="C11" s="2335"/>
    </row>
    <row r="12" customFormat="false" ht="12" hidden="false" customHeight="true" outlineLevel="0" collapsed="false">
      <c r="B12" s="2334" t="s">
        <v>2502</v>
      </c>
      <c r="C12" s="2335" t="s">
        <v>2503</v>
      </c>
    </row>
    <row r="13" customFormat="false" ht="12" hidden="false" customHeight="true" outlineLevel="0" collapsed="false">
      <c r="C13" s="2335"/>
    </row>
    <row r="14" customFormat="false" ht="12" hidden="false" customHeight="true" outlineLevel="0" collapsed="false">
      <c r="B14" s="2334" t="s">
        <v>2504</v>
      </c>
      <c r="C14" s="2335" t="s">
        <v>2505</v>
      </c>
    </row>
    <row r="15" customFormat="false" ht="12" hidden="false" customHeight="true" outlineLevel="0" collapsed="false">
      <c r="C15" s="2335"/>
    </row>
    <row r="16" customFormat="false" ht="12" hidden="false" customHeight="true" outlineLevel="0" collapsed="false">
      <c r="B16" s="2334" t="s">
        <v>2506</v>
      </c>
      <c r="C16" s="2335" t="s">
        <v>2507</v>
      </c>
    </row>
    <row r="17" customFormat="false" ht="12" hidden="false" customHeight="true" outlineLevel="0" collapsed="false">
      <c r="C17" s="2335"/>
    </row>
    <row r="18" customFormat="false" ht="12" hidden="false" customHeight="true" outlineLevel="0" collapsed="false">
      <c r="B18" s="2334" t="s">
        <v>2508</v>
      </c>
      <c r="C18" s="2335" t="s">
        <v>2509</v>
      </c>
    </row>
    <row r="19" customFormat="false" ht="12" hidden="false" customHeight="true" outlineLevel="0" collapsed="false">
      <c r="C19" s="2335"/>
    </row>
    <row r="20" customFormat="false" ht="12" hidden="false" customHeight="true" outlineLevel="0" collapsed="false">
      <c r="C20" s="2335"/>
    </row>
    <row r="21" customFormat="false" ht="12" hidden="false" customHeight="true" outlineLevel="0" collapsed="false">
      <c r="C21" s="2335"/>
    </row>
    <row r="22" customFormat="false" ht="12" hidden="false" customHeight="true" outlineLevel="0" collapsed="false">
      <c r="C22" s="2335"/>
    </row>
    <row r="23" customFormat="false" ht="12" hidden="false" customHeight="true" outlineLevel="0" collapsed="false">
      <c r="C23" s="2335"/>
    </row>
    <row r="24" customFormat="false" ht="12" hidden="false" customHeight="true" outlineLevel="0" collapsed="false">
      <c r="B24" s="2334" t="s">
        <v>2510</v>
      </c>
      <c r="C24" s="2335" t="s">
        <v>77</v>
      </c>
    </row>
    <row r="25" customFormat="false" ht="12" hidden="false" customHeight="true" outlineLevel="0" collapsed="false">
      <c r="C25" s="2335"/>
    </row>
    <row r="26" customFormat="false" ht="12" hidden="false" customHeight="true" outlineLevel="0" collapsed="false">
      <c r="B26" s="2334" t="s">
        <v>2511</v>
      </c>
      <c r="C26" s="2335"/>
    </row>
    <row r="28" customFormat="false" ht="12" hidden="false" customHeight="true" outlineLevel="0" collapsed="false">
      <c r="B28" s="2336" t="s">
        <v>2512</v>
      </c>
      <c r="C28" s="2334" t="n">
        <v>1</v>
      </c>
    </row>
    <row r="30" customFormat="false" ht="12" hidden="false" customHeight="true" outlineLevel="0" collapsed="false">
      <c r="B30" s="2337" t="s">
        <v>2513</v>
      </c>
      <c r="C30" s="2334" t="s">
        <v>2514</v>
      </c>
    </row>
    <row r="33" customFormat="false" ht="12" hidden="false" customHeight="true" outlineLevel="0" collapsed="false">
      <c r="B33" s="2337" t="s">
        <v>2515</v>
      </c>
    </row>
    <row r="35" customFormat="false" ht="12" hidden="false" customHeight="true" outlineLevel="0" collapsed="false">
      <c r="B35" s="2337" t="s">
        <v>2516</v>
      </c>
      <c r="C35" s="2334" t="s">
        <v>2517</v>
      </c>
    </row>
    <row r="37" customFormat="false" ht="12" hidden="false" customHeight="true" outlineLevel="0" collapsed="false">
      <c r="B37" s="2337" t="s">
        <v>2518</v>
      </c>
      <c r="C37" s="2334" t="s">
        <v>2517</v>
      </c>
    </row>
    <row r="39" customFormat="false" ht="12" hidden="false" customHeight="true" outlineLevel="0" collapsed="false">
      <c r="B39" s="2337" t="s">
        <v>2519</v>
      </c>
      <c r="C39" s="2334" t="s">
        <v>2517</v>
      </c>
    </row>
    <row r="41" customFormat="false" ht="12" hidden="false" customHeight="true" outlineLevel="0" collapsed="false">
      <c r="B41" s="2337" t="s">
        <v>2520</v>
      </c>
      <c r="C41" s="2334" t="s">
        <v>2517</v>
      </c>
    </row>
    <row r="43" customFormat="false" ht="12" hidden="false" customHeight="true" outlineLevel="0" collapsed="false">
      <c r="B43" s="2337" t="s">
        <v>2521</v>
      </c>
      <c r="C43" s="2334" t="s">
        <v>2517</v>
      </c>
    </row>
    <row r="45" customFormat="false" ht="12" hidden="false" customHeight="true" outlineLevel="0" collapsed="false">
      <c r="B45" s="2337" t="s">
        <v>2522</v>
      </c>
      <c r="C45" s="2334" t="s">
        <v>2517</v>
      </c>
    </row>
    <row r="47" customFormat="false" ht="12" hidden="false" customHeight="true" outlineLevel="0" collapsed="false">
      <c r="B47" s="2337" t="s">
        <v>2523</v>
      </c>
      <c r="C47" s="2334" t="s">
        <v>2524</v>
      </c>
    </row>
    <row r="48" customFormat="false" ht="12" hidden="false" customHeight="true" outlineLevel="0" collapsed="false">
      <c r="B48" s="2337"/>
    </row>
    <row r="49" customFormat="false" ht="12" hidden="false" customHeight="true" outlineLevel="0" collapsed="false">
      <c r="B49" s="2337" t="s">
        <v>2525</v>
      </c>
      <c r="C49" s="2334" t="s">
        <v>251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5</v>
      </c>
      <c r="B1" s="184"/>
      <c r="C1" s="184"/>
      <c r="D1" s="184"/>
      <c r="E1" s="184"/>
      <c r="F1" s="184"/>
      <c r="G1" s="184"/>
      <c r="H1" s="184"/>
      <c r="I1" s="184"/>
      <c r="J1" s="184"/>
      <c r="K1" s="184"/>
      <c r="L1" s="184"/>
      <c r="M1" s="184"/>
      <c r="N1" s="184"/>
      <c r="O1" s="184"/>
      <c r="P1" s="184"/>
      <c r="Q1" s="184"/>
      <c r="R1" s="185"/>
      <c r="S1" s="115" t="s">
        <v>75</v>
      </c>
    </row>
    <row r="2" customFormat="false" ht="17.25" hidden="false" customHeight="true" outlineLevel="0" collapsed="false">
      <c r="A2" s="4" t="s">
        <v>296</v>
      </c>
      <c r="B2" s="184"/>
      <c r="C2" s="184"/>
      <c r="D2" s="184"/>
      <c r="E2" s="184"/>
      <c r="F2" s="184"/>
      <c r="G2" s="184"/>
      <c r="H2" s="184"/>
      <c r="I2" s="184"/>
      <c r="J2" s="184"/>
      <c r="K2" s="184"/>
      <c r="L2" s="184"/>
      <c r="M2" s="184"/>
      <c r="N2" s="184"/>
      <c r="O2" s="184"/>
      <c r="P2" s="184"/>
      <c r="Q2" s="184"/>
      <c r="R2" s="185"/>
      <c r="S2" s="115" t="s">
        <v>77</v>
      </c>
    </row>
    <row r="3" customFormat="false" ht="15.75" hidden="false" customHeight="true" outlineLevel="0" collapsed="false">
      <c r="A3" s="4" t="s">
        <v>297</v>
      </c>
      <c r="B3" s="184"/>
      <c r="C3" s="184"/>
      <c r="D3" s="184"/>
      <c r="E3" s="184"/>
      <c r="F3" s="184"/>
      <c r="G3" s="184"/>
      <c r="H3" s="184"/>
      <c r="I3" s="184"/>
      <c r="J3" s="184"/>
      <c r="K3" s="184"/>
      <c r="L3" s="184"/>
      <c r="M3" s="184"/>
      <c r="N3" s="184"/>
      <c r="O3" s="184"/>
      <c r="P3" s="184"/>
      <c r="Q3" s="184"/>
      <c r="R3" s="115"/>
      <c r="S3" s="115" t="s">
        <v>78</v>
      </c>
    </row>
    <row r="4" customFormat="false" ht="13.5" hidden="false" customHeight="true" outlineLevel="0" collapsed="false"/>
    <row r="5" customFormat="false" ht="13.5" hidden="false" customHeight="true" outlineLevel="0" collapsed="false">
      <c r="A5" s="186" t="s">
        <v>298</v>
      </c>
      <c r="B5" s="187"/>
      <c r="C5" s="187"/>
      <c r="D5" s="188" t="s">
        <v>299</v>
      </c>
      <c r="E5" s="188" t="s">
        <v>300</v>
      </c>
      <c r="F5" s="188" t="s">
        <v>301</v>
      </c>
      <c r="G5" s="188" t="s">
        <v>302</v>
      </c>
      <c r="H5" s="188" t="s">
        <v>303</v>
      </c>
      <c r="I5" s="188" t="s">
        <v>304</v>
      </c>
      <c r="J5" s="188" t="s">
        <v>305</v>
      </c>
      <c r="K5" s="188" t="s">
        <v>306</v>
      </c>
      <c r="L5" s="189" t="s">
        <v>307</v>
      </c>
      <c r="M5" s="188" t="s">
        <v>305</v>
      </c>
      <c r="N5" s="190" t="s">
        <v>308</v>
      </c>
      <c r="O5" s="188" t="s">
        <v>309</v>
      </c>
      <c r="P5" s="188" t="s">
        <v>309</v>
      </c>
      <c r="Q5" s="188" t="s">
        <v>310</v>
      </c>
      <c r="R5" s="188" t="s">
        <v>311</v>
      </c>
      <c r="S5" s="191" t="s">
        <v>312</v>
      </c>
    </row>
    <row r="6" customFormat="false" ht="14.25" hidden="false" customHeight="true" outlineLevel="0" collapsed="false">
      <c r="A6" s="192"/>
      <c r="B6" s="193"/>
      <c r="C6" s="193"/>
      <c r="D6" s="194"/>
      <c r="E6" s="195"/>
      <c r="F6" s="195"/>
      <c r="G6" s="195"/>
      <c r="H6" s="195" t="s">
        <v>313</v>
      </c>
      <c r="I6" s="195"/>
      <c r="J6" s="195" t="s">
        <v>314</v>
      </c>
      <c r="K6" s="195" t="s">
        <v>315</v>
      </c>
      <c r="L6" s="189"/>
      <c r="M6" s="195" t="s">
        <v>314</v>
      </c>
      <c r="N6" s="196" t="s">
        <v>316</v>
      </c>
      <c r="O6" s="195" t="s">
        <v>317</v>
      </c>
      <c r="P6" s="195" t="s">
        <v>318</v>
      </c>
      <c r="Q6" s="195" t="s">
        <v>319</v>
      </c>
      <c r="R6" s="195" t="s">
        <v>320</v>
      </c>
      <c r="S6" s="197" t="s">
        <v>319</v>
      </c>
    </row>
    <row r="7" customFormat="false" ht="14.25" hidden="false" customHeight="true" outlineLevel="0" collapsed="false">
      <c r="A7" s="198"/>
      <c r="B7" s="199"/>
      <c r="C7" s="199"/>
      <c r="D7" s="200"/>
      <c r="E7" s="201"/>
      <c r="F7" s="201"/>
      <c r="G7" s="201"/>
      <c r="H7" s="201"/>
      <c r="I7" s="201"/>
      <c r="J7" s="201"/>
      <c r="K7" s="202" t="s">
        <v>321</v>
      </c>
      <c r="L7" s="189"/>
      <c r="M7" s="202" t="s">
        <v>200</v>
      </c>
      <c r="N7" s="202" t="s">
        <v>322</v>
      </c>
      <c r="O7" s="202" t="s">
        <v>323</v>
      </c>
      <c r="P7" s="202" t="s">
        <v>323</v>
      </c>
      <c r="Q7" s="202" t="s">
        <v>323</v>
      </c>
      <c r="R7" s="202" t="s">
        <v>324</v>
      </c>
      <c r="S7" s="203" t="s">
        <v>325</v>
      </c>
    </row>
    <row r="8" customFormat="false" ht="12.75" hidden="false" customHeight="true" outlineLevel="0" collapsed="false">
      <c r="A8" s="204" t="s">
        <v>326</v>
      </c>
      <c r="B8" s="205" t="s">
        <v>327</v>
      </c>
      <c r="C8" s="206" t="s">
        <v>328</v>
      </c>
      <c r="D8" s="207" t="s">
        <v>329</v>
      </c>
      <c r="E8" s="208" t="n">
        <v>155909</v>
      </c>
      <c r="F8" s="208" t="n">
        <v>3727125</v>
      </c>
      <c r="G8" s="208" t="n">
        <v>0</v>
      </c>
      <c r="H8" s="209"/>
      <c r="I8" s="208" t="n">
        <v>16442</v>
      </c>
      <c r="J8" s="210" t="n">
        <v>3866592</v>
      </c>
      <c r="K8" s="208" t="n">
        <v>1</v>
      </c>
      <c r="L8" s="150" t="s">
        <v>205</v>
      </c>
      <c r="M8" s="210" t="n">
        <v>3866592</v>
      </c>
      <c r="N8" s="208" t="n">
        <v>20</v>
      </c>
      <c r="O8" s="210" t="n">
        <v>77331.84</v>
      </c>
      <c r="P8" s="208" t="s">
        <v>124</v>
      </c>
      <c r="Q8" s="210" t="n">
        <v>77331.84</v>
      </c>
      <c r="R8" s="208" t="n">
        <v>1</v>
      </c>
      <c r="S8" s="211" t="n">
        <v>283550.08</v>
      </c>
    </row>
    <row r="9" customFormat="false" ht="12.75" hidden="false" customHeight="true" outlineLevel="0" collapsed="false">
      <c r="A9" s="212" t="s">
        <v>330</v>
      </c>
      <c r="B9" s="213" t="s">
        <v>331</v>
      </c>
      <c r="C9" s="206" t="s">
        <v>332</v>
      </c>
      <c r="D9" s="207" t="s">
        <v>329</v>
      </c>
      <c r="E9" s="208" t="s">
        <v>135</v>
      </c>
      <c r="F9" s="208" t="s">
        <v>135</v>
      </c>
      <c r="G9" s="208" t="s">
        <v>135</v>
      </c>
      <c r="H9" s="209"/>
      <c r="I9" s="208" t="s">
        <v>135</v>
      </c>
      <c r="J9" s="210" t="s">
        <v>135</v>
      </c>
      <c r="K9" s="208" t="s">
        <v>135</v>
      </c>
      <c r="L9" s="150" t="s">
        <v>205</v>
      </c>
      <c r="M9" s="210" t="s">
        <v>135</v>
      </c>
      <c r="N9" s="208" t="s">
        <v>135</v>
      </c>
      <c r="O9" s="210" t="s">
        <v>135</v>
      </c>
      <c r="P9" s="208" t="s">
        <v>135</v>
      </c>
      <c r="Q9" s="210" t="s">
        <v>135</v>
      </c>
      <c r="R9" s="208" t="s">
        <v>135</v>
      </c>
      <c r="S9" s="211" t="s">
        <v>135</v>
      </c>
    </row>
    <row r="10" customFormat="false" ht="12.75" hidden="false" customHeight="true" outlineLevel="0" collapsed="false">
      <c r="A10" s="212"/>
      <c r="B10" s="214"/>
      <c r="C10" s="206" t="s">
        <v>333</v>
      </c>
      <c r="D10" s="207" t="s">
        <v>329</v>
      </c>
      <c r="E10" s="208" t="s">
        <v>135</v>
      </c>
      <c r="F10" s="208" t="s">
        <v>135</v>
      </c>
      <c r="G10" s="208" t="s">
        <v>135</v>
      </c>
      <c r="H10" s="209"/>
      <c r="I10" s="208" t="s">
        <v>135</v>
      </c>
      <c r="J10" s="210" t="s">
        <v>135</v>
      </c>
      <c r="K10" s="208" t="s">
        <v>135</v>
      </c>
      <c r="L10" s="150" t="s">
        <v>205</v>
      </c>
      <c r="M10" s="210" t="s">
        <v>135</v>
      </c>
      <c r="N10" s="208" t="s">
        <v>135</v>
      </c>
      <c r="O10" s="210" t="s">
        <v>135</v>
      </c>
      <c r="P10" s="208" t="s">
        <v>135</v>
      </c>
      <c r="Q10" s="210" t="s">
        <v>135</v>
      </c>
      <c r="R10" s="208" t="s">
        <v>135</v>
      </c>
      <c r="S10" s="211" t="s">
        <v>135</v>
      </c>
    </row>
    <row r="11" customFormat="false" ht="12.75" hidden="false" customHeight="true" outlineLevel="0" collapsed="false">
      <c r="A11" s="212"/>
      <c r="B11" s="215" t="s">
        <v>334</v>
      </c>
      <c r="C11" s="206" t="s">
        <v>227</v>
      </c>
      <c r="D11" s="207" t="s">
        <v>329</v>
      </c>
      <c r="E11" s="209"/>
      <c r="F11" s="208" t="n">
        <v>460602</v>
      </c>
      <c r="G11" s="208" t="n">
        <v>136727</v>
      </c>
      <c r="H11" s="208" t="s">
        <v>124</v>
      </c>
      <c r="I11" s="208" t="n">
        <v>-23949</v>
      </c>
      <c r="J11" s="210" t="n">
        <v>347824</v>
      </c>
      <c r="K11" s="208" t="n">
        <v>1</v>
      </c>
      <c r="L11" s="150" t="s">
        <v>205</v>
      </c>
      <c r="M11" s="210" t="n">
        <v>347824</v>
      </c>
      <c r="N11" s="208" t="n">
        <v>18.9</v>
      </c>
      <c r="O11" s="210" t="n">
        <v>6573.8736</v>
      </c>
      <c r="P11" s="208" t="s">
        <v>124</v>
      </c>
      <c r="Q11" s="210" t="n">
        <v>6573.8736</v>
      </c>
      <c r="R11" s="208" t="n">
        <v>1</v>
      </c>
      <c r="S11" s="211" t="n">
        <v>24104.2032</v>
      </c>
    </row>
    <row r="12" customFormat="false" ht="12.75" hidden="false" customHeight="true" outlineLevel="0" collapsed="false">
      <c r="A12" s="69"/>
      <c r="B12" s="213" t="s">
        <v>331</v>
      </c>
      <c r="C12" s="206" t="s">
        <v>226</v>
      </c>
      <c r="D12" s="207" t="s">
        <v>329</v>
      </c>
      <c r="E12" s="216"/>
      <c r="F12" s="208" t="n">
        <v>122148</v>
      </c>
      <c r="G12" s="208" t="n">
        <v>4631</v>
      </c>
      <c r="H12" s="208" t="n">
        <v>164109.59</v>
      </c>
      <c r="I12" s="208" t="n">
        <v>1842</v>
      </c>
      <c r="J12" s="210" t="n">
        <v>-48434.59</v>
      </c>
      <c r="K12" s="208" t="n">
        <v>1</v>
      </c>
      <c r="L12" s="150" t="s">
        <v>205</v>
      </c>
      <c r="M12" s="210" t="n">
        <v>-48434.59</v>
      </c>
      <c r="N12" s="208" t="n">
        <v>19.5</v>
      </c>
      <c r="O12" s="210" t="n">
        <v>-944.474505</v>
      </c>
      <c r="P12" s="208" t="s">
        <v>124</v>
      </c>
      <c r="Q12" s="210" t="n">
        <v>-944.474505</v>
      </c>
      <c r="R12" s="208" t="n">
        <v>1</v>
      </c>
      <c r="S12" s="211" t="n">
        <v>-3463.073185</v>
      </c>
    </row>
    <row r="13" customFormat="false" ht="12.75" hidden="false" customHeight="true" outlineLevel="0" collapsed="false">
      <c r="A13" s="69"/>
      <c r="B13" s="213"/>
      <c r="C13" s="206" t="s">
        <v>335</v>
      </c>
      <c r="D13" s="207" t="s">
        <v>329</v>
      </c>
      <c r="E13" s="209"/>
      <c r="F13" s="208" t="s">
        <v>135</v>
      </c>
      <c r="G13" s="208" t="s">
        <v>135</v>
      </c>
      <c r="H13" s="208" t="s">
        <v>135</v>
      </c>
      <c r="I13" s="208" t="s">
        <v>135</v>
      </c>
      <c r="J13" s="210" t="s">
        <v>135</v>
      </c>
      <c r="K13" s="208" t="s">
        <v>135</v>
      </c>
      <c r="L13" s="150" t="s">
        <v>205</v>
      </c>
      <c r="M13" s="210" t="s">
        <v>135</v>
      </c>
      <c r="N13" s="208" t="s">
        <v>135</v>
      </c>
      <c r="O13" s="210" t="s">
        <v>135</v>
      </c>
      <c r="P13" s="208" t="s">
        <v>135</v>
      </c>
      <c r="Q13" s="210" t="s">
        <v>135</v>
      </c>
      <c r="R13" s="208" t="s">
        <v>135</v>
      </c>
      <c r="S13" s="211" t="s">
        <v>135</v>
      </c>
    </row>
    <row r="14" customFormat="false" ht="12.75" hidden="false" customHeight="true" outlineLevel="0" collapsed="false">
      <c r="A14" s="69"/>
      <c r="B14" s="217"/>
      <c r="C14" s="206" t="s">
        <v>336</v>
      </c>
      <c r="D14" s="207" t="s">
        <v>329</v>
      </c>
      <c r="E14" s="209"/>
      <c r="F14" s="208" t="s">
        <v>135</v>
      </c>
      <c r="G14" s="208" t="s">
        <v>135</v>
      </c>
      <c r="H14" s="209"/>
      <c r="I14" s="208" t="s">
        <v>135</v>
      </c>
      <c r="J14" s="210" t="s">
        <v>135</v>
      </c>
      <c r="K14" s="208" t="s">
        <v>135</v>
      </c>
      <c r="L14" s="150" t="s">
        <v>205</v>
      </c>
      <c r="M14" s="210" t="s">
        <v>135</v>
      </c>
      <c r="N14" s="208" t="s">
        <v>135</v>
      </c>
      <c r="O14" s="210" t="s">
        <v>135</v>
      </c>
      <c r="P14" s="208" t="s">
        <v>135</v>
      </c>
      <c r="Q14" s="210" t="s">
        <v>135</v>
      </c>
      <c r="R14" s="208" t="s">
        <v>135</v>
      </c>
      <c r="S14" s="211" t="s">
        <v>135</v>
      </c>
    </row>
    <row r="15" customFormat="false" ht="12.75" hidden="false" customHeight="true" outlineLevel="0" collapsed="false">
      <c r="A15" s="69"/>
      <c r="B15" s="217"/>
      <c r="C15" s="206" t="s">
        <v>337</v>
      </c>
      <c r="D15" s="207" t="s">
        <v>329</v>
      </c>
      <c r="E15" s="209"/>
      <c r="F15" s="208" t="n">
        <v>792999</v>
      </c>
      <c r="G15" s="208" t="n">
        <v>243025</v>
      </c>
      <c r="H15" s="208" t="n">
        <v>21408.13</v>
      </c>
      <c r="I15" s="208" t="n">
        <v>-96490</v>
      </c>
      <c r="J15" s="210" t="n">
        <v>625055.87</v>
      </c>
      <c r="K15" s="208" t="n">
        <v>1</v>
      </c>
      <c r="L15" s="150" t="s">
        <v>205</v>
      </c>
      <c r="M15" s="210" t="n">
        <v>625055.87</v>
      </c>
      <c r="N15" s="208" t="n">
        <v>20.2</v>
      </c>
      <c r="O15" s="210" t="n">
        <v>12626.128574</v>
      </c>
      <c r="P15" s="218" t="n">
        <v>783.54386</v>
      </c>
      <c r="Q15" s="210" t="n">
        <v>11842.584714</v>
      </c>
      <c r="R15" s="208" t="n">
        <v>1</v>
      </c>
      <c r="S15" s="211" t="n">
        <v>43422.810618</v>
      </c>
    </row>
    <row r="16" customFormat="false" ht="12.75" hidden="false" customHeight="true" outlineLevel="0" collapsed="false">
      <c r="A16" s="69"/>
      <c r="B16" s="217"/>
      <c r="C16" s="206" t="s">
        <v>338</v>
      </c>
      <c r="D16" s="207" t="s">
        <v>329</v>
      </c>
      <c r="E16" s="209"/>
      <c r="F16" s="208" t="n">
        <v>248462</v>
      </c>
      <c r="G16" s="208" t="n">
        <v>129916</v>
      </c>
      <c r="H16" s="208" t="n">
        <v>80230</v>
      </c>
      <c r="I16" s="208" t="n">
        <v>-12803</v>
      </c>
      <c r="J16" s="210" t="n">
        <v>51119</v>
      </c>
      <c r="K16" s="208" t="n">
        <v>1</v>
      </c>
      <c r="L16" s="150" t="s">
        <v>205</v>
      </c>
      <c r="M16" s="210" t="n">
        <v>51119</v>
      </c>
      <c r="N16" s="208" t="n">
        <v>21.1</v>
      </c>
      <c r="O16" s="210" t="n">
        <v>1078.6109</v>
      </c>
      <c r="P16" s="208" t="n">
        <v>1504.076575</v>
      </c>
      <c r="Q16" s="210" t="n">
        <v>-425.465675</v>
      </c>
      <c r="R16" s="208" t="n">
        <v>1</v>
      </c>
      <c r="S16" s="211" t="n">
        <v>-1560.04080833333</v>
      </c>
    </row>
    <row r="17" customFormat="false" ht="12.75" hidden="false" customHeight="true" outlineLevel="0" collapsed="false">
      <c r="A17" s="69"/>
      <c r="B17" s="217"/>
      <c r="C17" s="206" t="s">
        <v>339</v>
      </c>
      <c r="D17" s="207" t="s">
        <v>329</v>
      </c>
      <c r="E17" s="209"/>
      <c r="F17" s="208" t="n">
        <v>31616</v>
      </c>
      <c r="G17" s="208" t="n">
        <v>23231</v>
      </c>
      <c r="H17" s="209"/>
      <c r="I17" s="208" t="n">
        <v>-1655</v>
      </c>
      <c r="J17" s="210" t="n">
        <v>10040</v>
      </c>
      <c r="K17" s="208" t="n">
        <v>1</v>
      </c>
      <c r="L17" s="150" t="s">
        <v>205</v>
      </c>
      <c r="M17" s="210" t="n">
        <v>10040</v>
      </c>
      <c r="N17" s="208" t="n">
        <v>17.2</v>
      </c>
      <c r="O17" s="210" t="n">
        <v>172.688</v>
      </c>
      <c r="P17" s="210" t="n">
        <v>388.07758</v>
      </c>
      <c r="Q17" s="210" t="n">
        <v>-215.38958</v>
      </c>
      <c r="R17" s="208" t="n">
        <v>1</v>
      </c>
      <c r="S17" s="211" t="n">
        <v>-789.761793333333</v>
      </c>
    </row>
    <row r="18" customFormat="false" ht="12.75" hidden="false" customHeight="true" outlineLevel="0" collapsed="false">
      <c r="A18" s="69"/>
      <c r="B18" s="217"/>
      <c r="C18" s="206" t="s">
        <v>340</v>
      </c>
      <c r="D18" s="219"/>
      <c r="E18" s="209"/>
      <c r="F18" s="208" t="s">
        <v>135</v>
      </c>
      <c r="G18" s="208" t="s">
        <v>135</v>
      </c>
      <c r="H18" s="209"/>
      <c r="I18" s="208" t="s">
        <v>135</v>
      </c>
      <c r="J18" s="210" t="s">
        <v>135</v>
      </c>
      <c r="K18" s="208" t="s">
        <v>135</v>
      </c>
      <c r="L18" s="150" t="s">
        <v>205</v>
      </c>
      <c r="M18" s="210" t="s">
        <v>135</v>
      </c>
      <c r="N18" s="208" t="s">
        <v>135</v>
      </c>
      <c r="O18" s="210" t="s">
        <v>135</v>
      </c>
      <c r="P18" s="210" t="s">
        <v>124</v>
      </c>
      <c r="Q18" s="210" t="s">
        <v>129</v>
      </c>
      <c r="R18" s="208" t="s">
        <v>135</v>
      </c>
      <c r="S18" s="211" t="s">
        <v>129</v>
      </c>
    </row>
    <row r="19" customFormat="false" ht="12.75" hidden="false" customHeight="true" outlineLevel="0" collapsed="false">
      <c r="A19" s="220"/>
      <c r="B19" s="217"/>
      <c r="C19" s="206" t="s">
        <v>341</v>
      </c>
      <c r="D19" s="207" t="s">
        <v>329</v>
      </c>
      <c r="E19" s="209"/>
      <c r="F19" s="208" t="n">
        <v>264916</v>
      </c>
      <c r="G19" s="208" t="n">
        <v>14456</v>
      </c>
      <c r="H19" s="209"/>
      <c r="I19" s="208" t="n">
        <v>566</v>
      </c>
      <c r="J19" s="210" t="n">
        <v>249894</v>
      </c>
      <c r="K19" s="208" t="n">
        <v>1</v>
      </c>
      <c r="L19" s="150" t="s">
        <v>205</v>
      </c>
      <c r="M19" s="210" t="n">
        <v>249894</v>
      </c>
      <c r="N19" s="208" t="n">
        <v>20</v>
      </c>
      <c r="O19" s="210" t="n">
        <v>4997.88</v>
      </c>
      <c r="P19" s="210" t="n">
        <v>3932.852</v>
      </c>
      <c r="Q19" s="210" t="n">
        <v>1065.028</v>
      </c>
      <c r="R19" s="208" t="n">
        <v>1</v>
      </c>
      <c r="S19" s="211" t="n">
        <v>3905.10266666667</v>
      </c>
    </row>
    <row r="20" customFormat="false" ht="12.75" hidden="false" customHeight="true" outlineLevel="0" collapsed="false">
      <c r="A20" s="220"/>
      <c r="B20" s="217"/>
      <c r="C20" s="206" t="s">
        <v>342</v>
      </c>
      <c r="D20" s="207" t="s">
        <v>329</v>
      </c>
      <c r="E20" s="209"/>
      <c r="F20" s="208" t="n">
        <v>9431.28621666668</v>
      </c>
      <c r="G20" s="208" t="n">
        <v>13605.0669575</v>
      </c>
      <c r="H20" s="209"/>
      <c r="I20" s="208" t="n">
        <v>3985</v>
      </c>
      <c r="J20" s="210" t="n">
        <v>-8158.78074083332</v>
      </c>
      <c r="K20" s="208" t="n">
        <v>1</v>
      </c>
      <c r="L20" s="150" t="s">
        <v>205</v>
      </c>
      <c r="M20" s="210" t="n">
        <v>-8158.78074083332</v>
      </c>
      <c r="N20" s="208" t="n">
        <v>22</v>
      </c>
      <c r="O20" s="210" t="n">
        <v>-179.493176298333</v>
      </c>
      <c r="P20" s="210" t="n">
        <v>2439.461585</v>
      </c>
      <c r="Q20" s="210" t="n">
        <v>-2618.95476129833</v>
      </c>
      <c r="R20" s="208" t="n">
        <v>1</v>
      </c>
      <c r="S20" s="211" t="n">
        <v>-9602.83412476056</v>
      </c>
    </row>
    <row r="21" customFormat="false" ht="12.75" hidden="false" customHeight="true" outlineLevel="0" collapsed="false">
      <c r="A21" s="69"/>
      <c r="B21" s="217"/>
      <c r="C21" s="206" t="s">
        <v>241</v>
      </c>
      <c r="D21" s="207" t="s">
        <v>329</v>
      </c>
      <c r="E21" s="209"/>
      <c r="F21" s="208" t="n">
        <v>16932.7518341667</v>
      </c>
      <c r="G21" s="208" t="n">
        <v>13820.2197641667</v>
      </c>
      <c r="H21" s="208" t="n">
        <v>2642.26162962963</v>
      </c>
      <c r="I21" s="208" t="n">
        <v>7250.43521275164</v>
      </c>
      <c r="J21" s="210" t="n">
        <v>-6780.16477238127</v>
      </c>
      <c r="K21" s="208" t="n">
        <v>1</v>
      </c>
      <c r="L21" s="150" t="s">
        <v>205</v>
      </c>
      <c r="M21" s="210" t="n">
        <v>-6780.16477238127</v>
      </c>
      <c r="N21" s="208" t="n">
        <v>20</v>
      </c>
      <c r="O21" s="210" t="n">
        <v>-135.603295447625</v>
      </c>
      <c r="P21" s="210" t="n">
        <v>657.154394999998</v>
      </c>
      <c r="Q21" s="210" t="n">
        <v>-792.757690447623</v>
      </c>
      <c r="R21" s="208" t="n">
        <v>1</v>
      </c>
      <c r="S21" s="211" t="n">
        <v>-2906.77819830795</v>
      </c>
    </row>
    <row r="22" customFormat="false" ht="12.75" hidden="false" customHeight="true" outlineLevel="0" collapsed="false">
      <c r="A22" s="69"/>
      <c r="B22" s="217"/>
      <c r="C22" s="206" t="s">
        <v>343</v>
      </c>
      <c r="D22" s="207" t="s">
        <v>329</v>
      </c>
      <c r="E22" s="209"/>
      <c r="F22" s="208" t="n">
        <v>37544</v>
      </c>
      <c r="G22" s="208" t="n">
        <v>13365</v>
      </c>
      <c r="H22" s="209"/>
      <c r="I22" s="208" t="n">
        <v>1612</v>
      </c>
      <c r="J22" s="210" t="n">
        <v>22567</v>
      </c>
      <c r="K22" s="208" t="n">
        <v>1</v>
      </c>
      <c r="L22" s="150" t="s">
        <v>205</v>
      </c>
      <c r="M22" s="210" t="n">
        <v>22567</v>
      </c>
      <c r="N22" s="208" t="n">
        <v>27.5</v>
      </c>
      <c r="O22" s="210" t="n">
        <v>620.5925</v>
      </c>
      <c r="P22" s="208" t="n">
        <v>348.70825</v>
      </c>
      <c r="Q22" s="210" t="n">
        <v>271.88425</v>
      </c>
      <c r="R22" s="208" t="n">
        <v>1</v>
      </c>
      <c r="S22" s="211" t="n">
        <v>996.908916666666</v>
      </c>
    </row>
    <row r="23" customFormat="false" ht="12.75" hidden="false" customHeight="true" outlineLevel="0" collapsed="false">
      <c r="A23" s="69"/>
      <c r="B23" s="217"/>
      <c r="C23" s="206" t="s">
        <v>344</v>
      </c>
      <c r="D23" s="219"/>
      <c r="E23" s="209"/>
      <c r="F23" s="208" t="s">
        <v>135</v>
      </c>
      <c r="G23" s="208" t="s">
        <v>135</v>
      </c>
      <c r="H23" s="209"/>
      <c r="I23" s="208" t="s">
        <v>135</v>
      </c>
      <c r="J23" s="210" t="s">
        <v>135</v>
      </c>
      <c r="K23" s="208" t="s">
        <v>135</v>
      </c>
      <c r="L23" s="150" t="s">
        <v>205</v>
      </c>
      <c r="M23" s="210" t="s">
        <v>135</v>
      </c>
      <c r="N23" s="208" t="s">
        <v>135</v>
      </c>
      <c r="O23" s="210" t="s">
        <v>135</v>
      </c>
      <c r="P23" s="208" t="s">
        <v>135</v>
      </c>
      <c r="Q23" s="210" t="s">
        <v>135</v>
      </c>
      <c r="R23" s="208" t="s">
        <v>135</v>
      </c>
      <c r="S23" s="211" t="s">
        <v>135</v>
      </c>
    </row>
    <row r="24" customFormat="false" ht="12.75" hidden="false" customHeight="true" outlineLevel="0" collapsed="false">
      <c r="A24" s="221"/>
      <c r="B24" s="222"/>
      <c r="C24" s="206" t="s">
        <v>345</v>
      </c>
      <c r="D24" s="207" t="s">
        <v>329</v>
      </c>
      <c r="E24" s="209"/>
      <c r="F24" s="208" t="n">
        <v>-19797.0380508334</v>
      </c>
      <c r="G24" s="208" t="n">
        <v>27239.7132783333</v>
      </c>
      <c r="H24" s="209"/>
      <c r="I24" s="208" t="n">
        <v>-1876.43521275164</v>
      </c>
      <c r="J24" s="210" t="n">
        <v>-45160.3161164151</v>
      </c>
      <c r="K24" s="208" t="n">
        <v>1</v>
      </c>
      <c r="L24" s="150" t="s">
        <v>205</v>
      </c>
      <c r="M24" s="210" t="n">
        <v>-45160.3161164151</v>
      </c>
      <c r="N24" s="208" t="n">
        <v>20</v>
      </c>
      <c r="O24" s="210" t="n">
        <v>-903.206322328302</v>
      </c>
      <c r="P24" s="208" t="n">
        <v>1270.900375</v>
      </c>
      <c r="Q24" s="210" t="n">
        <v>-2174.1066973283</v>
      </c>
      <c r="R24" s="208" t="n">
        <v>1</v>
      </c>
      <c r="S24" s="211" t="n">
        <v>-7971.72455687044</v>
      </c>
    </row>
    <row r="25" customFormat="false" ht="12" hidden="false" customHeight="true" outlineLevel="0" collapsed="false">
      <c r="A25" s="223" t="s">
        <v>346</v>
      </c>
      <c r="B25" s="206"/>
      <c r="C25" s="206"/>
      <c r="D25" s="224"/>
      <c r="E25" s="209"/>
      <c r="F25" s="225"/>
      <c r="G25" s="225"/>
      <c r="H25" s="209"/>
      <c r="I25" s="225"/>
      <c r="J25" s="167"/>
      <c r="K25" s="225"/>
      <c r="L25" s="226"/>
      <c r="M25" s="210" t="s">
        <v>135</v>
      </c>
      <c r="N25" s="225"/>
      <c r="O25" s="210" t="s">
        <v>135</v>
      </c>
      <c r="P25" s="227" t="s">
        <v>135</v>
      </c>
      <c r="Q25" s="210" t="s">
        <v>135</v>
      </c>
      <c r="R25" s="228"/>
      <c r="S25" s="211" t="s">
        <v>135</v>
      </c>
    </row>
    <row r="26" customFormat="false" ht="12" hidden="false" customHeight="true" outlineLevel="0" collapsed="false">
      <c r="A26" s="229" t="s">
        <v>347</v>
      </c>
      <c r="B26" s="230"/>
      <c r="C26" s="230"/>
      <c r="D26" s="224"/>
      <c r="E26" s="225"/>
      <c r="F26" s="225"/>
      <c r="G26" s="225"/>
      <c r="H26" s="225"/>
      <c r="I26" s="225"/>
      <c r="J26" s="83"/>
      <c r="K26" s="209"/>
      <c r="L26" s="231"/>
      <c r="M26" s="81" t="n">
        <v>5064558.01837037</v>
      </c>
      <c r="N26" s="209"/>
      <c r="O26" s="81" t="n">
        <v>101238.836274926</v>
      </c>
      <c r="P26" s="218" t="n">
        <v>11324.77462</v>
      </c>
      <c r="Q26" s="81" t="n">
        <v>89914.0616549257</v>
      </c>
      <c r="R26" s="232"/>
      <c r="S26" s="211" t="n">
        <v>329684.892734728</v>
      </c>
    </row>
    <row r="27" customFormat="false" ht="12.75" hidden="false" customHeight="true" outlineLevel="0" collapsed="false">
      <c r="A27" s="233" t="s">
        <v>348</v>
      </c>
      <c r="B27" s="215" t="s">
        <v>327</v>
      </c>
      <c r="C27" s="206" t="s">
        <v>349</v>
      </c>
      <c r="D27" s="219"/>
      <c r="E27" s="208" t="s">
        <v>135</v>
      </c>
      <c r="F27" s="208" t="s">
        <v>135</v>
      </c>
      <c r="G27" s="208" t="s">
        <v>135</v>
      </c>
      <c r="H27" s="209"/>
      <c r="I27" s="208" t="s">
        <v>135</v>
      </c>
      <c r="J27" s="210" t="s">
        <v>135</v>
      </c>
      <c r="K27" s="208" t="s">
        <v>135</v>
      </c>
      <c r="L27" s="150" t="s">
        <v>205</v>
      </c>
      <c r="M27" s="210" t="s">
        <v>135</v>
      </c>
      <c r="N27" s="208" t="s">
        <v>135</v>
      </c>
      <c r="O27" s="210" t="s">
        <v>135</v>
      </c>
      <c r="P27" s="208" t="s">
        <v>135</v>
      </c>
      <c r="Q27" s="210" t="s">
        <v>135</v>
      </c>
      <c r="R27" s="208" t="s">
        <v>135</v>
      </c>
      <c r="S27" s="211" t="s">
        <v>135</v>
      </c>
    </row>
    <row r="28" customFormat="false" ht="12.75" hidden="false" customHeight="true" outlineLevel="0" collapsed="false">
      <c r="A28" s="69" t="s">
        <v>330</v>
      </c>
      <c r="B28" s="217" t="s">
        <v>331</v>
      </c>
      <c r="C28" s="206" t="s">
        <v>350</v>
      </c>
      <c r="D28" s="207" t="s">
        <v>329</v>
      </c>
      <c r="E28" s="208" t="s">
        <v>124</v>
      </c>
      <c r="F28" s="208" t="n">
        <v>29782</v>
      </c>
      <c r="G28" s="208" t="n">
        <v>21311</v>
      </c>
      <c r="H28" s="209"/>
      <c r="I28" s="208" t="n">
        <v>1927</v>
      </c>
      <c r="J28" s="210" t="n">
        <v>6544</v>
      </c>
      <c r="K28" s="208" t="n">
        <v>1</v>
      </c>
      <c r="L28" s="150" t="s">
        <v>205</v>
      </c>
      <c r="M28" s="210" t="n">
        <v>6544</v>
      </c>
      <c r="N28" s="208" t="n">
        <v>25.8</v>
      </c>
      <c r="O28" s="210" t="n">
        <v>168.8352</v>
      </c>
      <c r="P28" s="218" t="n">
        <v>399.9903</v>
      </c>
      <c r="Q28" s="210" t="n">
        <v>-231.1551</v>
      </c>
      <c r="R28" s="208" t="n">
        <v>1</v>
      </c>
      <c r="S28" s="211" t="n">
        <v>-847.5687</v>
      </c>
    </row>
    <row r="29" customFormat="false" ht="12.75" hidden="false" customHeight="true" outlineLevel="0" collapsed="false">
      <c r="A29" s="69"/>
      <c r="B29" s="217"/>
      <c r="C29" s="206" t="s">
        <v>351</v>
      </c>
      <c r="D29" s="207" t="s">
        <v>329</v>
      </c>
      <c r="E29" s="208" t="n">
        <v>2089305</v>
      </c>
      <c r="F29" s="208" t="n">
        <v>357551</v>
      </c>
      <c r="G29" s="208" t="n">
        <v>163451</v>
      </c>
      <c r="H29" s="208" t="s">
        <v>124</v>
      </c>
      <c r="I29" s="208" t="n">
        <v>-45.88</v>
      </c>
      <c r="J29" s="210" t="n">
        <v>2329285</v>
      </c>
      <c r="K29" s="208" t="n">
        <v>1</v>
      </c>
      <c r="L29" s="150" t="s">
        <v>205</v>
      </c>
      <c r="M29" s="210" t="n">
        <v>2329285</v>
      </c>
      <c r="N29" s="208" t="n">
        <v>25.8</v>
      </c>
      <c r="O29" s="210" t="n">
        <v>60095.553</v>
      </c>
      <c r="P29" s="208" t="s">
        <v>124</v>
      </c>
      <c r="Q29" s="210" t="n">
        <v>60095.553</v>
      </c>
      <c r="R29" s="208" t="n">
        <v>1</v>
      </c>
      <c r="S29" s="211" t="n">
        <v>220350.361</v>
      </c>
    </row>
    <row r="30" customFormat="false" ht="12.75" hidden="false" customHeight="true" outlineLevel="0" collapsed="false">
      <c r="A30" s="69"/>
      <c r="B30" s="217"/>
      <c r="C30" s="206" t="s">
        <v>352</v>
      </c>
      <c r="D30" s="207" t="s">
        <v>329</v>
      </c>
      <c r="E30" s="208" t="s">
        <v>135</v>
      </c>
      <c r="F30" s="208" t="s">
        <v>135</v>
      </c>
      <c r="G30" s="208" t="s">
        <v>135</v>
      </c>
      <c r="H30" s="208" t="s">
        <v>135</v>
      </c>
      <c r="I30" s="208" t="s">
        <v>135</v>
      </c>
      <c r="J30" s="210" t="s">
        <v>135</v>
      </c>
      <c r="K30" s="208" t="s">
        <v>135</v>
      </c>
      <c r="L30" s="150" t="s">
        <v>205</v>
      </c>
      <c r="M30" s="210" t="s">
        <v>135</v>
      </c>
      <c r="N30" s="208" t="s">
        <v>135</v>
      </c>
      <c r="O30" s="210" t="s">
        <v>135</v>
      </c>
      <c r="P30" s="208" t="s">
        <v>135</v>
      </c>
      <c r="Q30" s="210" t="s">
        <v>135</v>
      </c>
      <c r="R30" s="208" t="s">
        <v>135</v>
      </c>
      <c r="S30" s="211" t="s">
        <v>135</v>
      </c>
    </row>
    <row r="31" customFormat="false" ht="12.75" hidden="false" customHeight="true" outlineLevel="0" collapsed="false">
      <c r="A31" s="69"/>
      <c r="B31" s="217"/>
      <c r="C31" s="206" t="s">
        <v>353</v>
      </c>
      <c r="D31" s="207" t="s">
        <v>329</v>
      </c>
      <c r="E31" s="208" t="n">
        <v>3142191</v>
      </c>
      <c r="F31" s="208" t="n">
        <v>375</v>
      </c>
      <c r="G31" s="208" t="n">
        <v>916</v>
      </c>
      <c r="H31" s="209"/>
      <c r="I31" s="208" t="n">
        <v>-37782</v>
      </c>
      <c r="J31" s="210" t="n">
        <v>3179432</v>
      </c>
      <c r="K31" s="208" t="n">
        <v>1</v>
      </c>
      <c r="L31" s="150" t="s">
        <v>205</v>
      </c>
      <c r="M31" s="210" t="n">
        <v>3179432</v>
      </c>
      <c r="N31" s="208" t="n">
        <v>27.6</v>
      </c>
      <c r="O31" s="210" t="n">
        <v>87752.3232</v>
      </c>
      <c r="P31" s="208" t="s">
        <v>124</v>
      </c>
      <c r="Q31" s="210" t="n">
        <v>87752.3232</v>
      </c>
      <c r="R31" s="208" t="n">
        <v>1</v>
      </c>
      <c r="S31" s="211" t="n">
        <v>321758.5184</v>
      </c>
    </row>
    <row r="32" customFormat="false" ht="12.75" hidden="false" customHeight="true" outlineLevel="0" collapsed="false">
      <c r="A32" s="69"/>
      <c r="B32" s="217"/>
      <c r="C32" s="206" t="s">
        <v>354</v>
      </c>
      <c r="D32" s="219"/>
      <c r="E32" s="208" t="s">
        <v>135</v>
      </c>
      <c r="F32" s="208" t="s">
        <v>135</v>
      </c>
      <c r="G32" s="208" t="s">
        <v>135</v>
      </c>
      <c r="H32" s="209"/>
      <c r="I32" s="208" t="s">
        <v>135</v>
      </c>
      <c r="J32" s="210" t="s">
        <v>135</v>
      </c>
      <c r="K32" s="208" t="s">
        <v>135</v>
      </c>
      <c r="L32" s="150" t="s">
        <v>205</v>
      </c>
      <c r="M32" s="210" t="s">
        <v>135</v>
      </c>
      <c r="N32" s="208" t="s">
        <v>135</v>
      </c>
      <c r="O32" s="210" t="s">
        <v>135</v>
      </c>
      <c r="P32" s="208" t="s">
        <v>135</v>
      </c>
      <c r="Q32" s="210" t="s">
        <v>135</v>
      </c>
      <c r="R32" s="208" t="s">
        <v>135</v>
      </c>
      <c r="S32" s="211" t="s">
        <v>135</v>
      </c>
    </row>
    <row r="33" customFormat="false" ht="12.75" hidden="false" customHeight="true" outlineLevel="0" collapsed="false">
      <c r="A33" s="69"/>
      <c r="B33" s="222"/>
      <c r="C33" s="206" t="s">
        <v>355</v>
      </c>
      <c r="D33" s="207" t="s">
        <v>329</v>
      </c>
      <c r="E33" s="208" t="s">
        <v>135</v>
      </c>
      <c r="F33" s="208" t="s">
        <v>135</v>
      </c>
      <c r="G33" s="208" t="s">
        <v>135</v>
      </c>
      <c r="H33" s="209"/>
      <c r="I33" s="208" t="s">
        <v>135</v>
      </c>
      <c r="J33" s="210" t="s">
        <v>135</v>
      </c>
      <c r="K33" s="208" t="s">
        <v>135</v>
      </c>
      <c r="L33" s="150" t="s">
        <v>205</v>
      </c>
      <c r="M33" s="210" t="s">
        <v>135</v>
      </c>
      <c r="N33" s="208" t="s">
        <v>135</v>
      </c>
      <c r="O33" s="210" t="s">
        <v>135</v>
      </c>
      <c r="P33" s="208" t="s">
        <v>135</v>
      </c>
      <c r="Q33" s="210" t="s">
        <v>135</v>
      </c>
      <c r="R33" s="208" t="s">
        <v>135</v>
      </c>
      <c r="S33" s="211" t="s">
        <v>135</v>
      </c>
    </row>
    <row r="34" customFormat="false" ht="12.75" hidden="false" customHeight="true" outlineLevel="0" collapsed="false">
      <c r="A34" s="69"/>
      <c r="B34" s="215" t="s">
        <v>356</v>
      </c>
      <c r="C34" s="230" t="s">
        <v>357</v>
      </c>
      <c r="D34" s="207" t="s">
        <v>329</v>
      </c>
      <c r="E34" s="209"/>
      <c r="F34" s="208" t="n">
        <v>52544</v>
      </c>
      <c r="G34" s="208" t="n">
        <v>64737</v>
      </c>
      <c r="H34" s="209"/>
      <c r="I34" s="208" t="n">
        <v>-45053</v>
      </c>
      <c r="J34" s="210" t="n">
        <v>32860</v>
      </c>
      <c r="K34" s="208" t="n">
        <v>1</v>
      </c>
      <c r="L34" s="150" t="s">
        <v>205</v>
      </c>
      <c r="M34" s="210" t="n">
        <v>32860</v>
      </c>
      <c r="N34" s="208" t="n">
        <v>25.8</v>
      </c>
      <c r="O34" s="210" t="n">
        <v>847.788</v>
      </c>
      <c r="P34" s="208" t="s">
        <v>135</v>
      </c>
      <c r="Q34" s="210" t="n">
        <v>847.788</v>
      </c>
      <c r="R34" s="208" t="n">
        <v>1</v>
      </c>
      <c r="S34" s="211" t="n">
        <v>3108.556</v>
      </c>
    </row>
    <row r="35" customFormat="false" ht="12.75" hidden="false" customHeight="true" outlineLevel="0" collapsed="false">
      <c r="A35" s="221"/>
      <c r="B35" s="222" t="s">
        <v>331</v>
      </c>
      <c r="C35" s="206" t="s">
        <v>358</v>
      </c>
      <c r="D35" s="207" t="s">
        <v>329</v>
      </c>
      <c r="E35" s="209"/>
      <c r="F35" s="208" t="n">
        <v>62025</v>
      </c>
      <c r="G35" s="208" t="n">
        <v>96748</v>
      </c>
      <c r="H35" s="209"/>
      <c r="I35" s="208" t="n">
        <v>-3160</v>
      </c>
      <c r="J35" s="210" t="n">
        <v>-31563</v>
      </c>
      <c r="K35" s="208" t="n">
        <v>1</v>
      </c>
      <c r="L35" s="150" t="s">
        <v>205</v>
      </c>
      <c r="M35" s="210" t="n">
        <v>-31563</v>
      </c>
      <c r="N35" s="208" t="n">
        <v>29.5</v>
      </c>
      <c r="O35" s="210" t="n">
        <v>-931.1085</v>
      </c>
      <c r="P35" s="208" t="n">
        <v>5976.72051857143</v>
      </c>
      <c r="Q35" s="210" t="n">
        <v>-6907.82901857143</v>
      </c>
      <c r="R35" s="208" t="n">
        <v>1</v>
      </c>
      <c r="S35" s="211" t="n">
        <v>-25328.7064014286</v>
      </c>
    </row>
    <row r="36" customFormat="false" ht="12" hidden="false" customHeight="true" outlineLevel="0" collapsed="false">
      <c r="A36" s="223" t="s">
        <v>359</v>
      </c>
      <c r="B36" s="206"/>
      <c r="C36" s="206"/>
      <c r="D36" s="224"/>
      <c r="E36" s="209"/>
      <c r="F36" s="225"/>
      <c r="G36" s="225"/>
      <c r="H36" s="209"/>
      <c r="I36" s="225"/>
      <c r="J36" s="167"/>
      <c r="K36" s="225"/>
      <c r="L36" s="226"/>
      <c r="M36" s="210" t="s">
        <v>135</v>
      </c>
      <c r="N36" s="225"/>
      <c r="O36" s="210" t="s">
        <v>135</v>
      </c>
      <c r="P36" s="210" t="s">
        <v>135</v>
      </c>
      <c r="Q36" s="210" t="s">
        <v>135</v>
      </c>
      <c r="R36" s="225"/>
      <c r="S36" s="211" t="s">
        <v>135</v>
      </c>
    </row>
    <row r="37" customFormat="false" ht="12" hidden="false" customHeight="true" outlineLevel="0" collapsed="false">
      <c r="A37" s="229" t="s">
        <v>360</v>
      </c>
      <c r="B37" s="230"/>
      <c r="C37" s="230"/>
      <c r="D37" s="224"/>
      <c r="E37" s="225"/>
      <c r="F37" s="225"/>
      <c r="G37" s="225"/>
      <c r="H37" s="225"/>
      <c r="I37" s="225"/>
      <c r="J37" s="167"/>
      <c r="K37" s="209"/>
      <c r="L37" s="231"/>
      <c r="M37" s="210" t="n">
        <v>5516558</v>
      </c>
      <c r="N37" s="209"/>
      <c r="O37" s="210" t="n">
        <v>147933.3909</v>
      </c>
      <c r="P37" s="210" t="n">
        <v>6376.71081857143</v>
      </c>
      <c r="Q37" s="210" t="n">
        <v>141556.680081429</v>
      </c>
      <c r="R37" s="209"/>
      <c r="S37" s="129" t="n">
        <v>519041.160298571</v>
      </c>
    </row>
    <row r="38" customFormat="false" ht="12.75" hidden="false" customHeight="true" outlineLevel="0" collapsed="false">
      <c r="A38" s="229" t="s">
        <v>361</v>
      </c>
      <c r="B38" s="234"/>
      <c r="C38" s="235" t="s">
        <v>362</v>
      </c>
      <c r="D38" s="207" t="s">
        <v>329</v>
      </c>
      <c r="E38" s="208" t="n">
        <v>588649</v>
      </c>
      <c r="F38" s="208" t="n">
        <v>1791411</v>
      </c>
      <c r="G38" s="208" t="n">
        <v>40633</v>
      </c>
      <c r="H38" s="209"/>
      <c r="I38" s="208" t="n">
        <v>22725</v>
      </c>
      <c r="J38" s="210" t="n">
        <v>2316702</v>
      </c>
      <c r="K38" s="208" t="n">
        <v>1</v>
      </c>
      <c r="L38" s="150" t="s">
        <v>205</v>
      </c>
      <c r="M38" s="210" t="n">
        <v>2316702</v>
      </c>
      <c r="N38" s="208" t="n">
        <v>15.3</v>
      </c>
      <c r="O38" s="210" t="n">
        <v>35445.5406</v>
      </c>
      <c r="P38" s="210" t="n">
        <v>1300.03947</v>
      </c>
      <c r="Q38" s="210" t="n">
        <v>34145.50113</v>
      </c>
      <c r="R38" s="208" t="n">
        <v>1</v>
      </c>
      <c r="S38" s="211" t="n">
        <v>125200.17081</v>
      </c>
    </row>
    <row r="39" customFormat="false" ht="12" hidden="false" customHeight="true" outlineLevel="0" collapsed="false">
      <c r="A39" s="236" t="s">
        <v>363</v>
      </c>
      <c r="B39" s="236"/>
      <c r="C39" s="236"/>
      <c r="D39" s="237"/>
      <c r="E39" s="238"/>
      <c r="F39" s="238"/>
      <c r="G39" s="238"/>
      <c r="H39" s="239"/>
      <c r="I39" s="238"/>
      <c r="J39" s="83"/>
      <c r="K39" s="238"/>
      <c r="L39" s="240"/>
      <c r="M39" s="81" t="s">
        <v>135</v>
      </c>
      <c r="N39" s="238"/>
      <c r="O39" s="81" t="s">
        <v>135</v>
      </c>
      <c r="P39" s="81" t="s">
        <v>135</v>
      </c>
      <c r="Q39" s="81" t="s">
        <v>135</v>
      </c>
      <c r="R39" s="238"/>
      <c r="S39" s="211" t="s">
        <v>135</v>
      </c>
    </row>
    <row r="40" customFormat="false" ht="12" hidden="false" customHeight="true" outlineLevel="0" collapsed="false">
      <c r="A40" s="236" t="s">
        <v>364</v>
      </c>
      <c r="B40" s="236"/>
      <c r="C40" s="236"/>
      <c r="D40" s="237"/>
      <c r="E40" s="238"/>
      <c r="F40" s="238"/>
      <c r="G40" s="238"/>
      <c r="H40" s="239"/>
      <c r="I40" s="238"/>
      <c r="J40" s="83"/>
      <c r="K40" s="238"/>
      <c r="L40" s="241"/>
      <c r="M40" s="81" t="n">
        <v>2316702</v>
      </c>
      <c r="N40" s="238"/>
      <c r="O40" s="81" t="n">
        <v>35445.5406</v>
      </c>
      <c r="P40" s="81" t="n">
        <v>1300.03947</v>
      </c>
      <c r="Q40" s="81" t="n">
        <v>34145.50113</v>
      </c>
      <c r="R40" s="238"/>
      <c r="S40" s="211" t="n">
        <v>125200.17081</v>
      </c>
    </row>
    <row r="41" customFormat="false" ht="13.5" hidden="false" customHeight="true" outlineLevel="0" collapsed="false">
      <c r="A41" s="242" t="s">
        <v>365</v>
      </c>
      <c r="B41" s="243"/>
      <c r="C41" s="243"/>
      <c r="D41" s="244"/>
      <c r="E41" s="244"/>
      <c r="F41" s="244"/>
      <c r="G41" s="244"/>
      <c r="H41" s="244"/>
      <c r="I41" s="244"/>
      <c r="J41" s="245"/>
      <c r="K41" s="246"/>
      <c r="L41" s="247"/>
      <c r="M41" s="110" t="n">
        <v>12897818.0183704</v>
      </c>
      <c r="N41" s="248"/>
      <c r="O41" s="110" t="n">
        <v>284617.767774926</v>
      </c>
      <c r="P41" s="110" t="n">
        <v>19001.5249085714</v>
      </c>
      <c r="Q41" s="110" t="n">
        <v>265616.242866354</v>
      </c>
      <c r="R41" s="248"/>
      <c r="S41" s="249" t="n">
        <v>973926.223843299</v>
      </c>
    </row>
    <row r="42" customFormat="false" ht="12" hidden="false" customHeight="true" outlineLevel="0" collapsed="false">
      <c r="A42" s="223" t="s">
        <v>366</v>
      </c>
      <c r="B42" s="206"/>
      <c r="C42" s="206"/>
      <c r="D42" s="209"/>
      <c r="E42" s="209"/>
      <c r="F42" s="209"/>
      <c r="G42" s="209"/>
      <c r="H42" s="209"/>
      <c r="I42" s="209"/>
      <c r="J42" s="231"/>
      <c r="K42" s="209"/>
      <c r="L42" s="231"/>
      <c r="M42" s="210" t="n">
        <v>82547</v>
      </c>
      <c r="N42" s="209"/>
      <c r="O42" s="210" t="n">
        <v>2468.1553</v>
      </c>
      <c r="P42" s="210" t="s">
        <v>129</v>
      </c>
      <c r="Q42" s="210" t="n">
        <v>2468.1553</v>
      </c>
      <c r="R42" s="209"/>
      <c r="S42" s="211" t="n">
        <v>9049.90276666667</v>
      </c>
    </row>
    <row r="43" customFormat="false" ht="12.75" hidden="false" customHeight="true" outlineLevel="0" collapsed="false">
      <c r="A43" s="250"/>
      <c r="B43" s="251"/>
      <c r="C43" s="235" t="s">
        <v>367</v>
      </c>
      <c r="D43" s="207" t="s">
        <v>329</v>
      </c>
      <c r="E43" s="208" t="n">
        <v>82547</v>
      </c>
      <c r="F43" s="208" t="s">
        <v>124</v>
      </c>
      <c r="G43" s="208" t="s">
        <v>124</v>
      </c>
      <c r="H43" s="209"/>
      <c r="I43" s="208" t="s">
        <v>124</v>
      </c>
      <c r="J43" s="210" t="n">
        <v>82547</v>
      </c>
      <c r="K43" s="208" t="n">
        <v>1</v>
      </c>
      <c r="L43" s="150" t="s">
        <v>205</v>
      </c>
      <c r="M43" s="210" t="n">
        <v>82547</v>
      </c>
      <c r="N43" s="208" t="n">
        <v>29.9</v>
      </c>
      <c r="O43" s="210" t="n">
        <v>2468.1553</v>
      </c>
      <c r="P43" s="208" t="s">
        <v>124</v>
      </c>
      <c r="Q43" s="210" t="n">
        <v>2468.1553</v>
      </c>
      <c r="R43" s="208" t="n">
        <v>1</v>
      </c>
      <c r="S43" s="211" t="n">
        <v>9049.90276666667</v>
      </c>
    </row>
    <row r="44" customFormat="false" ht="12.75" hidden="false" customHeight="true" outlineLevel="0" collapsed="false">
      <c r="A44" s="252"/>
      <c r="B44" s="253"/>
      <c r="C44" s="254" t="s">
        <v>368</v>
      </c>
      <c r="D44" s="219"/>
      <c r="E44" s="208" t="s">
        <v>135</v>
      </c>
      <c r="F44" s="208" t="s">
        <v>135</v>
      </c>
      <c r="G44" s="208" t="s">
        <v>135</v>
      </c>
      <c r="H44" s="209"/>
      <c r="I44" s="208" t="s">
        <v>135</v>
      </c>
      <c r="J44" s="210" t="s">
        <v>135</v>
      </c>
      <c r="K44" s="208" t="s">
        <v>135</v>
      </c>
      <c r="L44" s="150" t="s">
        <v>205</v>
      </c>
      <c r="M44" s="210" t="s">
        <v>135</v>
      </c>
      <c r="N44" s="208" t="s">
        <v>135</v>
      </c>
      <c r="O44" s="210" t="s">
        <v>135</v>
      </c>
      <c r="P44" s="208" t="s">
        <v>135</v>
      </c>
      <c r="Q44" s="210" t="s">
        <v>135</v>
      </c>
      <c r="R44" s="208" t="s">
        <v>135</v>
      </c>
      <c r="S44" s="211" t="s">
        <v>135</v>
      </c>
    </row>
    <row r="45" customFormat="false" ht="12.75" hidden="false" customHeight="true" outlineLevel="0" collapsed="false">
      <c r="A45" s="255"/>
      <c r="B45" s="256"/>
      <c r="C45" s="257" t="s">
        <v>369</v>
      </c>
      <c r="D45" s="258"/>
      <c r="E45" s="259" t="s">
        <v>135</v>
      </c>
      <c r="F45" s="259" t="s">
        <v>135</v>
      </c>
      <c r="G45" s="259" t="s">
        <v>135</v>
      </c>
      <c r="H45" s="260"/>
      <c r="I45" s="259" t="s">
        <v>135</v>
      </c>
      <c r="J45" s="110" t="s">
        <v>135</v>
      </c>
      <c r="K45" s="259" t="s">
        <v>135</v>
      </c>
      <c r="L45" s="261" t="s">
        <v>205</v>
      </c>
      <c r="M45" s="110" t="s">
        <v>135</v>
      </c>
      <c r="N45" s="262" t="s">
        <v>135</v>
      </c>
      <c r="O45" s="110" t="s">
        <v>135</v>
      </c>
      <c r="P45" s="262" t="s">
        <v>135</v>
      </c>
      <c r="Q45" s="110" t="s">
        <v>135</v>
      </c>
      <c r="R45" s="262" t="s">
        <v>135</v>
      </c>
      <c r="S45" s="249" t="s">
        <v>135</v>
      </c>
    </row>
    <row r="46" customFormat="false" ht="12" hidden="false" customHeight="true" outlineLevel="0" collapsed="false"/>
    <row r="47" customFormat="false" ht="13.5" hidden="false" customHeight="true" outlineLevel="0" collapsed="false">
      <c r="A47" s="263" t="s">
        <v>370</v>
      </c>
    </row>
    <row r="48" customFormat="false" ht="13.5" hidden="false" customHeight="true" outlineLevel="0" collapsed="false">
      <c r="A48" s="264" t="s">
        <v>371</v>
      </c>
    </row>
    <row r="49" customFormat="false" ht="13.5" hidden="false" customHeight="true" outlineLevel="0" collapsed="false">
      <c r="A49" s="264" t="s">
        <v>372</v>
      </c>
    </row>
    <row r="50" customFormat="false" ht="13.5" hidden="false" customHeight="true" outlineLevel="0" collapsed="false"/>
    <row r="51" customFormat="false" ht="12" hidden="false" customHeight="true" outlineLevel="0" collapsed="false">
      <c r="A51" s="265" t="s">
        <v>151</v>
      </c>
      <c r="B51" s="180"/>
      <c r="C51" s="180"/>
      <c r="D51" s="180"/>
      <c r="E51" s="180"/>
      <c r="F51" s="180"/>
      <c r="G51" s="180"/>
      <c r="H51" s="180"/>
      <c r="I51" s="180"/>
      <c r="J51" s="180"/>
      <c r="K51" s="180"/>
      <c r="L51" s="180"/>
      <c r="M51" s="180"/>
      <c r="N51" s="180"/>
      <c r="O51" s="180"/>
      <c r="P51" s="180"/>
      <c r="Q51" s="180"/>
      <c r="R51" s="180"/>
      <c r="S51" s="181"/>
    </row>
    <row r="52" customFormat="false" ht="24" hidden="false" customHeight="true" outlineLevel="0" collapsed="false">
      <c r="A52" s="183" t="s">
        <v>373</v>
      </c>
      <c r="B52" s="183"/>
      <c r="C52" s="183"/>
      <c r="D52" s="183"/>
      <c r="E52" s="183"/>
      <c r="F52" s="183"/>
      <c r="G52" s="183"/>
      <c r="H52" s="183"/>
      <c r="I52" s="183"/>
      <c r="J52" s="183"/>
      <c r="K52" s="183"/>
      <c r="L52" s="183"/>
      <c r="M52" s="183"/>
      <c r="N52" s="183"/>
      <c r="O52" s="183"/>
      <c r="P52" s="183"/>
      <c r="Q52" s="183"/>
      <c r="R52" s="183"/>
      <c r="S52" s="183"/>
    </row>
    <row r="53" customFormat="false" ht="12.75" hidden="false" customHeight="true" outlineLevel="0" collapsed="false">
      <c r="A53" s="65" t="s">
        <v>374</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5</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6</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77</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78</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79</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2"/>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0</v>
      </c>
      <c r="H1" s="115" t="s">
        <v>75</v>
      </c>
    </row>
    <row r="2" customFormat="false" ht="15.75" hidden="false" customHeight="true" outlineLevel="0" collapsed="false">
      <c r="A2" s="4" t="s">
        <v>297</v>
      </c>
      <c r="H2" s="115" t="s">
        <v>77</v>
      </c>
    </row>
    <row r="3" customFormat="false" ht="12" hidden="false" customHeight="true" outlineLevel="0" collapsed="false">
      <c r="G3" s="115"/>
      <c r="H3" s="115" t="s">
        <v>78</v>
      </c>
    </row>
    <row r="4" customFormat="false" ht="12.75" hidden="false" customHeight="true" outlineLevel="0" collapsed="false">
      <c r="A4" s="33"/>
      <c r="B4" s="33"/>
      <c r="C4" s="266"/>
      <c r="D4" s="266"/>
      <c r="E4" s="266"/>
      <c r="F4" s="139"/>
      <c r="G4" s="139"/>
      <c r="H4" s="139"/>
    </row>
    <row r="5" customFormat="false" ht="25.5" hidden="false" customHeight="true" outlineLevel="0" collapsed="false">
      <c r="A5" s="147" t="s">
        <v>298</v>
      </c>
      <c r="B5" s="267" t="s">
        <v>381</v>
      </c>
      <c r="C5" s="267"/>
      <c r="D5" s="267"/>
      <c r="E5" s="268" t="s">
        <v>382</v>
      </c>
      <c r="F5" s="268"/>
      <c r="G5" s="269" t="s">
        <v>383</v>
      </c>
      <c r="H5" s="269"/>
    </row>
    <row r="6" customFormat="false" ht="12.75" hidden="false" customHeight="true" outlineLevel="0" collapsed="false">
      <c r="A6" s="270"/>
      <c r="B6" s="271"/>
      <c r="C6" s="272" t="s">
        <v>384</v>
      </c>
      <c r="D6" s="273"/>
      <c r="E6" s="273"/>
      <c r="F6" s="273"/>
      <c r="G6" s="273"/>
      <c r="H6" s="274"/>
    </row>
    <row r="7" customFormat="false" ht="29.25" hidden="false" customHeight="true" outlineLevel="0" collapsed="false">
      <c r="A7" s="270"/>
      <c r="B7" s="275" t="s">
        <v>385</v>
      </c>
      <c r="C7" s="272"/>
      <c r="D7" s="276" t="s">
        <v>386</v>
      </c>
      <c r="E7" s="277" t="s">
        <v>387</v>
      </c>
      <c r="F7" s="276" t="s">
        <v>386</v>
      </c>
      <c r="G7" s="277" t="s">
        <v>387</v>
      </c>
      <c r="H7" s="278" t="s">
        <v>386</v>
      </c>
    </row>
    <row r="8" customFormat="false" ht="15" hidden="false" customHeight="true" outlineLevel="0" collapsed="false">
      <c r="A8" s="270"/>
      <c r="B8" s="279" t="s">
        <v>388</v>
      </c>
      <c r="C8" s="279" t="s">
        <v>388</v>
      </c>
      <c r="D8" s="279" t="s">
        <v>87</v>
      </c>
      <c r="E8" s="279" t="s">
        <v>388</v>
      </c>
      <c r="F8" s="279" t="s">
        <v>87</v>
      </c>
      <c r="G8" s="280" t="s">
        <v>389</v>
      </c>
      <c r="H8" s="281" t="s">
        <v>389</v>
      </c>
    </row>
    <row r="9" customFormat="false" ht="12.75" hidden="false" customHeight="true" outlineLevel="0" collapsed="false">
      <c r="A9" s="282" t="s">
        <v>390</v>
      </c>
      <c r="B9" s="87" t="n">
        <v>5064.55801837037</v>
      </c>
      <c r="C9" s="227" t="n">
        <v>4265.36501837037</v>
      </c>
      <c r="D9" s="87" t="n">
        <v>329684.892734728</v>
      </c>
      <c r="E9" s="87" t="n">
        <v>4244.12465516819</v>
      </c>
      <c r="F9" s="87" t="n">
        <v>310429.584377064</v>
      </c>
      <c r="G9" s="87" t="n">
        <v>0.500465111841423</v>
      </c>
      <c r="H9" s="87" t="n">
        <v>6.202794233128</v>
      </c>
    </row>
    <row r="10" customFormat="false" ht="13.5" hidden="false" customHeight="true" outlineLevel="0" collapsed="false">
      <c r="A10" s="283" t="s">
        <v>391</v>
      </c>
      <c r="B10" s="87" t="n">
        <v>5516.558</v>
      </c>
      <c r="C10" s="227" t="n">
        <v>5259.50843809524</v>
      </c>
      <c r="D10" s="87" t="n">
        <v>519041.160298571</v>
      </c>
      <c r="E10" s="87" t="n">
        <v>5208.77099837709</v>
      </c>
      <c r="F10" s="87" t="n">
        <v>544313.644694794</v>
      </c>
      <c r="G10" s="87" t="n">
        <v>0.974076989254444</v>
      </c>
      <c r="H10" s="87" t="n">
        <v>-4.64300034411106</v>
      </c>
    </row>
    <row r="11" customFormat="false" ht="12" hidden="false" customHeight="true" outlineLevel="0" collapsed="false">
      <c r="A11" s="103" t="s">
        <v>208</v>
      </c>
      <c r="B11" s="87" t="n">
        <v>2316.702</v>
      </c>
      <c r="C11" s="227" t="n">
        <v>2222.291</v>
      </c>
      <c r="D11" s="87" t="n">
        <v>125200.17081</v>
      </c>
      <c r="E11" s="87" t="n">
        <v>2063.14799803484</v>
      </c>
      <c r="F11" s="87" t="n">
        <v>115345.350891916</v>
      </c>
      <c r="G11" s="87" t="n">
        <v>7.71360087190782</v>
      </c>
      <c r="H11" s="87" t="n">
        <v>8.54375130153143</v>
      </c>
    </row>
    <row r="12" customFormat="false" ht="13.5" hidden="false" customHeight="true" outlineLevel="0" collapsed="false">
      <c r="A12" s="283" t="s">
        <v>392</v>
      </c>
      <c r="B12" s="284" t="n">
        <v>41.958</v>
      </c>
      <c r="C12" s="284" t="n">
        <v>41.958</v>
      </c>
      <c r="D12" s="285" t="n">
        <v>2615.382</v>
      </c>
      <c r="E12" s="87" t="n">
        <v>84.4406475</v>
      </c>
      <c r="F12" s="87" t="n">
        <v>7624.5089404095</v>
      </c>
      <c r="G12" s="87" t="n">
        <v>-50.3106605145348</v>
      </c>
      <c r="H12" s="87" t="n">
        <v>-65.697699085398</v>
      </c>
    </row>
    <row r="13" customFormat="false" ht="14.25" hidden="false" customHeight="true" outlineLevel="0" collapsed="false">
      <c r="A13" s="286" t="s">
        <v>393</v>
      </c>
      <c r="B13" s="287" t="n">
        <v>12939.7760183704</v>
      </c>
      <c r="C13" s="287" t="n">
        <v>11789.1224564656</v>
      </c>
      <c r="D13" s="287" t="n">
        <v>976541.605843299</v>
      </c>
      <c r="E13" s="287" t="n">
        <v>11600.4842990801</v>
      </c>
      <c r="F13" s="287" t="n">
        <v>977713.088904184</v>
      </c>
      <c r="G13" s="287" t="n">
        <v>1.62612312143253</v>
      </c>
      <c r="H13" s="287" t="n">
        <v>-0.11981869468449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3" t="s">
        <v>394</v>
      </c>
    </row>
    <row r="16" customFormat="false" ht="12.75" hidden="false" customHeight="true" outlineLevel="0" collapsed="false">
      <c r="A16" s="288" t="s">
        <v>395</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96</v>
      </c>
      <c r="B18" s="290"/>
      <c r="C18" s="290"/>
      <c r="D18" s="290"/>
      <c r="E18" s="290"/>
      <c r="F18" s="290"/>
      <c r="G18" s="290"/>
      <c r="H18" s="290"/>
    </row>
    <row r="19" customFormat="false" ht="29.25" hidden="false" customHeight="true" outlineLevel="0" collapsed="false">
      <c r="A19" s="291" t="s">
        <v>397</v>
      </c>
      <c r="B19" s="291"/>
      <c r="C19" s="291"/>
      <c r="D19" s="291"/>
      <c r="E19" s="291"/>
      <c r="F19" s="291"/>
      <c r="G19" s="291"/>
      <c r="H19" s="291"/>
    </row>
    <row r="20" customFormat="false" ht="13.5" hidden="false" customHeight="true" outlineLevel="0" collapsed="false">
      <c r="A20" s="264" t="s">
        <v>398</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2" t="s">
        <v>399</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51</v>
      </c>
      <c r="B26" s="294"/>
      <c r="C26" s="294"/>
      <c r="D26" s="294"/>
      <c r="E26" s="294"/>
      <c r="F26" s="294"/>
      <c r="G26" s="294"/>
      <c r="H26" s="295"/>
    </row>
    <row r="27" customFormat="false" ht="39.75" hidden="false" customHeight="true" outlineLevel="0" collapsed="false">
      <c r="A27" s="296" t="s">
        <v>400</v>
      </c>
      <c r="B27" s="296"/>
      <c r="C27" s="296"/>
      <c r="D27" s="296"/>
      <c r="E27" s="296"/>
      <c r="F27" s="296"/>
      <c r="G27" s="296"/>
      <c r="H27" s="296"/>
    </row>
    <row r="28" customFormat="false" ht="27.75" hidden="false" customHeight="true" outlineLevel="0" collapsed="false">
      <c r="A28" s="297" t="s">
        <v>401</v>
      </c>
      <c r="B28" s="297"/>
      <c r="C28" s="297"/>
      <c r="D28" s="297"/>
      <c r="E28" s="297"/>
      <c r="F28" s="297"/>
      <c r="G28" s="297"/>
      <c r="H28" s="297"/>
    </row>
    <row r="29" customFormat="false" ht="12.75" hidden="false" customHeight="true" outlineLevel="0" collapsed="false">
      <c r="A29" s="298" t="s">
        <v>376</v>
      </c>
      <c r="B29" s="298"/>
      <c r="C29" s="298"/>
      <c r="D29" s="298"/>
      <c r="E29" s="298"/>
      <c r="F29" s="298"/>
      <c r="G29" s="298"/>
      <c r="H29" s="298"/>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3:04:32Z</dcterms:created>
  <dc:creator>Christian Böttcher</dc:creator>
  <dc:description/>
  <dc:language>en-US</dc:language>
  <cp:lastModifiedBy>Christian Böttcher</cp:lastModifiedBy>
  <dcterms:modified xsi:type="dcterms:W3CDTF">2013-01-09T13:14:34Z</dcterms:modified>
  <cp:revision>0</cp:revision>
  <dc:subject/>
  <dc:title/>
</cp:coreProperties>
</file>