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54.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3.xml.rels" ContentType="application/vnd.openxmlformats-package.relationships+xml"/>
  <Override PartName="/xl/worksheets/_rels/sheet72.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70.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2.xml" ContentType="application/vnd.openxmlformats-officedocument.spreadsheetml.comments+xml"/>
  <Override PartName="/xl/comments3.xml" ContentType="application/vnd.openxmlformats-officedocument.spreadsheetml.comments+xml"/>
  <Override PartName="/xl/comments66.xml" ContentType="application/vnd.openxmlformats-officedocument.spreadsheetml.comments+xml"/>
  <Override PartName="/xl/comments24.xml" ContentType="application/vnd.openxmlformats-officedocument.spreadsheetml.comments+xml"/>
  <Override PartName="/xl/comments46.xml" ContentType="application/vnd.openxmlformats-officedocument.spreadsheetml.comments+xml"/>
  <Override PartName="/xl/comments52.xml" ContentType="application/vnd.openxmlformats-officedocument.spreadsheetml.comments+xml"/>
  <Override PartName="/xl/comments54.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55.xml" ContentType="application/vnd.openxmlformats-officedocument.spreadsheetml.comments+xml"/>
  <Override PartName="/xl/comments67.xml" ContentType="application/vnd.openxmlformats-officedocument.spreadsheetml.comments+xml"/>
  <Override PartName="/xl/comments70.xml" ContentType="application/vnd.openxmlformats-officedocument.spreadsheetml.comments+xml"/>
  <Override PartName="/xl/comments2.xml" ContentType="application/vnd.openxmlformats-officedocument.spreadsheetml.comments+xml"/>
  <Override PartName="/xl/comments71.xml" ContentType="application/vnd.openxmlformats-officedocument.spreadsheetml.comments+xml"/>
  <Override PartName="/xl/comments73.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50.xml" ContentType="application/vnd.openxmlformats-officedocument.spreadsheetml.comments+xml"/>
  <Override PartName="/xl/comments74.xml" ContentType="application/vnd.openxmlformats-officedocument.spreadsheetml.comments+xml"/>
  <Override PartName="/xl/comments37.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39.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1.3" sheetId="68" state="visible" r:id="rId69"/>
    <sheet name="Table10s2" sheetId="69" state="visible" r:id="rId70"/>
    <sheet name="Table10s2.2" sheetId="70" state="visible" r:id="rId71"/>
    <sheet name="Table10s2.3" sheetId="71" state="visible" r:id="rId72"/>
    <sheet name="Table10s3" sheetId="72" state="visible" r:id="rId73"/>
    <sheet name="Table10s3.2" sheetId="73" state="visible" r:id="rId74"/>
    <sheet name="Table10s3.3" sheetId="74" state="visible" r:id="rId75"/>
    <sheet name="Table10s4" sheetId="75" state="visible" r:id="rId76"/>
    <sheet name="Table10s4.2" sheetId="76" state="visible" r:id="rId77"/>
    <sheet name="Table10s4.3" sheetId="77" state="visible" r:id="rId78"/>
    <sheet name="Table10s5" sheetId="78" state="visible" r:id="rId79"/>
    <sheet name="Table10s5.2" sheetId="79" state="visible" r:id="rId80"/>
    <sheet name="Table10s5.3" sheetId="80" state="visible" r:id="rId81"/>
    <sheet name="Information" sheetId="81" state="hidden" r:id="rId82"/>
  </sheets>
  <externalReferences>
    <externalReference r:id="rId83"/>
    <externalReference r:id="rId84"/>
    <externalReference r:id="rId8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2</definedName>
    <definedName function="false" hidden="false" localSheetId="7" name="_xlnm.Print_Area" vbProcedure="false">'Table1.A(b)'!$A$1:$T$59</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8</definedName>
    <definedName function="false" hidden="false" localSheetId="12" name="_xlnm.Print_Area" vbProcedure="false">'Table1.C'!$A$1:$M$40</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1.3'!$A$1:$D$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2.3'!$A$1:$D$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3.3'!$A$1:$D$60</definedName>
    <definedName function="false" hidden="false" localSheetId="74" name="_xlnm.Print_Area" vbProcedure="false">Table10s4!$A$1:$L$37</definedName>
    <definedName function="false" hidden="false" localSheetId="75" name="_xlnm.Print_Area" vbProcedure="false">'Table10s4.2'!$A$1:$L$37</definedName>
    <definedName function="false" hidden="false" localSheetId="76" name="_xlnm.Print_Area" vbProcedure="false">'Table10s4.3'!$A$1:$D$37</definedName>
    <definedName function="false" hidden="false" localSheetId="77" name="_xlnm.Print_Area" vbProcedure="false">Table10s5!$A$1:$L$36</definedName>
    <definedName function="false" hidden="false" localSheetId="78" name="_xlnm.Print_Area" vbProcedure="false">'Table10s5.2'!$A$1:$L$36</definedName>
    <definedName function="false" hidden="false" localSheetId="79" name="_xlnm.Print_Area" vbProcedure="false">'Table10s5.3'!$A$1:$D$41</definedName>
    <definedName function="false" hidden="false" localSheetId="1" name="_xlnm.Print_Area" vbProcedure="false">Table1s1!$A$1:$I$32</definedName>
    <definedName function="false" hidden="false" localSheetId="2" name="_xlnm.Print_Area" vbProcedure="false">Table1s2!$A$1:$I$78</definedName>
    <definedName function="false" hidden="false" localSheetId="15" name="_xlnm.Print_Area" vbProcedure="false">'Table2(I).A-Gs1'!$A$1:$M$48</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3</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0</definedName>
    <definedName function="false" hidden="false" localSheetId="17" name="_xlnm.Print_Area" vbProcedure="false">'Table2(II)s1'!$A$1:$AC$43</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6</definedName>
    <definedName function="false" hidden="false" localSheetId="26" name="_xlnm.Print_Area" vbProcedure="false">Table4s2!$A$1:$G$51</definedName>
    <definedName function="false" hidden="false" localSheetId="36" name="_xlnm.Print_Area" vbProcedure="false">Table5!$A$1:$H$51</definedName>
    <definedName function="false" hidden="false" localSheetId="37" name="_xlnm.Print_Area" vbProcedure="false">'Table5.A'!$A$1:$R$38</definedName>
    <definedName function="false" hidden="false" localSheetId="38" name="_xlnm.Print_Area" vbProcedure="false">'Table5.B'!$A$1:$R$41</definedName>
    <definedName function="false" hidden="false" localSheetId="39" name="_xlnm.Print_Area" vbProcedure="false">'Table5.C'!$A$1:$R$53</definedName>
    <definedName function="false" hidden="false" localSheetId="40" name="_xlnm.Print_Area" vbProcedure="false">'Table5.D'!$A$1:$O$49</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1</definedName>
    <definedName function="false" hidden="false" localSheetId="45" name="_xlnm.Print_Area" vbProcedure="false">'Table5(III)'!$A$1:$E$41</definedName>
    <definedName function="false" hidden="false" localSheetId="46" name="_xlnm.Print_Area" vbProcedure="false">'Table5(IV)'!$A$1:$E$36</definedName>
    <definedName function="false" hidden="false" localSheetId="47" name="_xlnm.Print_Area" vbProcedure="false">'Table5(V)'!$A$1:$K$66</definedName>
    <definedName function="false" hidden="false" localSheetId="48" name="_xlnm.Print_Area" vbProcedure="false">Table6!$A$1:$I$31</definedName>
    <definedName function="false" hidden="false" localSheetId="49" name="_xlnm.Print_Area" vbProcedure="false">'Table6.A,C'!$A$1:$M$55</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5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154</definedName>
    <definedName function="false" hidden="false" localSheetId="64"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0</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5</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6:$Q$37</definedName>
    <definedName function="false" hidden="false" name="CRF_Table5__A_Main" vbProcedure="false">'Table5.A'!$A$5:$Q$21</definedName>
    <definedName function="false" hidden="false" name="CRF_Table5__B_Doc" vbProcedure="false">'Table5.B'!$A$39:$Q$40</definedName>
    <definedName function="false" hidden="false" name="CRF_Table5__B_Main" vbProcedure="false">'Table5.B'!$A$5:$Q$21</definedName>
    <definedName function="false" hidden="false" name="CRF_Table5__B_Range1" vbProcedure="false">'Table5.B'!$Q$1:$Q$3</definedName>
    <definedName function="false" hidden="false" name="CRF_Table5__C_Doc" vbProcedure="false">'Table5.C'!$A$51:$Q$52</definedName>
    <definedName function="false" hidden="false" name="CRF_Table5__C_Main" vbProcedure="false">'Table5.C'!$A$5:$Q$33</definedName>
    <definedName function="false" hidden="false" name="CRF_Table5__C_Range1" vbProcedure="false">'Table5.C'!$Q$1:$Q$3</definedName>
    <definedName function="false" hidden="false" name="CRF_Table5__D_Doc" vbProcedure="false">'Table5.D'!$A$47:$N$49</definedName>
    <definedName function="false" hidden="false" name="CRF_Table5__D_Main" vbProcedure="false">'Table5.D'!$A$5:$N$33</definedName>
    <definedName function="false" hidden="false" name="CRF_Table5__D_Range1" vbProcedure="false">'Table5.D'!$N$1:$N$3</definedName>
    <definedName function="false" hidden="false" name="CRF_Table5__E_Doc" vbProcedure="false">'Table5.E'!$A$36:$N$38</definedName>
    <definedName function="false" hidden="false" name="CRF_Table5__E_Main" vbProcedure="false">'Table5.E'!$A$5:$N$21</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7</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17</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4</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X$24</definedName>
    <definedName function="false" hidden="false" name="KP_5_KP_I_A11_2a" vbProcedure="false">'[3]'!$E$6:$E$16</definedName>
    <definedName function="false" hidden="false" name="KP_5_KP_I_A11_ADD" vbProcedure="false">'[3]5(KP-I)A.1.1'!$A$16</definedName>
    <definedName function="false" hidden="false" name="KP_5_KP_I_A11_FORMULA_HEADER_ID" vbProcedure="false">'[3]'!$E$20:$G$29</definedName>
    <definedName function="false" hidden="false" name="KP_5_KP_I_A11_IDSUB" vbProcedure="false">'[3]5(KP-I)A.1.1'!$A$1:$N$13</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6</definedName>
    <definedName function="false" hidden="false" name="KP_5_KP_I_A12_FORMULA_HEADER_ID" vbProcedure="false">'[3]'!$E$33:$G$42</definedName>
    <definedName function="false" hidden="false" name="KP_5_KP_I_A12_IDSUB" vbProcedure="false">'[3]5(KP-I)A.1.2'!$A$1:$N$13</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6</definedName>
    <definedName function="false" hidden="false" name="KP_5_KP_I_A13_FORMULA_HEADER_ID" vbProcedure="false">'[3]'!$E$47:$G$47</definedName>
    <definedName function="false" hidden="false" name="KP_5_KP_I_A13_IDSUB" vbProcedure="false">'[3]5(KP-I)A.1.3'!$A$1:$M$12</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5</definedName>
    <definedName function="false" hidden="false" name="KP_5_KP_I_A21_FORMULA_HEADER_ID" vbProcedure="false">'[3]'!$E$70:$G$70</definedName>
    <definedName function="false" hidden="false" name="KP_5_KP_I_A21_IDSUB" vbProcedure="false">'[3]5(KP-I)A.2.1'!$A$1:$M$12</definedName>
    <definedName function="false" hidden="false" name="KP_5_KP_I_A21_LOCKCELLS" vbProcedure="false">'[3]'!$I$70</definedName>
    <definedName function="false" hidden="false" name="KP_5_KP_I_A2_ADD" vbProcedure="false">'[3]5(KP-I)A.2.'!$A$16</definedName>
    <definedName function="false" hidden="false" name="KP_5_KP_I_A2_FORMULA_HEADER_ID" vbProcedure="false">'[3]'!$E$56:$G$65</definedName>
    <definedName function="false" hidden="false" name="KP_5_KP_I_A2_IDSUB" vbProcedure="false">'[3]5(KP-I)A.2.'!$A$1:$M$12</definedName>
    <definedName function="false" hidden="false" name="KP_5_KP_I_A2_LOCKCELLS" vbProcedure="false">'[3]'!$I$56:$I$57</definedName>
    <definedName function="false" hidden="false" name="KP_5_KP_I_B1_ADD" vbProcedure="false">'[3]5(KP-I)B.1'!$A$19</definedName>
    <definedName function="false" hidden="false" name="KP_5_KP_I_B1_FORMULA_HEADER_ID" vbProcedure="false">'[3]'!$E$79:$G$88</definedName>
    <definedName function="false" hidden="false" name="KP_5_KP_I_B1_IDSUB" vbProcedure="false">'[3]5(KP-I)B.1'!$A$1:$M$12</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8</definedName>
    <definedName function="false" hidden="false" name="Sheet14Range2" vbProcedure="false">'Table2(I)s2'!$A$46:$N$47</definedName>
    <definedName function="false" hidden="false" name="Sheet14Range3" vbProcedure="false">'Table2(I)s2'!$N$1:$N$3</definedName>
    <definedName function="false" hidden="false" name="Sheet14Range4" vbProcedure="false">'Table2(I)s2'!$A$46:$N$62</definedName>
    <definedName function="false" hidden="false" name="Sheet15Range1" vbProcedure="false">'Table2(I).A-Gs1'!$A$5:$L$41</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7</definedName>
    <definedName function="false" hidden="false" name="Sheet22Range2" vbProcedure="false">'Table2(II).Fs2'!$A$52:$J$57</definedName>
    <definedName function="false" hidden="false" name="Sheet22Range3" vbProcedure="false">'Table2(II).Fs2'!$J$1:$J$3</definedName>
    <definedName function="false" hidden="false" name="Sheet22Range4" vbProcedure="false">'Table2(II).Fs2'!$A$52:$J$59</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9</definedName>
    <definedName function="false" hidden="false" name="Sheet27Range4" vbProcedure="false">'Table4.A'!$W$1:$W$3</definedName>
    <definedName function="false" hidden="false" name="Sheet27Range5" vbProcedure="false">'Table4.A'!$A$32:$E$39</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7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1</definedName>
    <definedName function="false" hidden="false" name="Sheet36Range3" vbProcedure="false">Table5!$A$42:$G$50</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31</definedName>
    <definedName function="false" hidden="false" name="Sheet57Range2" vbProcedure="false">'Table9(a)'!$A$32:$E$149</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7</definedName>
    <definedName function="false" hidden="false" name="Sheet64Range2" vbProcedure="false">Table7!$A$54:$H$55</definedName>
    <definedName function="false" hidden="false" name="Sheet64Range3" vbProcedure="false">Table7!$H$1:$H$3</definedName>
    <definedName function="false" hidden="false" name="Sheet64Range4" vbProcedure="false">Table7!$A$54:$H$55</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1</definedName>
    <definedName function="false" hidden="false" name="Sheet7Range1" vbProcedure="false">'Table1.A(b)'!$A$5:$S$45</definedName>
    <definedName function="false" hidden="false" name="Sheet7Range2" vbProcedure="false">'Table1.A(b)'!$A$51:$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3'!$A$5:$C$57</definedName>
    <definedName function="false" hidden="false" localSheetId="67" name="Sheet59Range2" vbProcedure="false">'Table10s1.3'!$C$1:$C$3</definedName>
    <definedName function="false" hidden="false" localSheetId="67" name="Sheet59Range3" vbProcedure="false">'Table10s1.3'!$A$1:$C$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3'!$A$5:$C$57</definedName>
    <definedName function="false" hidden="false" localSheetId="70" name="Sheet60Range2" vbProcedure="false">'Table10s2.3'!$C$1:$C$3</definedName>
    <definedName function="false" hidden="false" localSheetId="70" name="Sheet60Range3" vbProcedure="false">'Table10s2.3'!$A$1:$C$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1Range1" vbProcedure="false">'Table10s3.3'!$A$5:$C$57</definedName>
    <definedName function="false" hidden="false" localSheetId="73" name="Sheet61Range2" vbProcedure="false">'Table10s3.3'!$C$1:$C$3</definedName>
    <definedName function="false" hidden="false" localSheetId="73" name="Sheet61Range3" vbProcedure="false">'Table10s3.3'!$A$1:$C$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2Range1" vbProcedure="false">'Table10s4.2'!$A$5:$K$34</definedName>
    <definedName function="false" hidden="false" localSheetId="75" name="Sheet62Range2" vbProcedure="false">'Table10s4.2'!$K$1:$K$3</definedName>
    <definedName function="false" hidden="false" localSheetId="75" name="Sheet62Range3" vbProcedure="false">'Table10s4.2'!$A$1:$K$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2Range1" vbProcedure="false">'Table10s4.3'!$A$5:$C$34</definedName>
    <definedName function="false" hidden="false" localSheetId="76" name="Sheet62Range2" vbProcedure="false">'Table10s4.3'!$C$1:$C$3</definedName>
    <definedName function="false" hidden="false" localSheetId="76" name="Sheet62Range3" vbProcedure="false">'Table10s4.3'!$A$1:$C$3</definedName>
    <definedName function="false" hidden="false" localSheetId="76"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63Range1" vbProcedure="false">'Table10s5.2'!$A$5:$K$17</definedName>
    <definedName function="false" hidden="false" localSheetId="78" name="Sheet63Range2" vbProcedure="false">'Table10s5.2'!$A$20:$K$29</definedName>
    <definedName function="false" hidden="false" localSheetId="78" name="Sheet63Range3" vbProcedure="false">'Table10s5.2'!$A$37:$C$46</definedName>
    <definedName function="false" hidden="false" localSheetId="78" name="Sheet63Range4" vbProcedure="false">'Table10s5.2'!$C$1:$C$3</definedName>
    <definedName function="false" hidden="false" localSheetId="78" name="Sheet63Range5" vbProcedure="false">'Table10s5.2'!$A$5:$C$29</definedName>
    <definedName function="false" hidden="false" localSheetId="78" name="Sheet63Range6" vbProcedure="false">'Table10s5.2'!$A$1:$C$3</definedName>
    <definedName function="false" hidden="false" localSheetId="78" name="Sheet63Range7" vbProcedure="false">'Table10s5.2'!$A$36:$AA$36</definedName>
    <definedName function="false" hidden="false" localSheetId="78" name="Sheet8Range2" vbProcedure="false">'[2]Table1.A(c)'!$Z$26:$AB$28</definedName>
    <definedName function="false" hidden="false" localSheetId="78" name="ss" vbProcedure="false">'Table10s5.2'!$A$5:$C$29</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63Range1" vbProcedure="false">'Table10s5.3'!$A$5:$C$17</definedName>
    <definedName function="false" hidden="false" localSheetId="79" name="Sheet63Range2" vbProcedure="false">'Table10s5.3'!$A$20:$C$29</definedName>
    <definedName function="false" hidden="false" localSheetId="79" name="Sheet63Range3" vbProcedure="false">'Table10s5.3'!$A$37:$C$46</definedName>
    <definedName function="false" hidden="false" localSheetId="79" name="Sheet63Range4" vbProcedure="false">'Table10s5.3'!$C$1:$C$3</definedName>
    <definedName function="false" hidden="false" localSheetId="79" name="Sheet63Range5" vbProcedure="false">'Table10s5.3'!$A$5:$C$29</definedName>
    <definedName function="false" hidden="false" localSheetId="79" name="Sheet63Range6" vbProcedure="false">'Table10s5.3'!$A$1:$C$3</definedName>
    <definedName function="false" hidden="false" localSheetId="79" name="Sheet63Range7" vbProcedure="false">'Table10s5.3'!$A$36:$AA$36</definedName>
    <definedName function="false" hidden="false" localSheetId="79" name="Sheet8Range2" vbProcedure="false">'[2]Table1.A(c)'!$Z$26:$AB$28</definedName>
    <definedName function="false" hidden="false" localSheetId="79" name="ss" vbProcedure="false">'Table10s5.3'!$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6</xdr:colOff>
                <xdr:row>13</xdr:row>
                <xdr:rowOff>11</xdr:rowOff>
              </xdr:to>
            </anchor>
          </commentPr>
        </mc:Choice>
        <mc:Fallback/>
      </mc:AlternateContent>
    </comment>
    <comment ref="E14" authorId="0">
      <text>
        <r>
          <rPr>
            <b val="true"/>
            <sz val="9"/>
            <color rgb="FF000000"/>
            <rFont val="Tahoma"/>
            <family val="2"/>
          </rPr>
          <t xml:space="preserve">!!! Light Heating Oil + Diesel Oil !!!</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8</xdr:col>
                <xdr:colOff>81</xdr:colOff>
                <xdr:row>1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1</xdr:colOff>
                <xdr:row>12</xdr:row>
                <xdr:rowOff>10</xdr:rowOff>
              </xdr:to>
            </anchor>
          </commentPr>
        </mc:Choice>
        <mc:Fallback/>
      </mc:AlternateContent>
    </commen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2</xdr:colOff>
                <xdr:row>22</xdr:row>
                <xdr:rowOff>9</xdr:rowOff>
              </xdr:to>
            </anchor>
          </commentPr>
        </mc:Choice>
        <mc:Fallback/>
      </mc:AlternateContent>
    </comment>
    <comment ref="C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4</xdr:col>
                <xdr:colOff>101</xdr:colOff>
                <xdr:row>21</xdr:row>
                <xdr:rowOff>5</xdr:rowOff>
              </xdr:to>
            </anchor>
          </commentPr>
        </mc:Choice>
        <mc:Fallback/>
      </mc:AlternateContent>
    </comment>
    <comment ref="C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70</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5</xdr:col>
                <xdr:colOff>70</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35</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5</xdr:col>
                <xdr:colOff>74</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5</xdr:col>
                <xdr:colOff>70</xdr:colOff>
                <xdr:row>31</xdr:row>
                <xdr:rowOff>3</xdr:rowOff>
              </xdr:to>
            </anchor>
          </commentPr>
        </mc:Choice>
        <mc:Fallback/>
      </mc:AlternateContent>
    </comment>
    <comment ref="E13" authorId="0">
      <text>
        <r>
          <rPr>
            <b val="true"/>
            <sz val="9"/>
            <color rgb="FF000000"/>
            <rFont val="Tahoma"/>
            <family val="2"/>
          </rPr>
          <t xml:space="preserve">sum of of gasoline, diesel, gasoil and jet fuel</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46</xdr:colOff>
                <xdr:row>12</xdr:row>
                <xdr:rowOff>10</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mment: included in 1.B.2.B.5.2</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7</xdr:colOff>
                <xdr:row>22</xdr:row>
                <xdr:rowOff>9</xdr:rowOff>
              </xdr:to>
            </anchor>
          </commentPr>
        </mc:Choice>
        <mc:Fallback/>
      </mc:AlternateContent>
    </comment>
    <comment ref="E22" authorId="0">
      <text>
        <r>
          <rPr>
            <b val="true"/>
            <sz val="9"/>
            <color rgb="FF000000"/>
            <rFont val="Tahoma"/>
            <family val="2"/>
          </rPr>
          <t xml:space="preserve">1.B.2.B.5.1 is included</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34</xdr:colOff>
                <xdr:row>21</xdr:row>
                <xdr:rowOff>5</xdr:rowOff>
              </xdr:to>
            </anchor>
          </commentPr>
        </mc:Choice>
        <mc:Fallback/>
      </mc:AlternateContent>
    </comment>
    <comment ref="E24" authorId="0">
      <text>
        <r>
          <rPr>
            <b val="true"/>
            <sz val="9"/>
            <color rgb="FF000000"/>
            <rFont val="Tahoma"/>
            <family val="2"/>
          </rPr>
          <t xml:space="preserve">Allocation per IPCC Guidelines: 
Allocation used by Parties: 
Comment: included in 1.B.2.A.ii</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105</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Comment: included in 1.B.2.B.iv</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6</xdr:col>
                <xdr:colOff>105</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7</xdr:col>
                <xdr:colOff>70</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mment: considered in 1.B.2.A.ii</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6</xdr:col>
                <xdr:colOff>109</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6</xdr:col>
                <xdr:colOff>105</xdr:colOff>
                <xdr:row>31</xdr:row>
                <xdr:rowOff>3</xdr:rowOff>
              </xdr:to>
            </anchor>
          </commentPr>
        </mc:Choice>
        <mc:Fallback/>
      </mc:AlternateContent>
    </comment>
    <comment ref="I11" authorId="0">
      <text>
        <r>
          <rPr>
            <b val="true"/>
            <sz val="9"/>
            <color rgb="FF000000"/>
            <rFont val="Tahoma"/>
            <family val="2"/>
          </rPr>
          <t xml:space="preserve">it is believed by experts that CO2 emissions do not occur in this sub-category</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5</xdr:col>
                <xdr:colOff>49</xdr:colOff>
                <xdr:row>10</xdr:row>
                <xdr:rowOff>11</xdr:rowOff>
              </xdr:to>
            </anchor>
          </commentPr>
        </mc:Choice>
        <mc:Fallback/>
      </mc:AlternateContent>
    </comment>
    <comment ref="I12" authorId="0">
      <text>
        <r>
          <rPr>
            <b val="true"/>
            <sz val="9"/>
            <color rgb="FF000000"/>
            <rFont val="Tahoma"/>
            <family val="2"/>
          </rPr>
          <t xml:space="preserve">Allocation per IPCC Guidelines: 
Allocation used by Parties: CO2 from flares are reported under 1.B.2.c, other CO2 emissions do not occur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36</xdr:colOff>
                <xdr:row>13</xdr:row>
                <xdr:rowOff>9</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2" authorId="0">
      <text>
        <r>
          <rPr>
            <b val="true"/>
            <sz val="9"/>
            <color rgb="FF000000"/>
            <rFont val="Tahoma"/>
            <family val="2"/>
          </rPr>
          <t xml:space="preserve">until 1997 town gas was used in Germany as well. No differentiation between residential and industrial use - therefore completely included in this category</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5</xdr:col>
                <xdr:colOff>11</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1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national Energy Balances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3</xdr:col>
                <xdr:colOff>35</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3</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line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7</xdr:colOff>
                <xdr:row>10</xdr:row>
                <xdr:rowOff>11</xdr:rowOff>
              </xdr:to>
            </anchor>
          </commentPr>
        </mc:Choice>
        <mc:Fallback/>
      </mc:AlternateContent>
    </comment>
    <comment ref="B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74</xdr:colOff>
                <xdr:row>11</xdr:row>
                <xdr:rowOff>11</xdr:rowOff>
              </xdr:to>
            </anchor>
          </commentPr>
        </mc:Choice>
        <mc:Fallback/>
      </mc:AlternateContent>
    </comment>
    <comment ref="B13" authorId="0">
      <text>
        <r>
          <rPr>
            <b val="true"/>
            <sz val="9"/>
            <color rgb="FF000000"/>
            <rFont val="Tahoma"/>
            <family val="2"/>
          </rPr>
          <t xml:space="preserve">consumption data from national Energy Balances (line 6) and Official Mineral Oil Data (BAFA) minus consumption of German deep sea fishing fleet (see CRF 1.A.4.c iii)</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5</xdr:col>
                <xdr:colOff>54</xdr:colOff>
                <xdr:row>12</xdr:row>
                <xdr:rowOff>11</xdr:rowOff>
              </xdr:to>
            </anchor>
          </commentPr>
        </mc:Choice>
        <mc:Fallback/>
      </mc:AlternateContent>
    </comment>
    <comment ref="B14"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9</xdr:colOff>
                <xdr:row>13</xdr:row>
                <xdr:rowOff>11</xdr:rowOff>
              </xdr:to>
            </anchor>
          </commentPr>
        </mc:Choice>
        <mc:Fallback/>
      </mc:AlternateContent>
    </comment>
    <comment ref="B15" authorId="0">
      <text>
        <r>
          <rPr>
            <b val="true"/>
            <sz val="9"/>
            <color rgb="FF000000"/>
            <rFont val="Tahoma"/>
            <family val="2"/>
          </rPr>
          <t xml:space="preserve">consumption data from national Energy Balances (line 6) and Official Mineral Oil Data (BAF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59</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63</xdr:colOff>
                <xdr:row>8</xdr:row>
                <xdr:rowOff>11</xdr:rowOff>
              </xdr:to>
            </anchor>
          </commentPr>
        </mc:Choice>
        <mc:Fallback/>
      </mc:AlternateContent>
    </comment>
    <comment ref="C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1</xdr:colOff>
                <xdr:row>11</xdr:row>
                <xdr:rowOff>11</xdr:rowOff>
              </xdr:to>
            </anchor>
          </commentPr>
        </mc:Choice>
        <mc:Fallback/>
      </mc:AlternateContent>
    </comment>
    <comment ref="C13"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3</xdr:colOff>
                <xdr:row>12</xdr:row>
                <xdr:rowOff>11</xdr:rowOff>
              </xdr:to>
            </anchor>
          </commentPr>
        </mc:Choice>
        <mc:Fallback/>
      </mc:AlternateContent>
    </comment>
    <comment ref="C14"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3</xdr:colOff>
                <xdr:row>13</xdr:row>
                <xdr:rowOff>11</xdr:rowOff>
              </xdr:to>
            </anchor>
          </commentPr>
        </mc:Choice>
        <mc:Fallback/>
      </mc:AlternateContent>
    </comment>
    <comment ref="C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2</xdr:colOff>
                <xdr:row>14</xdr:row>
                <xdr:rowOff>11</xdr:rowOff>
              </xdr:to>
            </anchor>
          </commentPr>
        </mc:Choice>
        <mc:Fallback/>
      </mc:AlternateContent>
    </comment>
    <comment ref="C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19</xdr:colOff>
                <xdr:row>17</xdr:row>
                <xdr:rowOff>11</xdr:rowOff>
              </xdr:to>
            </anchor>
          </commentPr>
        </mc:Choice>
        <mc:Fallback/>
      </mc:AlternateContent>
    </comment>
    <comment ref="D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43</xdr:colOff>
                <xdr:row>8</xdr:row>
                <xdr:rowOff>11</xdr:rowOff>
              </xdr:to>
            </anchor>
          </commentPr>
        </mc:Choice>
        <mc:Fallback/>
      </mc:AlternateContent>
    </comment>
    <comment ref="D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xdr:colOff>
                <xdr:row>11</xdr:row>
                <xdr:rowOff>11</xdr:rowOff>
              </xdr:to>
            </anchor>
          </commentPr>
        </mc:Choice>
        <mc:Fallback/>
      </mc:AlternateContent>
    </comment>
    <comment ref="D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8</xdr:colOff>
                <xdr:row>12</xdr:row>
                <xdr:rowOff>11</xdr:rowOff>
              </xdr:to>
            </anchor>
          </commentPr>
        </mc:Choice>
        <mc:Fallback/>
      </mc:AlternateContent>
    </comment>
    <comment ref="D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56</xdr:colOff>
                <xdr:row>13</xdr:row>
                <xdr:rowOff>11</xdr:rowOff>
              </xdr:to>
            </anchor>
          </commentPr>
        </mc:Choice>
        <mc:Fallback/>
      </mc:AlternateContent>
    </comment>
    <comment ref="D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6</xdr:colOff>
                <xdr:row>16</xdr:row>
                <xdr:rowOff>11</xdr:rowOff>
              </xdr:to>
            </anchor>
          </commentPr>
        </mc:Choice>
        <mc:Fallback/>
      </mc:AlternateContent>
    </comment>
    <comment ref="D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35</xdr:colOff>
                <xdr:row>17</xdr:row>
                <xdr:rowOff>11</xdr:rowOff>
              </xdr:to>
            </anchor>
          </commentPr>
        </mc:Choice>
        <mc:Fallback/>
      </mc:AlternateContent>
    </comment>
    <comment ref="E9"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28</xdr:colOff>
                <xdr:row>8</xdr:row>
                <xdr:rowOff>11</xdr:rowOff>
              </xdr:to>
            </anchor>
          </commentPr>
        </mc:Choice>
        <mc:Fallback/>
      </mc:AlternateContent>
    </comment>
    <comment ref="E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11</xdr:colOff>
                <xdr:row>11</xdr:row>
                <xdr:rowOff>11</xdr:rowOff>
              </xdr:to>
            </anchor>
          </commentPr>
        </mc:Choice>
        <mc:Fallback/>
      </mc:AlternateContent>
    </comment>
    <comment ref="E13" authorId="0">
      <text>
        <r>
          <rPr>
            <b val="true"/>
            <sz val="9"/>
            <color rgb="FF000000"/>
            <rFont val="Tahoma"/>
            <family val="2"/>
          </rPr>
          <t xml:space="preserve">IPCC defaul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2</xdr:colOff>
                <xdr:row>12</xdr:row>
                <xdr:rowOff>11</xdr:rowOff>
              </xdr:to>
            </anchor>
          </commentPr>
        </mc:Choice>
        <mc:Fallback/>
      </mc:AlternateContent>
    </comment>
    <comment ref="E14" authorId="0">
      <text>
        <r>
          <rPr>
            <b val="true"/>
            <sz val="9"/>
            <color rgb="FF000000"/>
            <rFont val="Tahoma"/>
            <family val="2"/>
          </rPr>
          <t xml:space="preserve">2006 IPCC defaul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50</xdr:colOff>
                <xdr:row>13</xdr:row>
                <xdr:rowOff>11</xdr:rowOff>
              </xdr:to>
            </anchor>
          </commentPr>
        </mc:Choice>
        <mc:Fallback/>
      </mc:AlternateContent>
    </comment>
    <comment ref="E15" authorId="0">
      <text>
        <r>
          <rPr>
            <b val="true"/>
            <sz val="9"/>
            <color rgb="FF000000"/>
            <rFont val="Tahoma"/>
            <family val="2"/>
          </rPr>
          <t xml:space="preserve">Allocation per IPCC Guidelines: assumption by party: EF are supposed to be included in EF used for diesel oil and heavy fuel oil
Allocation used by Parties: assumption by party: EF are supposed to be included in EF used for diesel oil and heavy fuel oil
Comment: EF assumed to be included in corresponding EF used for diesel oil and heavy fuel oi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5</xdr:colOff>
                <xdr:row>16</xdr:row>
                <xdr:rowOff>11</xdr:rowOff>
              </xdr:to>
            </anchor>
          </commentPr>
        </mc:Choice>
        <mc:Fallback/>
      </mc:AlternateContent>
    </comment>
    <comment ref="E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18</xdr:colOff>
                <xdr:row>17</xdr:row>
                <xdr:rowOff>11</xdr:rowOff>
              </xdr:to>
            </anchor>
          </commentPr>
        </mc:Choice>
        <mc:Fallback/>
      </mc:AlternateContent>
    </comment>
    <comment ref="F8"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0</xdr:colOff>
                <xdr:row>7</xdr:row>
                <xdr:rowOff>11</xdr:rowOff>
              </xdr:to>
            </anchor>
          </commentPr>
        </mc:Choice>
        <mc:Fallback/>
      </mc:AlternateContent>
    </comment>
    <comment ref="F9" authorId="0">
      <text>
        <r>
          <rPr>
            <b val="true"/>
            <sz val="9"/>
            <color rgb="FF000000"/>
            <rFont val="Tahoma"/>
            <family val="2"/>
          </rPr>
          <t xml:space="preserve">tier2; see NIR</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2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xdr:colOff>
                <xdr:row>9</xdr:row>
                <xdr:rowOff>11</xdr:rowOff>
              </xdr:to>
            </anchor>
          </commentPr>
        </mc:Choice>
        <mc:Fallback/>
      </mc:AlternateContent>
    </comment>
    <comment ref="F11"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33</xdr:colOff>
                <xdr:row>10</xdr:row>
                <xdr:rowOff>11</xdr:rowOff>
              </xdr:to>
            </anchor>
          </commentPr>
        </mc:Choice>
        <mc:Fallback/>
      </mc:AlternateContent>
    </comment>
    <comment ref="F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0</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tier1: emissions from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69</xdr:colOff>
                <xdr:row>7</xdr:row>
                <xdr:rowOff>11</xdr:rowOff>
              </xdr:to>
            </anchor>
          </commentPr>
        </mc:Choice>
        <mc:Fallback/>
      </mc:AlternateContent>
    </comment>
    <comment ref="G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15</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9</xdr:colOff>
                <xdr:row>9</xdr:row>
                <xdr:rowOff>11</xdr:rowOff>
              </xdr:to>
            </anchor>
          </commentPr>
        </mc:Choice>
        <mc:Fallback/>
      </mc:AlternateContent>
    </comment>
    <comment ref="G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6</xdr:colOff>
                <xdr:row>10</xdr:row>
                <xdr:rowOff>11</xdr:rowOff>
              </xdr:to>
            </anchor>
          </commentPr>
        </mc:Choice>
        <mc:Fallback/>
      </mc:AlternateContent>
    </comment>
    <comment ref="G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62</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0</xdr:col>
                <xdr:colOff>7</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3</xdr:col>
                <xdr:colOff>6</xdr:colOff>
                <xdr:row>7</xdr:row>
                <xdr:rowOff>11</xdr:rowOff>
              </xdr:to>
            </anchor>
          </commentPr>
        </mc:Choice>
        <mc:Fallback/>
      </mc:AlternateContent>
    </comment>
    <comment ref="H9" authorId="0">
      <text>
        <r>
          <rPr>
            <b val="true"/>
            <sz val="9"/>
            <color rgb="FF000000"/>
            <rFont val="Tahoma"/>
            <family val="2"/>
          </rPr>
          <t xml:space="preserve">tier3a; see NIR</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95</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civi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1</xdr:colOff>
                <xdr:row>9</xdr:row>
                <xdr:rowOff>11</xdr:rowOff>
              </xdr:to>
            </anchor>
          </commentPr>
        </mc:Choice>
        <mc:Fallback/>
      </mc:AlternateContent>
    </comment>
    <comment ref="H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19</xdr:colOff>
                <xdr:row>10</xdr:row>
                <xdr:rowOff>11</xdr:rowOff>
              </xdr:to>
            </anchor>
          </commentPr>
        </mc:Choice>
        <mc:Fallback/>
      </mc:AlternateContent>
    </comment>
    <comment ref="H12" authorId="0">
      <text>
        <r>
          <rPr>
            <b val="true"/>
            <sz val="9"/>
            <color rgb="FF000000"/>
            <rFont val="Tahoma"/>
            <family val="2"/>
          </rPr>
          <t xml:space="preserve">no gasoline used in marin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6</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N2O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1</xdr:col>
                <xdr:colOff>20</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54</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only!) consumed  in 1.C.1.a - International Civil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21</xdr:col>
                <xdr:colOff>13</xdr:colOff>
                <xdr:row>6</xdr:row>
                <xdr:rowOff>11</xdr:rowOff>
              </xdr:to>
            </anchor>
          </commentPr>
        </mc:Choice>
        <mc:Fallback/>
      </mc:AlternateContent>
    </comment>
    <comment ref="L8" authorId="0">
      <text>
        <r>
          <rPr>
            <b val="true"/>
            <sz val="9"/>
            <color rgb="FF000000"/>
            <rFont val="Tahoma"/>
            <family val="2"/>
          </rPr>
          <t xml:space="preserve">Share of fuels consumed in International Marine Navigation</t>
        </r>
      </text>
      <mc:AlternateContent>
        <mc:Choice Requires="v2">
          <commentPr autoFill="true" autoScale="false" colHidden="false" locked="false" rowHidden="false" textHAlign="justify" textVAlign="top">
            <anchor moveWithCells="false" sizeWithCells="false">
              <xdr:from>
                <xdr:col>13</xdr:col>
                <xdr:colOff>6</xdr:colOff>
                <xdr:row>6</xdr:row>
                <xdr:rowOff>7</xdr:rowOff>
              </xdr:from>
              <xdr:to>
                <xdr:col>18</xdr:col>
                <xdr:colOff>61</xdr:colOff>
                <xdr:row>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7</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57</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2</xdr:col>
                <xdr:colOff>39</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48</xdr:colOff>
                <xdr:row>34</xdr:row>
                <xdr:rowOff>11</xdr:rowOff>
              </xdr:to>
            </anchor>
          </commentPr>
        </mc:Choice>
        <mc:Fallback/>
      </mc:AlternateContent>
    </comment>
    <comment ref="F45"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58</xdr:colOff>
                <xdr:row>44</xdr:row>
                <xdr:rowOff>11</xdr:rowOff>
              </xdr:to>
            </anchor>
          </commentPr>
        </mc:Choice>
        <mc:Fallback/>
      </mc:AlternateContent>
    </comment>
    <comment ref="J45" authorId="0">
      <text>
        <r>
          <rPr>
            <b val="true"/>
            <sz val="9"/>
            <color rgb="FF000000"/>
            <rFont val="Tahoma"/>
            <family val="2"/>
          </rPr>
          <t xml:space="preserve">Allocation per IPCC Guidelines: The confidential emissions are reported in 2G.
Allocation used by Parties: The confidential emissions are reported in 2G.
Comment: The confidential emissions are reported in 2G.</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19</xdr:col>
                <xdr:colOff>38</xdr:colOff>
                <xdr:row>46</xdr:row>
                <xdr:rowOff>9</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0</xdr:col>
                <xdr:colOff>58</xdr:colOff>
                <xdr:row>21</xdr:row>
                <xdr:rowOff>6</xdr:rowOff>
              </xdr:from>
              <xdr:to>
                <xdr:col>20</xdr:col>
                <xdr:colOff>16</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20</xdr:col>
                <xdr:colOff>32</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21</xdr:col>
                <xdr:colOff>24</xdr:colOff>
                <xdr:row>22</xdr:row>
                <xdr:rowOff>11</xdr:rowOff>
              </xdr:to>
            </anchor>
          </commentPr>
        </mc:Choice>
        <mc:Fallback/>
      </mc:AlternateContent>
    </comment>
    <comment ref="L40" authorId="0">
      <text>
        <r>
          <rPr>
            <b val="true"/>
            <sz val="9"/>
            <color rgb="FF000000"/>
            <rFont val="Tahoma"/>
            <family val="2"/>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1</xdr:colOff>
                <xdr:row>38</xdr:row>
                <xdr:rowOff>6</xdr:rowOff>
              </xdr:from>
              <xdr:to>
                <xdr:col>16</xdr:col>
                <xdr:colOff>30</xdr:colOff>
                <xdr:row>41</xdr:row>
                <xdr:rowOff>11</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58</xdr:colOff>
                <xdr:row>21</xdr:row>
                <xdr:rowOff>6</xdr:rowOff>
              </xdr:from>
              <xdr:to>
                <xdr:col>22</xdr:col>
                <xdr:colOff>22</xdr:colOff>
                <xdr:row>22</xdr:row>
                <xdr:rowOff>11</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4</xdr:col>
                <xdr:colOff>56</xdr:colOff>
                <xdr:row>20</xdr:row>
                <xdr:rowOff>11</xdr:rowOff>
              </xdr:to>
            </anchor>
          </commentPr>
        </mc:Choice>
        <mc:Fallback/>
      </mc:AlternateContent>
    </comment>
    <comment ref="E2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4</xdr:col>
                <xdr:colOff>56</xdr:colOff>
                <xdr:row>21</xdr:row>
                <xdr:rowOff>11</xdr:rowOff>
              </xdr:to>
            </anchor>
          </commentPr>
        </mc:Choice>
        <mc:Fallback/>
      </mc:AlternateContent>
    </comment>
    <comment ref="E21"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4</xdr:col>
                <xdr:colOff>56</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4</xdr:col>
                <xdr:colOff>56</xdr:colOff>
                <xdr:row>23</xdr:row>
                <xdr:rowOff>11</xdr:rowOff>
              </xdr:to>
            </anchor>
          </commentPr>
        </mc:Choice>
        <mc:Fallback/>
      </mc:AlternateContent>
    </comment>
    <comment ref="E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4</xdr:col>
                <xdr:colOff>56</xdr:colOff>
                <xdr:row>26</xdr:row>
                <xdr:rowOff>11</xdr:rowOff>
              </xdr:to>
            </anchor>
          </commentPr>
        </mc:Choice>
        <mc:Fallback/>
      </mc:AlternateContent>
    </comment>
    <comment ref="F13"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16</xdr:colOff>
                <xdr:row>12</xdr:row>
                <xdr:rowOff>11</xdr:rowOff>
              </xdr:to>
            </anchor>
          </commentPr>
        </mc:Choice>
        <mc:Fallback/>
      </mc:AlternateContent>
    </comment>
    <comment ref="G1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7</xdr:col>
                <xdr:colOff>31</xdr:colOff>
                <xdr:row>20</xdr:row>
                <xdr:rowOff>11</xdr:rowOff>
              </xdr:to>
            </anchor>
          </commentPr>
        </mc:Choice>
        <mc:Fallback/>
      </mc:AlternateContent>
    </comment>
    <comment ref="G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7</xdr:col>
                <xdr:colOff>31</xdr:colOff>
                <xdr:row>26</xdr:row>
                <xdr:rowOff>11</xdr:rowOff>
              </xdr:to>
            </anchor>
          </commentPr>
        </mc:Choice>
        <mc:Fallback/>
      </mc:AlternateContent>
    </comment>
    <comment ref="G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7</xdr:col>
                <xdr:colOff>31</xdr:colOff>
                <xdr:row>35</xdr:row>
                <xdr:rowOff>9</xdr:rowOff>
              </xdr:to>
            </anchor>
          </commentPr>
        </mc:Choice>
        <mc:Fallback/>
      </mc:AlternateContent>
    </comment>
    <comment ref="I2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0</xdr:col>
                <xdr:colOff>5</xdr:colOff>
                <xdr:row>26</xdr:row>
                <xdr:rowOff>11</xdr:rowOff>
              </xdr:to>
            </anchor>
          </commentPr>
        </mc:Choice>
        <mc:Fallback/>
      </mc:AlternateContent>
    </comment>
    <comment ref="I2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0</xdr:col>
                <xdr:colOff>5</xdr:colOff>
                <xdr:row>27</xdr:row>
                <xdr:rowOff>10</xdr:rowOff>
              </xdr:to>
            </anchor>
          </commentPr>
        </mc:Choice>
        <mc:Fallback/>
      </mc:AlternateContent>
    </comment>
    <comment ref="I28"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5</xdr:colOff>
                <xdr:row>29</xdr:row>
                <xdr:rowOff>9</xdr:rowOff>
              </xdr:to>
            </anchor>
          </commentPr>
        </mc:Choice>
        <mc:Fallback/>
      </mc:AlternateContent>
    </comment>
    <comment ref="I29"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0</xdr:col>
                <xdr:colOff>5</xdr:colOff>
                <xdr:row>30</xdr:row>
                <xdr:rowOff>9</xdr:rowOff>
              </xdr:to>
            </anchor>
          </commentPr>
        </mc:Choice>
        <mc:Fallback/>
      </mc:AlternateContent>
    </comment>
    <comment ref="I30"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0</xdr:col>
                <xdr:colOff>5</xdr:colOff>
                <xdr:row>31</xdr:row>
                <xdr:rowOff>9</xdr:rowOff>
              </xdr:to>
            </anchor>
          </commentPr>
        </mc:Choice>
        <mc:Fallback/>
      </mc:AlternateContent>
    </comment>
    <comment ref="I31"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0</xdr:col>
                <xdr:colOff>5</xdr:colOff>
                <xdr:row>32</xdr:row>
                <xdr:rowOff>9</xdr:rowOff>
              </xdr:to>
            </anchor>
          </commentPr>
        </mc:Choice>
        <mc:Fallback/>
      </mc:AlternateContent>
    </comment>
    <comment ref="I33"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30</xdr:col>
                <xdr:colOff>5</xdr:colOff>
                <xdr:row>34</xdr:row>
                <xdr:rowOff>9</xdr:rowOff>
              </xdr:to>
            </anchor>
          </commentPr>
        </mc:Choice>
        <mc:Fallback/>
      </mc:AlternateContent>
    </comment>
    <comment ref="I34"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30</xdr:col>
                <xdr:colOff>5</xdr:colOff>
                <xdr:row>35</xdr:row>
                <xdr:rowOff>9</xdr:rowOff>
              </xdr:to>
            </anchor>
          </commentPr>
        </mc:Choice>
        <mc:Fallback/>
      </mc:AlternateContent>
    </comment>
    <comment ref="I35"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30</xdr:col>
                <xdr:colOff>5</xdr:colOff>
                <xdr:row>36</xdr:row>
                <xdr:rowOff>9</xdr:rowOff>
              </xdr:to>
            </anchor>
          </commentPr>
        </mc:Choice>
        <mc:Fallback/>
      </mc:AlternateContent>
    </comment>
    <comment ref="I36" authorId="0">
      <text>
        <r>
          <rPr>
            <b val="true"/>
            <sz val="9"/>
            <color rgb="FF000000"/>
            <rFont val="Tahoma"/>
            <family val="2"/>
          </rPr>
          <t xml:space="preserve">Allocation per IPCC Guidelines: The potential emissions are not disaggregated into the subcategorys. Such detailled informations are because of confidential and technical reasons not possible.
Allocation used by Parties: The potential emissions are not disaggregated into the subcategorys. Such detailled informations are because of confidential and technical reasons not possible.
Comment: The potential emissions are not disaggregated into the subcategorys. Such detailled informations are because of confidential and technical reasons not possi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0</xdr:col>
                <xdr:colOff>5</xdr:colOff>
                <xdr:row>37</xdr:row>
                <xdr:rowOff>8</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6"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xdr:colOff>
                <xdr:row>35</xdr:row>
                <xdr:rowOff>11</xdr:rowOff>
              </xdr:to>
            </anchor>
          </commentPr>
        </mc:Choice>
        <mc:Fallback/>
      </mc:AlternateContent>
    </comment>
    <comment ref="J38"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30</xdr:col>
                <xdr:colOff>58</xdr:colOff>
                <xdr:row>39</xdr:row>
                <xdr:rowOff>10</xdr:rowOff>
              </xdr:to>
            </anchor>
          </commentPr>
        </mc:Choice>
        <mc:Fallback/>
      </mc:AlternateContent>
    </comment>
    <comment ref="L9" authorId="0">
      <text>
        <r>
          <rPr>
            <b val="true"/>
            <sz val="9"/>
            <color rgb="FF000000"/>
            <rFont val="Tahoma"/>
            <family val="2"/>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40</xdr:colOff>
                <xdr:row>13</xdr:row>
                <xdr:rowOff>9</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3</xdr:col>
                <xdr:colOff>25</xdr:colOff>
                <xdr:row>38</xdr:row>
                <xdr:rowOff>5</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Allocation per IPCC Guidelines: 
Allocation used by Parties: data of limestone and dolomite use is estimated and reported under the using categories (see categories 1.A.1.a, 2.A.1, 2.A.2, 2.A.7, 2.C.1)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0</xdr:colOff>
                <xdr:row>13</xdr:row>
                <xdr:rowOff>9</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Allocation per IPCC Guidelines: 
Allocation used by Parties: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4</xdr:col>
                <xdr:colOff>35</xdr:colOff>
                <xdr:row>38</xdr:row>
                <xdr:rowOff>5</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emissions from the production of N2O for the use as Anasthetikum are included in the emissions from the use of Anasthetica in 3D
Comment: </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27</xdr:col>
                <xdr:colOff>39</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7</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8</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57</xdr:colOff>
                <xdr:row>23</xdr:row>
                <xdr:rowOff>6</xdr:rowOff>
              </xdr:to>
            </anchor>
          </commentPr>
        </mc:Choice>
        <mc:Fallback/>
      </mc:AlternateContent>
    </comment>
    <comment ref="C13" authorId="0">
      <text>
        <r>
          <rPr>
            <b val="true"/>
            <sz val="9"/>
            <color rgb="FF000000"/>
            <rFont val="Tahoma"/>
            <family val="2"/>
          </rPr>
          <t xml:space="preserve">Allocation per IPCC Guidelines: 
Allocation used by Parties: 
Comment: is considered in ste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7</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Comment: is considered in CRF 1A1c</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8</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74</xdr:colOff>
                <xdr:row>23</xdr:row>
                <xdr:rowOff>6</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5</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12</xdr:colOff>
                <xdr:row>13</xdr:row>
                <xdr:rowOff>11</xdr:rowOff>
              </xdr:to>
            </anchor>
          </commentPr>
        </mc:Choice>
        <mc:Fallback/>
      </mc:AlternateContent>
    </comment>
    <comment ref="O39" authorId="0">
      <text>
        <r>
          <rPr>
            <b val="true"/>
            <sz val="9"/>
            <color rgb="FF000000"/>
            <rFont val="Tahoma"/>
            <family val="2"/>
          </rPr>
          <t xml:space="preserve">Confidential Emissions of HFC134a from Magnesium production, of 43-10mee from 2F5 Solvents use, SF6 from AWACs, SF6 from Welding and SF6 and C3F8 from sport sho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36</xdr:col>
                <xdr:colOff>26</xdr:colOff>
                <xdr:row>38</xdr:row>
                <xdr:rowOff>11</xdr:rowOff>
              </xdr:to>
            </anchor>
          </commentPr>
        </mc:Choice>
        <mc:Fallback/>
      </mc:AlternateContent>
    </comment>
    <comment ref="X39" authorId="0">
      <text>
        <r>
          <rPr>
            <b val="true"/>
            <sz val="9"/>
            <color rgb="FF000000"/>
            <rFont val="Tahoma"/>
            <family val="2"/>
          </rPr>
          <t xml:space="preserve">Allocation per IPCC Guidelines: Confidential emissions of 2F8 Sport shoes C3F8 are reported at "Unspecified mix of HFC" to keep Confidentiality.
Allocation used by Parties: Confidential emissions of 2F8 Sport shoes C3F8 are reported at "Unspecified mix of HFC" to keep Confidentiality.
Comment: Confidential emissions of 2F8 Sport shoes C3F8 are reported at "Unspecified mix of HFC" to keep Confidentiality.</t>
        </r>
      </text>
      <mc:AlternateContent>
        <mc:Choice Requires="v2">
          <commentPr autoFill="true" autoScale="false" colHidden="false" locked="false" rowHidden="false" textHAlign="justify" textVAlign="top">
            <anchor moveWithCells="false" sizeWithCells="false">
              <xdr:from>
                <xdr:col>24</xdr:col>
                <xdr:colOff>16</xdr:colOff>
                <xdr:row>37</xdr:row>
                <xdr:rowOff>8</xdr:rowOff>
              </xdr:from>
              <xdr:to>
                <xdr:col>42</xdr:col>
                <xdr:colOff>47</xdr:colOff>
                <xdr:row>40</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7" authorId="0">
      <text>
        <r>
          <rPr>
            <b val="true"/>
            <sz val="9"/>
            <color rgb="FF000000"/>
            <rFont val="Tahoma"/>
            <family val="2"/>
          </rPr>
          <t xml:space="preserve">The confidential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2</xdr:col>
                <xdr:colOff>48</xdr:colOff>
                <xdr:row>36</xdr:row>
                <xdr:rowOff>11</xdr:rowOff>
              </xdr:to>
            </anchor>
          </commentPr>
        </mc:Choice>
        <mc:Fallback/>
      </mc:AlternateContent>
    </comment>
    <comment ref="Z39" authorId="0">
      <text>
        <r>
          <rPr>
            <b val="true"/>
            <sz val="9"/>
            <color rgb="FF000000"/>
            <rFont val="Tahoma"/>
            <family val="2"/>
          </rPr>
          <t xml:space="preserve">Allocation per IPCC Guidelines: Confidential SF6-emissions of the use in AWACs, Sport shoes and for Welding are reported in "Unspecified mix of HFCs" to keep confidentiality of these data.
Allocation used by Parties: Confidential SF6-emissions of the use in AWACs, Sport shoes and for Welding are reported in "Unspecified mix of HFCs" to keep confidentiality of these data.
Comment: Confidential SF6-emissions of the use in AWACs, Sport shoes and for Welding are reported in "Unspecified mix of HFCs" to keep confidentiality of these data.</t>
        </r>
      </text>
      <mc:AlternateContent>
        <mc:Choice Requires="v2">
          <commentPr autoFill="true" autoScale="false" colHidden="false" locked="false" rowHidden="false" textHAlign="justify" textVAlign="top">
            <anchor moveWithCells="false" sizeWithCells="false">
              <xdr:from>
                <xdr:col>27</xdr:col>
                <xdr:colOff>5</xdr:colOff>
                <xdr:row>37</xdr:row>
                <xdr:rowOff>8</xdr:rowOff>
              </xdr:from>
              <xdr:to>
                <xdr:col>50</xdr:col>
                <xdr:colOff>21</xdr:colOff>
                <xdr:row>4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9</xdr:col>
                <xdr:colOff>30</xdr:colOff>
                <xdr:row>7</xdr:row>
                <xdr:rowOff>11</xdr:rowOff>
              </xdr:to>
            </anchor>
          </commentPr>
        </mc:Choice>
        <mc:Fallback/>
      </mc:AlternateContent>
    </comment>
    <comment ref="B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xdr:col>
                <xdr:colOff>16</xdr:colOff>
                <xdr:row>11</xdr:row>
                <xdr:rowOff>8</xdr:rowOff>
              </xdr:to>
            </anchor>
          </commentPr>
        </mc:Choice>
        <mc:Fallback/>
      </mc:AlternateContent>
    </comment>
    <comment ref="B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4</xdr:col>
                <xdr:colOff>56</xdr:colOff>
                <xdr:row>14</xdr:row>
                <xdr:rowOff>8</xdr:rowOff>
              </xdr:to>
            </anchor>
          </commentPr>
        </mc:Choice>
        <mc:Fallback/>
      </mc:AlternateContent>
    </comment>
    <comment ref="C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17</xdr:colOff>
                <xdr:row>14</xdr:row>
                <xdr:rowOff>8</xdr:rowOff>
              </xdr:to>
            </anchor>
          </commentPr>
        </mc:Choice>
        <mc:Fallback/>
      </mc:AlternateContent>
    </comment>
    <comment ref="C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17</xdr:colOff>
                <xdr:row>15</xdr:row>
                <xdr:rowOff>7</xdr:rowOff>
              </xdr:to>
            </anchor>
          </commentPr>
        </mc:Choice>
        <mc:Fallback/>
      </mc:AlternateContent>
    </comment>
    <comment ref="E10" authorId="0">
      <text>
        <r>
          <rPr>
            <b val="true"/>
            <sz val="9"/>
            <color rgb="FF000000"/>
            <rFont val="Tahoma"/>
            <family val="2"/>
          </rPr>
          <t xml:space="preserve">Report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41</xdr:colOff>
                <xdr:row>9</xdr:row>
                <xdr:rowOff>11</xdr:rowOff>
              </xdr:to>
            </anchor>
          </commentPr>
        </mc:Choice>
        <mc:Fallback/>
      </mc:AlternateContent>
    </comment>
    <comment ref="E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1</xdr:col>
                <xdr:colOff>17</xdr:colOff>
                <xdr:row>14</xdr:row>
                <xdr:rowOff>8</xdr:rowOff>
              </xdr:to>
            </anchor>
          </commentPr>
        </mc:Choice>
        <mc:Fallback/>
      </mc:AlternateContent>
    </comment>
    <comment ref="F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2</xdr:col>
                <xdr:colOff>17</xdr:colOff>
                <xdr:row>14</xdr:row>
                <xdr:rowOff>8</xdr:rowOff>
              </xdr:to>
            </anchor>
          </commentPr>
        </mc:Choice>
        <mc:Fallback/>
      </mc:AlternateContent>
    </comment>
    <comment ref="F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17</xdr:colOff>
                <xdr:row>15</xdr:row>
                <xdr:rowOff>7</xdr:rowOff>
              </xdr:to>
            </anchor>
          </commentPr>
        </mc:Choice>
        <mc:Fallback/>
      </mc:AlternateContent>
    </comment>
    <comment ref="H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20</xdr:colOff>
                <xdr:row>7</xdr:row>
                <xdr:rowOff>11</xdr:rowOff>
              </xdr:to>
            </anchor>
          </commentPr>
        </mc:Choice>
        <mc:Fallback/>
      </mc:AlternateContent>
    </comment>
    <comment ref="H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20</xdr:col>
                <xdr:colOff>29</xdr:colOff>
                <xdr:row>11</xdr:row>
                <xdr:rowOff>8</xdr:rowOff>
              </xdr:to>
            </anchor>
          </commentPr>
        </mc:Choice>
        <mc:Fallback/>
      </mc:AlternateContent>
    </comment>
    <comment ref="H11"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0</xdr:col>
                <xdr:colOff>29</xdr:colOff>
                <xdr:row>12</xdr:row>
                <xdr:rowOff>8</xdr:rowOff>
              </xdr:to>
            </anchor>
          </commentPr>
        </mc:Choice>
        <mc:Fallback/>
      </mc:AlternateContent>
    </comment>
    <comment ref="H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20</xdr:col>
                <xdr:colOff>29</xdr:colOff>
                <xdr:row>14</xdr:row>
                <xdr:rowOff>8</xdr:rowOff>
              </xdr:to>
            </anchor>
          </commentPr>
        </mc:Choice>
        <mc:Fallback/>
      </mc:AlternateContent>
    </comment>
    <comment ref="H14"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29</xdr:colOff>
                <xdr:row>15</xdr:row>
                <xdr:rowOff>7</xdr:rowOff>
              </xdr:to>
            </anchor>
          </commentPr>
        </mc:Choice>
        <mc:Fallback/>
      </mc:AlternateContent>
    </comment>
    <comment ref="I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7</xdr:colOff>
                <xdr:row>14</xdr:row>
                <xdr:rowOff>8</xdr:rowOff>
              </xdr:to>
            </anchor>
          </commentPr>
        </mc:Choice>
        <mc:Fallback/>
      </mc:AlternateContent>
    </comment>
    <comment ref="I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5</xdr:col>
                <xdr:colOff>7</xdr:colOff>
                <xdr:row>15</xdr:row>
                <xdr:rowOff>7</xdr:rowOff>
              </xdr:to>
            </anchor>
          </commentPr>
        </mc:Choice>
        <mc:Fallback/>
      </mc:AlternateContent>
    </comment>
    <comment ref="K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51</xdr:colOff>
                <xdr:row>14</xdr:row>
                <xdr:rowOff>8</xdr:rowOff>
              </xdr:to>
            </anchor>
          </commentPr>
        </mc:Choice>
        <mc:Fallback/>
      </mc:AlternateContent>
    </comment>
    <comment ref="K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51</xdr:colOff>
                <xdr:row>15</xdr:row>
                <xdr:rowOff>7</xdr:rowOff>
              </xdr:to>
            </anchor>
          </commentPr>
        </mc:Choice>
        <mc:Fallback/>
      </mc:AlternateContent>
    </comment>
    <comment ref="L8" authorId="0">
      <text>
        <r>
          <rPr>
            <b val="true"/>
            <sz val="9"/>
            <color rgb="FF000000"/>
            <rFont val="Tahoma"/>
            <family val="2"/>
          </rPr>
          <t xml:space="preserve">Potential emissions are report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1</xdr:colOff>
                <xdr:row>7</xdr:row>
                <xdr:rowOff>11</xdr:rowOff>
              </xdr:to>
            </anchor>
          </commentPr>
        </mc:Choice>
        <mc:Fallback/>
      </mc:AlternateContent>
    </comment>
    <comment ref="L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24</xdr:col>
                <xdr:colOff>0</xdr:colOff>
                <xdr:row>11</xdr:row>
                <xdr:rowOff>8</xdr:rowOff>
              </xdr:to>
            </anchor>
          </commentPr>
        </mc:Choice>
        <mc:Fallback/>
      </mc:AlternateContent>
    </comment>
    <comment ref="L11"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24</xdr:col>
                <xdr:colOff>0</xdr:colOff>
                <xdr:row>12</xdr:row>
                <xdr:rowOff>8</xdr:rowOff>
              </xdr:to>
            </anchor>
          </commentPr>
        </mc:Choice>
        <mc:Fallback/>
      </mc:AlternateContent>
    </comment>
    <comment ref="L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4</xdr:col>
                <xdr:colOff>0</xdr:colOff>
                <xdr:row>14</xdr:row>
                <xdr:rowOff>8</xdr:rowOff>
              </xdr:to>
            </anchor>
          </commentPr>
        </mc:Choice>
        <mc:Fallback/>
      </mc:AlternateContent>
    </comment>
    <comment ref="L14"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7</xdr:col>
                <xdr:colOff>51</xdr:colOff>
                <xdr:row>15</xdr:row>
                <xdr:rowOff>7</xdr:rowOff>
              </xdr:to>
            </anchor>
          </commentPr>
        </mc:Choice>
        <mc:Fallback/>
      </mc:AlternateContent>
    </comment>
    <comment ref="M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51</xdr:colOff>
                <xdr:row>14</xdr:row>
                <xdr:rowOff>8</xdr:rowOff>
              </xdr:to>
            </anchor>
          </commentPr>
        </mc:Choice>
        <mc:Fallback/>
      </mc:AlternateContent>
    </comment>
    <comment ref="O10" authorId="0">
      <text>
        <r>
          <rPr>
            <b val="true"/>
            <sz val="9"/>
            <color rgb="FF000000"/>
            <rFont val="Tahoma"/>
            <family val="2"/>
          </rPr>
          <t xml:space="preserve">Sum of HFC23, HFC134a, HFC227ea, HFC43-10mee, CF4 and c-C4F8</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2</xdr:col>
                <xdr:colOff>55</xdr:colOff>
                <xdr:row>9</xdr:row>
                <xdr:rowOff>11</xdr:rowOff>
              </xdr:to>
            </anchor>
          </commentPr>
        </mc:Choice>
        <mc:Fallback/>
      </mc:AlternateContent>
    </comment>
    <comment ref="Q8" authorId="0">
      <text>
        <r>
          <rPr>
            <b val="true"/>
            <sz val="9"/>
            <color rgb="FF000000"/>
            <rFont val="Tahoma"/>
            <family val="2"/>
          </rPr>
          <t xml:space="preserve">Because CF4-production is the only confidential data in PFC, amounts are reported at unspecified mix of HFC.</t>
        </r>
      </text>
      <mc:AlternateContent>
        <mc:Choice Requires="v2">
          <commentPr autoFill="true" autoScale="false" colHidden="false" locked="false" rowHidden="false" textHAlign="justify" textVAlign="top">
            <anchor moveWithCells="false" sizeWithCells="false">
              <xdr:from>
                <xdr:col>17</xdr:col>
                <xdr:colOff>7</xdr:colOff>
                <xdr:row>6</xdr:row>
                <xdr:rowOff>27</xdr:rowOff>
              </xdr:from>
              <xdr:to>
                <xdr:col>29</xdr:col>
                <xdr:colOff>50</xdr:colOff>
                <xdr:row>7</xdr:row>
                <xdr:rowOff>11</xdr:rowOff>
              </xdr:to>
            </anchor>
          </commentPr>
        </mc:Choice>
        <mc:Fallback/>
      </mc:AlternateContent>
    </comment>
    <comment ref="Q10"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9</xdr:col>
                <xdr:colOff>34</xdr:colOff>
                <xdr:row>11</xdr:row>
                <xdr:rowOff>8</xdr:rowOff>
              </xdr:to>
            </anchor>
          </commentPr>
        </mc:Choice>
        <mc:Fallback/>
      </mc:AlternateContent>
    </comment>
    <comment ref="Q13" authorId="0">
      <text>
        <r>
          <rPr>
            <b val="true"/>
            <sz val="9"/>
            <color rgb="FF000000"/>
            <rFont val="Tahoma"/>
            <family val="2"/>
          </rPr>
          <t xml:space="preserve">Allocation per IPCC Guidelines: Included in Unspecified mix of HFC because of confidentiality of production
Allocation used by Parties: Included in Unspecified mix of HFC because of confidentiality of production
Comment: Included in Unspecified mix of HFC because of confidentiality of production</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9</xdr:col>
                <xdr:colOff>34</xdr:colOff>
                <xdr:row>14</xdr:row>
                <xdr:rowOff>8</xdr:rowOff>
              </xdr:to>
            </anchor>
          </commentPr>
        </mc:Choice>
        <mc:Fallback/>
      </mc:AlternateContent>
    </comment>
    <comment ref="R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23</xdr:col>
                <xdr:colOff>51</xdr:colOff>
                <xdr:row>14</xdr:row>
                <xdr:rowOff>8</xdr:rowOff>
              </xdr:to>
            </anchor>
          </commentPr>
        </mc:Choice>
        <mc:Fallback/>
      </mc:AlternateContent>
    </comment>
    <comment ref="S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19</xdr:col>
                <xdr:colOff>7</xdr:colOff>
                <xdr:row>11</xdr:row>
                <xdr:rowOff>7</xdr:rowOff>
              </xdr:from>
              <xdr:to>
                <xdr:col>24</xdr:col>
                <xdr:colOff>42</xdr:colOff>
                <xdr:row>14</xdr:row>
                <xdr:rowOff>8</xdr:rowOff>
              </xdr:to>
            </anchor>
          </commentPr>
        </mc:Choice>
        <mc:Fallback/>
      </mc:AlternateContent>
    </comment>
    <comment ref="U10" authorId="0">
      <text>
        <r>
          <rPr>
            <b val="true"/>
            <sz val="9"/>
            <color rgb="FF000000"/>
            <rFont val="Tahoma"/>
            <family val="2"/>
          </rPr>
          <t xml:space="preserve">Reported in unspecified mix of HFCs</t>
        </r>
      </text>
      <mc:AlternateContent>
        <mc:Choice Requires="v2">
          <commentPr autoFill="true" autoScale="false" colHidden="false" locked="false" rowHidden="false" textHAlign="justify" textVAlign="top">
            <anchor moveWithCells="false" sizeWithCells="false">
              <xdr:from>
                <xdr:col>21</xdr:col>
                <xdr:colOff>7</xdr:colOff>
                <xdr:row>8</xdr:row>
                <xdr:rowOff>7</xdr:rowOff>
              </xdr:from>
              <xdr:to>
                <xdr:col>25</xdr:col>
                <xdr:colOff>7</xdr:colOff>
                <xdr:row>9</xdr:row>
                <xdr:rowOff>11</xdr:rowOff>
              </xdr:to>
            </anchor>
          </commentPr>
        </mc:Choice>
        <mc:Fallback/>
      </mc:AlternateContent>
    </comment>
    <comment ref="U13" authorId="0">
      <text>
        <r>
          <rPr>
            <b val="true"/>
            <sz val="9"/>
            <color rgb="FF000000"/>
            <rFont val="Tahoma"/>
            <family val="2"/>
          </rPr>
          <t xml:space="preserve">Allocation per IPCC Guidelines: Included in import
Allocation used by Parties: Included in import
Comment: Included in import</t>
        </r>
      </text>
      <mc:AlternateContent>
        <mc:Choice Requires="v2">
          <commentPr autoFill="true" autoScale="false" colHidden="false" locked="false" rowHidden="false" textHAlign="justify" textVAlign="top">
            <anchor moveWithCells="false" sizeWithCells="false">
              <xdr:from>
                <xdr:col>21</xdr:col>
                <xdr:colOff>7</xdr:colOff>
                <xdr:row>11</xdr:row>
                <xdr:rowOff>7</xdr:rowOff>
              </xdr:from>
              <xdr:to>
                <xdr:col>26</xdr:col>
                <xdr:colOff>48</xdr:colOff>
                <xdr:row>14</xdr:row>
                <xdr:rowOff>8</xdr:rowOff>
              </xdr:to>
            </anchor>
          </commentPr>
        </mc:Choice>
        <mc:Fallback/>
      </mc:AlternateContent>
    </comment>
    <comment ref="X8" authorId="0">
      <text>
        <r>
          <rPr>
            <b val="true"/>
            <sz val="9"/>
            <color rgb="FF000000"/>
            <rFont val="Tahoma"/>
            <family val="2"/>
          </rPr>
          <t xml:space="preserve">Allocation per IPCC Guidelines: 
Allocation used by Parties: 
Comment: The potential emissions of CF4 are reported in Unspecified mix of HFCs to keep confidentiality of CF4.</t>
        </r>
      </text>
      <mc:AlternateContent>
        <mc:Choice Requires="v2">
          <commentPr autoFill="true" autoScale="false" colHidden="false" locked="false" rowHidden="false" textHAlign="justify" textVAlign="top">
            <anchor moveWithCells="false" sizeWithCells="false">
              <xdr:from>
                <xdr:col>23</xdr:col>
                <xdr:colOff>62</xdr:colOff>
                <xdr:row>6</xdr:row>
                <xdr:rowOff>27</xdr:rowOff>
              </xdr:from>
              <xdr:to>
                <xdr:col>37</xdr:col>
                <xdr:colOff>47</xdr:colOff>
                <xdr:row>9</xdr:row>
                <xdr:rowOff>8</xdr:rowOff>
              </xdr:to>
            </anchor>
          </commentPr>
        </mc:Choice>
        <mc:Fallback/>
      </mc:AlternateContent>
    </comment>
    <comment ref="Z10"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7</xdr:colOff>
                <xdr:row>8</xdr:row>
                <xdr:rowOff>7</xdr:rowOff>
              </xdr:from>
              <xdr:to>
                <xdr:col>32</xdr:col>
                <xdr:colOff>24</xdr:colOff>
                <xdr:row>11</xdr:row>
                <xdr:rowOff>8</xdr:rowOff>
              </xdr:to>
            </anchor>
          </commentPr>
        </mc:Choice>
        <mc:Fallback/>
      </mc:AlternateContent>
    </comment>
    <comment ref="Z11" authorId="0">
      <text>
        <r>
          <rPr>
            <b val="true"/>
            <sz val="9"/>
            <color rgb="FF000000"/>
            <rFont val="Tahoma"/>
            <family val="2"/>
          </rPr>
          <t xml:space="preserve">Allocation per IPCC Guidelines: Included in export
Allocation used by Parties: Included in export
Comment: Included in export</t>
        </r>
      </text>
      <mc:AlternateContent>
        <mc:Choice Requires="v2">
          <commentPr autoFill="true" autoScale="false" colHidden="false" locked="false" rowHidden="false" textHAlign="justify" textVAlign="top">
            <anchor moveWithCells="false" sizeWithCells="false">
              <xdr:from>
                <xdr:col>26</xdr:col>
                <xdr:colOff>7</xdr:colOff>
                <xdr:row>9</xdr:row>
                <xdr:rowOff>7</xdr:rowOff>
              </xdr:from>
              <xdr:to>
                <xdr:col>32</xdr:col>
                <xdr:colOff>24</xdr:colOff>
                <xdr:row>12</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43</xdr:colOff>
                <xdr:row>26</xdr:row>
                <xdr:rowOff>11</xdr:rowOff>
              </xdr:to>
            </anchor>
          </commentPr>
        </mc:Choice>
        <mc:Fallback/>
      </mc:AlternateContent>
    </comment>
    <comment ref="B28"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62</xdr:colOff>
                <xdr:row>27</xdr:row>
                <xdr:rowOff>11</xdr:rowOff>
              </xdr:to>
            </anchor>
          </commentPr>
        </mc:Choice>
        <mc:Fallback/>
      </mc:AlternateContent>
    </comment>
    <comment ref="B29"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24</xdr:colOff>
                <xdr:row>28</xdr:row>
                <xdr:rowOff>11</xdr:rowOff>
              </xdr:to>
            </anchor>
          </commentPr>
        </mc:Choice>
        <mc:Fallback/>
      </mc:AlternateContent>
    </comment>
    <comment ref="C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33</xdr:colOff>
                <xdr:row>25</xdr:row>
                <xdr:rowOff>11</xdr:rowOff>
              </xdr:to>
            </anchor>
          </commentPr>
        </mc:Choice>
        <mc:Fallback/>
      </mc:AlternateContent>
    </comment>
    <comment ref="C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25</xdr:colOff>
                <xdr:row>26</xdr:row>
                <xdr:rowOff>11</xdr:rowOff>
              </xdr:to>
            </anchor>
          </commentPr>
        </mc:Choice>
        <mc:Fallback/>
      </mc:AlternateContent>
    </comment>
    <comment ref="C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1</xdr:col>
                <xdr:colOff>17</xdr:colOff>
                <xdr:row>27</xdr:row>
                <xdr:rowOff>11</xdr:rowOff>
              </xdr:to>
            </anchor>
          </commentPr>
        </mc:Choice>
        <mc:Fallback/>
      </mc:AlternateContent>
    </comment>
    <comment ref="C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8</xdr:colOff>
                <xdr:row>28</xdr:row>
                <xdr:rowOff>11</xdr:rowOff>
              </xdr:to>
            </anchor>
          </commentPr>
        </mc:Choice>
        <mc:Fallback/>
      </mc:AlternateContent>
    </comment>
    <comment ref="D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8</xdr:colOff>
                <xdr:row>25</xdr:row>
                <xdr:rowOff>11</xdr:rowOff>
              </xdr:to>
            </anchor>
          </commentPr>
        </mc:Choice>
        <mc:Fallback/>
      </mc:AlternateContent>
    </comment>
    <comment ref="D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8</xdr:col>
                <xdr:colOff>1</xdr:colOff>
                <xdr:row>26</xdr:row>
                <xdr:rowOff>11</xdr:rowOff>
              </xdr:to>
            </anchor>
          </commentPr>
        </mc:Choice>
        <mc:Fallback/>
      </mc:AlternateContent>
    </comment>
    <comment ref="D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2</xdr:col>
                <xdr:colOff>52</xdr:colOff>
                <xdr:row>27</xdr:row>
                <xdr:rowOff>11</xdr:rowOff>
              </xdr:to>
            </anchor>
          </commentPr>
        </mc:Choice>
        <mc:Fallback/>
      </mc:AlternateContent>
    </comment>
    <comment ref="D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0</xdr:col>
                <xdr:colOff>43</xdr:colOff>
                <xdr:row>28</xdr:row>
                <xdr:rowOff>11</xdr:rowOff>
              </xdr:to>
            </anchor>
          </commentPr>
        </mc:Choice>
        <mc:Fallback/>
      </mc:AlternateContent>
    </comment>
    <comment ref="E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0</xdr:colOff>
                <xdr:row>25</xdr:row>
                <xdr:rowOff>11</xdr:rowOff>
              </xdr:to>
            </anchor>
          </commentPr>
        </mc:Choice>
        <mc:Fallback/>
      </mc:AlternateContent>
    </comment>
    <comment ref="E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9</xdr:col>
                <xdr:colOff>33</xdr:colOff>
                <xdr:row>26</xdr:row>
                <xdr:rowOff>11</xdr:rowOff>
              </xdr:to>
            </anchor>
          </commentPr>
        </mc:Choice>
        <mc:Fallback/>
      </mc:AlternateContent>
    </comment>
    <comment ref="E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4</xdr:col>
                <xdr:colOff>24</xdr:colOff>
                <xdr:row>27</xdr:row>
                <xdr:rowOff>11</xdr:rowOff>
              </xdr:to>
            </anchor>
          </commentPr>
        </mc:Choice>
        <mc:Fallback/>
      </mc:AlternateContent>
    </comment>
    <comment ref="E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2</xdr:col>
                <xdr:colOff>16</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1</xdr:colOff>
                <xdr:row>25</xdr:row>
                <xdr:rowOff>11</xdr:rowOff>
              </xdr:to>
            </anchor>
          </commentPr>
        </mc:Choice>
        <mc:Fallback/>
      </mc:AlternateContent>
    </comment>
    <comment ref="F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1</xdr:col>
                <xdr:colOff>3</xdr:colOff>
                <xdr:row>26</xdr:row>
                <xdr:rowOff>11</xdr:rowOff>
              </xdr:to>
            </anchor>
          </commentPr>
        </mc:Choice>
        <mc:Fallback/>
      </mc:AlternateContent>
    </comment>
    <comment ref="F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5</xdr:col>
                <xdr:colOff>54</xdr:colOff>
                <xdr:row>27</xdr:row>
                <xdr:rowOff>11</xdr:rowOff>
              </xdr:to>
            </anchor>
          </commentPr>
        </mc:Choice>
        <mc:Fallback/>
      </mc:AlternateContent>
    </comment>
    <comment ref="F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3</xdr:col>
                <xdr:colOff>4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43</xdr:colOff>
                <xdr:row>25</xdr:row>
                <xdr:rowOff>11</xdr:rowOff>
              </xdr:to>
            </anchor>
          </commentPr>
        </mc:Choice>
        <mc:Fallback/>
      </mc:AlternateContent>
    </comment>
    <comment ref="G27" authorId="0">
      <text>
        <r>
          <rPr>
            <b val="true"/>
            <sz val="9"/>
            <color rgb="FF000000"/>
            <rFont val="Tahoma"/>
            <family val="2"/>
          </rPr>
          <t xml:space="preserve">emissions from combustion of diesel oil, gasoline, bio-ethanol, biodiesel, LPG, petroleum, and natural gas + co-incineration of lubricants  as well as gasoline evaporation</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6</xdr:col>
                <xdr:colOff>9</xdr:colOff>
                <xdr:row>26</xdr:row>
                <xdr:rowOff>11</xdr:rowOff>
              </xdr:to>
            </anchor>
          </commentPr>
        </mc:Choice>
        <mc:Fallback/>
      </mc:AlternateContent>
    </comment>
    <comment ref="G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7</xdr:col>
                <xdr:colOff>28</xdr:colOff>
                <xdr:row>27</xdr:row>
                <xdr:rowOff>11</xdr:rowOff>
              </xdr:to>
            </anchor>
          </commentPr>
        </mc:Choice>
        <mc:Fallback/>
      </mc:AlternateContent>
    </comment>
    <comment ref="G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5</xdr:col>
                <xdr:colOff>19</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and aviation gasoline</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6</xdr:col>
                <xdr:colOff>42</xdr:colOff>
                <xdr:row>25</xdr:row>
                <xdr:rowOff>11</xdr:rowOff>
              </xdr:to>
            </anchor>
          </commentPr>
        </mc:Choice>
        <mc:Fallback/>
      </mc:AlternateContent>
    </comment>
    <comment ref="H2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4</xdr:col>
                <xdr:colOff>7</xdr:colOff>
                <xdr:row>26</xdr:row>
                <xdr:rowOff>11</xdr:rowOff>
              </xdr:to>
            </anchor>
          </commentPr>
        </mc:Choice>
        <mc:Fallback/>
      </mc:AlternateContent>
    </comment>
    <comment ref="H28"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8</xdr:col>
                <xdr:colOff>58</xdr:colOff>
                <xdr:row>27</xdr:row>
                <xdr:rowOff>11</xdr:rowOff>
              </xdr:to>
            </anchor>
          </commentPr>
        </mc:Choice>
        <mc:Fallback/>
      </mc:AlternateContent>
    </comment>
    <comment ref="H29"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6</xdr:col>
                <xdr:colOff>5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confidential emissions are reported at 2E2 aggregated with the emissions of 2E HFC23, HFC134a, HFC227ea and CF4.</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0</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54" authorId="0">
      <text>
        <r>
          <rPr>
            <b val="true"/>
            <sz val="9"/>
            <color rgb="FF000000"/>
            <rFont val="Tahoma"/>
            <family val="2"/>
          </rPr>
          <t xml:space="preserve">Emissions of CF4, HFC23, HFC134a and 227ea aggregated because of confirdentiality reasons of the F-Gases. CF4 is added here, because there is only one confidential PFC in 2E.</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8</xdr:colOff>
                <xdr:row>5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95</xdr:colOff>
                <xdr:row>46</xdr:row>
                <xdr:rowOff>11</xdr:rowOff>
              </xdr:to>
            </anchor>
          </commentPr>
        </mc:Choice>
        <mc:Fallback/>
      </mc:AlternateContent>
    </commen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9</xdr:colOff>
                <xdr:row>46</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7" authorId="0">
      <text>
        <r>
          <rPr>
            <b val="true"/>
            <sz val="9"/>
            <color rgb="FF000000"/>
            <rFont val="Tahoma"/>
            <family val="2"/>
          </rPr>
          <t xml:space="preserve">Production of HFC134a is confidential, because of that it is reported in usage of HFC134a.</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7</xdr:col>
                <xdr:colOff>25</xdr:colOff>
                <xdr:row>46</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7"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6</xdr:col>
                <xdr:colOff>37</xdr:colOff>
                <xdr:row>46</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MDI production with HFC-134a is confidential. Because of that it is reported under usage of HFC134a in MDI.</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112</xdr:colOff>
                <xdr:row>14</xdr:row>
                <xdr:rowOff>11</xdr:rowOff>
              </xdr:to>
            </anchor>
          </commentPr>
        </mc:Choice>
        <mc:Fallback/>
      </mc:AlternateContent>
    </comment>
    <comment ref="H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xdr:colOff>
                <xdr:row>14</xdr:row>
                <xdr:rowOff>11</xdr:rowOff>
              </xdr:to>
            </anchor>
          </commentPr>
        </mc:Choice>
        <mc:Fallback/>
      </mc:AlternateContent>
    </comment>
    <comment ref="I15" authorId="0">
      <text>
        <r>
          <rPr>
            <b val="true"/>
            <sz val="9"/>
            <color rgb="FF000000"/>
            <rFont val="Tahoma"/>
            <family val="2"/>
          </rPr>
          <t xml:space="preserve">The emissions of production and use are reported together in emissions from stocks, because the production data is confidential. There is only one produce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6</xdr:col>
                <xdr:colOff>47</xdr:colOff>
                <xdr:row>1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J42"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4</xdr:col>
                <xdr:colOff>50</xdr:colOff>
                <xdr:row>41</xdr:row>
                <xdr:rowOff>11</xdr:rowOff>
              </xdr:to>
            </anchor>
          </commentPr>
        </mc:Choice>
        <mc:Fallback/>
      </mc:AlternateContent>
    </comment>
    <comment ref="J43"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4</xdr:col>
                <xdr:colOff>50</xdr:colOff>
                <xdr:row>42</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Emissions of N2O used in Aerosol cans of cream are aggregated in technical use of N2O in 3.D.4 Other Use of N2O.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6</xdr:col>
                <xdr:colOff>0</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25</xdr:colOff>
                <xdr:row>14</xdr:row>
                <xdr:rowOff>8</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Allocation per IPCC Guidelines: 
Allocation used by Parties: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0</xdr:col>
                <xdr:colOff>66</xdr:colOff>
                <xdr:row>14</xdr:row>
                <xdr:rowOff>8</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15</xdr:colOff>
                <xdr:row>8</xdr:row>
                <xdr:rowOff>11</xdr:rowOff>
              </xdr:to>
            </anchor>
          </commentPr>
        </mc:Choice>
        <mc:Fallback/>
      </mc:AlternateContent>
    </comment>
    <comment ref="F10"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15</xdr:colOff>
                <xdr:row>9</xdr:row>
                <xdr:rowOff>11</xdr:rowOff>
              </xdr:to>
            </anchor>
          </commentPr>
        </mc:Choice>
        <mc:Fallback/>
      </mc:AlternateContent>
    </comment>
    <comment ref="F11" authorId="0">
      <text>
        <r>
          <rPr>
            <b val="true"/>
            <sz val="9"/>
            <color rgb="FF000000"/>
            <rFont val="Tahoma"/>
            <family val="2"/>
          </rPr>
          <t xml:space="preserve">No method in IPCC Guidelines/EMEP.</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15</xdr:colOff>
                <xdr:row>1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6</xdr:colOff>
                <xdr:row>14</xdr:row>
                <xdr:rowOff>11</xdr:rowOff>
              </xdr:to>
            </anchor>
          </commentPr>
        </mc:Choice>
        <mc:Fallback/>
      </mc:AlternateContent>
    </comment>
    <comment ref="B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67</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3</xdr:colOff>
                <xdr:row>32</xdr:row>
                <xdr:rowOff>11</xdr:rowOff>
              </xdr:to>
            </anchor>
          </commentPr>
        </mc:Choice>
        <mc:Fallback/>
      </mc:AlternateContent>
    </comment>
    <comment ref="B34"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6</xdr:col>
                <xdr:colOff>106</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8</xdr:colOff>
                <xdr:row>14</xdr:row>
                <xdr:rowOff>11</xdr:rowOff>
              </xdr:to>
            </anchor>
          </commentPr>
        </mc:Choice>
        <mc:Fallback/>
      </mc:AlternateContent>
    </comment>
    <comment ref="C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9</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128</xdr:colOff>
                <xdr:row>32</xdr:row>
                <xdr:rowOff>11</xdr:rowOff>
              </xdr:to>
            </anchor>
          </commentPr>
        </mc:Choice>
        <mc:Fallback/>
      </mc:AlternateContent>
    </comment>
    <comment ref="C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7</xdr:col>
                <xdr:colOff>126</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1</xdr:colOff>
                <xdr:row>14</xdr:row>
                <xdr:rowOff>11</xdr:rowOff>
              </xdr:to>
            </anchor>
          </commentPr>
        </mc:Choice>
        <mc:Fallback/>
      </mc:AlternateContent>
    </comment>
    <comment ref="D16" authorId="0">
      <text>
        <r>
          <rPr>
            <b val="true"/>
            <sz val="9"/>
            <color rgb="FF000000"/>
            <rFont val="Tahoma"/>
            <family val="2"/>
          </rPr>
          <t xml:space="preserve">tier1: emissions from fuel consumption + lubricant co-incineratio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41</xdr:colOff>
                <xdr:row>15</xdr:row>
                <xdr:rowOff>11</xdr:rowOff>
              </xdr:to>
            </anchor>
          </commentPr>
        </mc:Choice>
        <mc:Fallback/>
      </mc:AlternateContent>
    </comment>
    <comment ref="D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107</xdr:colOff>
                <xdr:row>32</xdr:row>
                <xdr:rowOff>11</xdr:rowOff>
              </xdr:to>
            </anchor>
          </commentPr>
        </mc:Choice>
        <mc:Fallback/>
      </mc:AlternateContent>
    </comment>
    <comment ref="D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0</xdr:col>
                <xdr:colOff>25</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17</xdr:colOff>
                <xdr:row>14</xdr:row>
                <xdr:rowOff>11</xdr:rowOff>
              </xdr:to>
            </anchor>
          </commentPr>
        </mc:Choice>
        <mc:Fallback/>
      </mc:AlternateContent>
    </comment>
    <comment ref="E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26</xdr:colOff>
                <xdr:row>15</xdr:row>
                <xdr:rowOff>11</xdr:rowOff>
              </xdr:to>
            </anchor>
          </commentPr>
        </mc:Choice>
        <mc:Fallback/>
      </mc:AlternateContent>
    </comment>
    <comment ref="E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87</xdr:colOff>
                <xdr:row>32</xdr:row>
                <xdr:rowOff>11</xdr:rowOff>
              </xdr:to>
            </anchor>
          </commentPr>
        </mc:Choice>
        <mc:Fallback/>
      </mc:AlternateContent>
    </comment>
    <comment ref="E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2</xdr:col>
                <xdr:colOff>33</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8</xdr:colOff>
                <xdr:row>14</xdr:row>
                <xdr:rowOff>11</xdr:rowOff>
              </xdr:to>
            </anchor>
          </commentPr>
        </mc:Choice>
        <mc:Fallback/>
      </mc:AlternateContent>
    </comment>
    <comment ref="F16" authorId="0">
      <text>
        <r>
          <rPr>
            <b val="true"/>
            <sz val="9"/>
            <color rgb="FF000000"/>
            <rFont val="Tahoma"/>
            <family val="2"/>
          </rPr>
          <t xml:space="preserve">tier1: emissions from consumption of gasoline, diesel oil, kerosene, avgas, and lubric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56</xdr:colOff>
                <xdr:row>15</xdr:row>
                <xdr:rowOff>11</xdr:rowOff>
              </xdr:to>
            </anchor>
          </commentPr>
        </mc:Choice>
        <mc:Fallback/>
      </mc:AlternateContent>
    </comment>
    <comment ref="F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0</xdr:col>
                <xdr:colOff>7</xdr:colOff>
                <xdr:row>32</xdr:row>
                <xdr:rowOff>11</xdr:rowOff>
              </xdr:to>
            </anchor>
          </commentPr>
        </mc:Choice>
        <mc:Fallback/>
      </mc:AlternateContent>
    </comment>
    <comment ref="F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4</xdr:col>
                <xdr:colOff>54</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11</xdr:rowOff>
              </xdr:to>
            </anchor>
          </commentPr>
        </mc:Choice>
        <mc:Fallback/>
      </mc:AlternateContent>
    </comment>
    <comment ref="G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16</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Comment: 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58</xdr:colOff>
                <xdr:row>28</xdr:row>
                <xdr:rowOff>11</xdr:rowOff>
              </xdr:to>
            </anchor>
          </commentPr>
        </mc:Choice>
        <mc:Fallback/>
      </mc:AlternateContent>
    </comment>
    <comment ref="G33"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2</xdr:col>
                <xdr:colOff>35</xdr:colOff>
                <xdr:row>32</xdr:row>
                <xdr:rowOff>11</xdr:rowOff>
              </xdr:to>
            </anchor>
          </commentPr>
        </mc:Choice>
        <mc:Fallback/>
      </mc:AlternateContent>
    </comment>
    <comment ref="G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7</xdr:col>
                <xdr:colOff>22</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6</xdr:col>
                <xdr:colOff>38</xdr:colOff>
                <xdr:row>14</xdr:row>
                <xdr:rowOff>11</xdr:rowOff>
              </xdr:to>
            </anchor>
          </commentPr>
        </mc:Choice>
        <mc:Fallback/>
      </mc:AlternateContent>
    </comment>
    <comment ref="H16"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8</xdr:col>
                <xdr:colOff>48</xdr:colOff>
                <xdr:row>15</xdr:row>
                <xdr:rowOff>11</xdr:rowOff>
              </xdr:to>
            </anchor>
          </commentPr>
        </mc:Choice>
        <mc:Fallback/>
      </mc:AlternateContent>
    </comment>
    <comment ref="H33"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3</xdr:col>
                <xdr:colOff>1</xdr:colOff>
                <xdr:row>32</xdr:row>
                <xdr:rowOff>11</xdr:rowOff>
              </xdr:to>
            </anchor>
          </commentPr>
        </mc:Choice>
        <mc:Fallback/>
      </mc:AlternateContent>
    </comment>
    <comment ref="H34"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9</xdr:col>
                <xdr:colOff>54</xdr:colOff>
                <xdr:row>33</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Area of cultivated organic soils see NIR 2012 Chapter 6.5.2.2</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55</xdr:colOff>
                <xdr:row>12</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0</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0</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0</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0"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63</xdr:colOff>
                <xdr:row>29</xdr:row>
                <xdr:rowOff>11</xdr:rowOff>
              </xdr:to>
            </anchor>
          </commentPr>
        </mc:Choice>
        <mc:Fallback/>
      </mc:AlternateContent>
    </comment>
    <comment ref="C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6</xdr:col>
                <xdr:colOff>21</xdr:colOff>
                <xdr:row>30</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0</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0</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0</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0</xdr:colOff>
                <xdr:row>20</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0</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0</xdr:colOff>
                <xdr:row>24</xdr:row>
                <xdr:rowOff>11</xdr:rowOff>
              </xdr:to>
            </anchor>
          </commentPr>
        </mc:Choice>
        <mc:Fallback/>
      </mc:AlternateContent>
    </comment>
    <comment ref="E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0</xdr:col>
                <xdr:colOff>53</xdr:colOff>
                <xdr:row>29</xdr:row>
                <xdr:rowOff>11</xdr:rowOff>
              </xdr:to>
            </anchor>
          </commentPr>
        </mc:Choice>
        <mc:Fallback/>
      </mc:AlternateContent>
    </comment>
    <comment ref="E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0</xdr:col>
                <xdr:colOff>47</xdr:colOff>
                <xdr:row>30</xdr:row>
                <xdr:rowOff>11</xdr:rowOff>
              </xdr:to>
            </anchor>
          </commentPr>
        </mc:Choice>
        <mc:Fallback/>
      </mc:AlternateContent>
    </comment>
    <comment ref="F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0</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0</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20</xdr:colOff>
                <xdr:row>24</xdr:row>
                <xdr:rowOff>11</xdr:rowOff>
              </xdr:to>
            </anchor>
          </commentPr>
        </mc:Choice>
        <mc:Fallback/>
      </mc:AlternateContent>
    </comment>
    <comment ref="F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3</xdr:col>
                <xdr:colOff>29</xdr:colOff>
                <xdr:row>29</xdr:row>
                <xdr:rowOff>11</xdr:rowOff>
              </xdr:to>
            </anchor>
          </commentPr>
        </mc:Choice>
        <mc:Fallback/>
      </mc:AlternateContent>
    </comment>
    <comment ref="F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13</xdr:col>
                <xdr:colOff>22</xdr:colOff>
                <xdr:row>30</xdr:row>
                <xdr:rowOff>11</xdr:rowOff>
              </xdr:to>
            </anchor>
          </commentPr>
        </mc:Choice>
        <mc:Fallback/>
      </mc:AlternateContent>
    </comment>
    <comment ref="G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xdr:colOff>
                <xdr:row>20</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5</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5</xdr:colOff>
                <xdr:row>24</xdr:row>
                <xdr:rowOff>11</xdr:rowOff>
              </xdr:to>
            </anchor>
          </commentPr>
        </mc:Choice>
        <mc:Fallback/>
      </mc:AlternateContent>
    </comment>
    <comment ref="G30"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6</xdr:col>
                <xdr:colOff>4</xdr:colOff>
                <xdr:row>29</xdr:row>
                <xdr:rowOff>11</xdr:rowOff>
              </xdr:to>
            </anchor>
          </commentPr>
        </mc:Choice>
        <mc:Fallback/>
      </mc:AlternateContent>
    </comment>
    <comment ref="G31" authorId="0">
      <text>
        <r>
          <rPr>
            <b val="true"/>
            <sz val="9"/>
            <color rgb="FF000000"/>
            <rFont val="Tahoma"/>
            <family val="2"/>
          </rPr>
          <t xml:space="preserve">No reliable data is available for reporting on NMVOC, CH4, NOx and CO.</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5</xdr:col>
                <xdr:colOff>57</xdr:colOff>
                <xdr:row>30</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L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81</xdr:colOff>
                <xdr:row>12</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9</xdr:col>
                <xdr:colOff>17</xdr:colOff>
                <xdr:row>9</xdr:row>
                <xdr:rowOff>9</xdr:rowOff>
              </xdr:from>
              <xdr:to>
                <xdr:col>29</xdr:col>
                <xdr:colOff>15</xdr:colOff>
                <xdr:row>10</xdr:row>
                <xdr:rowOff>11</xdr:rowOff>
              </xdr:to>
            </anchor>
          </commentPr>
        </mc:Choice>
        <mc:Fallback/>
      </mc:AlternateContent>
    </comment>
    <comment ref="O11" authorId="0">
      <text>
        <r>
          <rPr>
            <b val="true"/>
            <sz val="9"/>
            <color rgb="FF000000"/>
            <rFont val="Tahoma"/>
            <family val="2"/>
          </rPr>
          <t xml:space="preserve">Overall there is no significant C stock change in mineral soils under cropland remaining cropland: This is supported by regional evidence from 140 long-term observation sites. (NIR 2012 7.3.4.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8</xdr:col>
                <xdr:colOff>1</xdr:colOff>
                <xdr:row>1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3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5</xdr:col>
                <xdr:colOff>85</xdr:colOff>
                <xdr:row>32</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It is no good practice to drain forest soils (NIR 2012 7.2.4.6.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17"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7</xdr:col>
                <xdr:colOff>10</xdr:colOff>
                <xdr:row>16</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17"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9</xdr:col>
                <xdr:colOff>44</xdr:colOff>
                <xdr:row>1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C15" authorId="0">
      <text>
        <r>
          <rPr>
            <b val="true"/>
            <sz val="9"/>
            <color rgb="FF000000"/>
            <rFont val="Tahoma"/>
            <family val="2"/>
          </rPr>
          <t xml:space="preserve">Allocation per IPCC Guidelines: 
Allocation used by Parties: Included in 4.D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74</xdr:colOff>
                <xdr:row>16</xdr:row>
                <xdr:rowOff>9</xdr:rowOff>
              </xdr:to>
            </anchor>
          </commentPr>
        </mc:Choice>
        <mc:Fallback/>
      </mc:AlternateContent>
    </comment>
    <comment ref="C18" authorId="0">
      <text>
        <r>
          <rPr>
            <b val="true"/>
            <sz val="9"/>
            <color rgb="FF000000"/>
            <rFont val="Tahoma"/>
            <family val="2"/>
          </rPr>
          <t xml:space="preserve">Allocation per IPCC Guidelines: NIR 7.3.4.4 Included in 4.D.1.5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40</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7</xdr:col>
                <xdr:colOff>15</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xdr:col>
                <xdr:colOff>15</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NIR 7.2.4.6.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20</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20</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NIR 7.3.4.4 Included in 4.D.1.5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5</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1</xdr:colOff>
                <xdr:row>13</xdr:row>
                <xdr:rowOff>6</xdr:rowOff>
              </xdr:to>
            </anchor>
          </commentPr>
        </mc:Choice>
        <mc:Fallback/>
      </mc:AlternateContent>
    </comment>
    <comment ref="B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xdr:colOff>
                <xdr:row>15</xdr:row>
                <xdr:rowOff>7</xdr:rowOff>
              </xdr:to>
            </anchor>
          </commentPr>
        </mc:Choice>
        <mc:Fallback/>
      </mc:AlternateContent>
    </comment>
    <comment ref="B15" authorId="0">
      <text>
        <r>
          <rPr>
            <b val="true"/>
            <sz val="9"/>
            <color rgb="FF000000"/>
            <rFont val="Tahoma"/>
            <family val="2"/>
          </rPr>
          <t xml:space="preserve">Allocation per IPCC Guidelines: 
Allocation used by Parties: 
Comment: 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xdr:colOff>
                <xdr:row>16</xdr:row>
                <xdr:rowOff>8</xdr:rowOff>
              </xdr:to>
            </anchor>
          </commentPr>
        </mc:Choice>
        <mc:Fallback/>
      </mc:AlternateContent>
    </comment>
    <comment ref="B18"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11</xdr:colOff>
                <xdr:row>19</xdr:row>
                <xdr:rowOff>9</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37</xdr:colOff>
                <xdr:row>19</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4" authorId="0">
      <text>
        <r>
          <rPr>
            <b val="true"/>
            <sz val="9"/>
            <color rgb="FF000000"/>
            <rFont val="Tahoma"/>
            <family val="2"/>
          </rPr>
          <t xml:space="preserve">Allocation per IPCC Guidelines: 
Allocation used by Parties: Reported under 5.B.1 (NIR 7.3.1)
Comment: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6</xdr:colOff>
                <xdr:row>15</xdr:row>
                <xdr:rowOff>7</xdr:rowOff>
              </xdr:to>
            </anchor>
          </commentPr>
        </mc:Choice>
        <mc:Fallback/>
      </mc:AlternateContent>
    </comment>
    <comment ref="D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20</xdr:colOff>
                <xdr:row>16</xdr:row>
                <xdr:rowOff>8</xdr:rowOff>
              </xdr:to>
            </anchor>
          </commentPr>
        </mc:Choice>
        <mc:Fallback/>
      </mc:AlternateContent>
    </comment>
    <comment ref="D18"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9</xdr:col>
                <xdr:colOff>20</xdr:colOff>
                <xdr:row>19</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8</xdr:col>
                <xdr:colOff>2</xdr:colOff>
                <xdr:row>16</xdr:row>
                <xdr:rowOff>9</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llocation per IPCC Guidelines: 
Allocation used by Parties: 
Comment: 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1</xdr:col>
                <xdr:colOff>5</xdr:colOff>
                <xdr:row>16</xdr:row>
                <xdr:rowOff>9</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H12" authorId="0">
      <text>
        <r>
          <rPr>
            <b val="true"/>
            <sz val="9"/>
            <color rgb="FF000000"/>
            <rFont val="Tahoma"/>
            <family val="2"/>
          </rPr>
          <t xml:space="preserve">Allocation per IPCC Guidelines: 
Allocation used by Parties: Due to the stock change method used for the estimation of carbon stock changes in biomass, CO2-emissions are included in category 5.A. carbon stock change in biomas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8</xdr:col>
                <xdr:colOff>12</xdr:colOff>
                <xdr:row>13</xdr:row>
                <xdr:rowOff>9</xdr:rowOff>
              </xdr:to>
            </anchor>
          </commentPr>
        </mc:Choice>
        <mc:Fallback/>
      </mc:AlternateContent>
    </comment>
    <comment ref="H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9</xdr:col>
                <xdr:colOff>55</xdr:colOff>
                <xdr:row>16</xdr:row>
                <xdr:rowOff>9</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1</xdr:col>
                <xdr:colOff>37</xdr:colOff>
                <xdr:row>16</xdr:row>
                <xdr:rowOff>9</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llocation per IPCC Guidelines: 
Allocation used by Parties: Area burned under Land converted to Forest Land cannot be differentiated from Area burned reported under Forest Land remaining Forest Land, therfore it is included in the latter category.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3</xdr:col>
                <xdr:colOff>20</xdr:colOff>
                <xdr:row>16</xdr:row>
                <xdr:rowOff>9</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58</xdr:colOff>
                <xdr:row>13</xdr:row>
                <xdr:rowOff>11</xdr:rowOff>
              </xdr:to>
            </anchor>
          </commentPr>
        </mc:Choice>
        <mc:Fallback/>
      </mc:AlternateContent>
    </comment>
    <comment ref="E14"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4</xdr:colOff>
                <xdr:row>13</xdr:row>
                <xdr:rowOff>11</xdr:rowOff>
              </xdr:to>
            </anchor>
          </commentPr>
        </mc:Choice>
        <mc:Fallback/>
      </mc:AlternateContent>
    </comment>
    <comment ref="E15" authorId="0">
      <text>
        <r>
          <rPr>
            <b val="true"/>
            <sz val="9"/>
            <color rgb="FF000000"/>
            <rFont val="Tahoma"/>
            <family val="2"/>
          </rPr>
          <t xml:space="preserve">Activity exists but 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11</xdr:rowOff>
              </xdr:to>
            </anchor>
          </commentPr>
        </mc:Choice>
        <mc:Fallback/>
      </mc:AlternateContent>
    </comment>
    <comment ref="F14"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2</xdr:colOff>
                <xdr:row>13</xdr:row>
                <xdr:rowOff>11</xdr:rowOff>
              </xdr:to>
            </anchor>
          </commentPr>
        </mc:Choice>
        <mc:Fallback/>
      </mc:AlternateContent>
    </comment>
    <comment ref="F15" authorId="0">
      <text>
        <r>
          <rPr>
            <b val="true"/>
            <sz val="9"/>
            <color rgb="FF000000"/>
            <rFont val="Tahoma"/>
            <family val="2"/>
          </rPr>
          <t xml:space="preserve">Activity exists but 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2</xdr:colOff>
                <xdr:row>9</xdr:row>
                <xdr:rowOff>11</xdr:rowOff>
              </xdr:to>
            </anchor>
          </commentPr>
        </mc:Choice>
        <mc:Fallback/>
      </mc:AlternateContent>
    </comment>
    <comment ref="G9"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12</xdr:colOff>
                <xdr:row>10</xdr:row>
                <xdr:rowOff>11</xdr:rowOff>
              </xdr:to>
            </anchor>
          </commentPr>
        </mc:Choice>
        <mc:Fallback/>
      </mc:AlternateContent>
    </comment>
    <comment ref="G14"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6</xdr:colOff>
                <xdr:row>13</xdr:row>
                <xdr:rowOff>11</xdr:rowOff>
              </xdr:to>
            </anchor>
          </commentPr>
        </mc:Choice>
        <mc:Fallback/>
      </mc:AlternateContent>
    </comment>
    <comment ref="G15" authorId="0">
      <text>
        <r>
          <rPr>
            <b val="true"/>
            <sz val="9"/>
            <color rgb="FF000000"/>
            <rFont val="Tahoma"/>
            <family val="2"/>
          </rPr>
          <t xml:space="preserve">Activity exists but 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Allocation used by Parties: The use of reducing agents is part of the carbon balance. Emissions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4</xdr:col>
                <xdr:colOff>26</xdr:colOff>
                <xdr:row>20</xdr:row>
                <xdr:rowOff>5</xdr:rowOff>
              </xdr:to>
            </anchor>
          </commentPr>
        </mc:Choice>
        <mc:Fallback/>
      </mc:AlternateContent>
    </comment>
    <comment ref="B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121</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55</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55</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55</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55</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55</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55</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55</xdr:colOff>
                <xdr:row>35</xdr:row>
                <xdr:rowOff>13</xdr:rowOff>
              </xdr:to>
            </anchor>
          </commentPr>
        </mc:Choice>
        <mc:Fallback/>
      </mc:AlternateContent>
    </comment>
    <comment ref="B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21</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8</xdr:col>
                <xdr:colOff>121</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121</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8</xdr:col>
                <xdr:colOff>121</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part of the carbon balance and were reported under blast furnace gas incineration (solid fuel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0</xdr:col>
                <xdr:colOff>51</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28</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4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4</xdr:col>
                <xdr:colOff>4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4</xdr:col>
                <xdr:colOff>4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4</xdr:col>
                <xdr:colOff>4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4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4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42</xdr:colOff>
                <xdr:row>35</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7</xdr:col>
                <xdr:colOff>28</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7</xdr:col>
                <xdr:colOff>28</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7</xdr:col>
                <xdr:colOff>28</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7</xdr:col>
                <xdr:colOff>28</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17</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32</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6</xdr:col>
                <xdr:colOff>32</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6</xdr:col>
                <xdr:colOff>32</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6</xdr:col>
                <xdr:colOff>32</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32</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6</xdr:col>
                <xdr:colOff>32</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6</xdr:col>
                <xdr:colOff>32</xdr:colOff>
                <xdr:row>36</xdr:row>
                <xdr:rowOff>7</xdr:rowOff>
              </xdr:to>
            </anchor>
          </commentPr>
        </mc:Choice>
        <mc:Fallback/>
      </mc:AlternateContent>
    </comment>
    <comment ref="I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17</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17</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17</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17</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11</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25</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8</xdr:col>
                <xdr:colOff>25</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8</xdr:col>
                <xdr:colOff>25</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8</xdr:col>
                <xdr:colOff>25</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25</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25</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8</xdr:col>
                <xdr:colOff>25</xdr:colOff>
                <xdr:row>35</xdr:row>
                <xdr:rowOff>11</xdr:rowOff>
              </xdr:to>
            </anchor>
          </commentPr>
        </mc:Choice>
        <mc:Fallback/>
      </mc:AlternateContent>
    </comment>
    <comment ref="J54"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1</xdr:col>
                <xdr:colOff>11</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1</xdr:col>
                <xdr:colOff>11</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1</xdr:col>
                <xdr:colOff>11</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under source catagory 1.A.2.f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1</xdr:col>
                <xdr:colOff>11</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Allocation per IPCC Guidelines: 
Allocation used by Parties: 
Comment: 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29</xdr:colOff>
                <xdr:row>9</xdr:row>
                <xdr:rowOff>4</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5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Corresponding to IPCC Guidelines aerobic wastewater treatment doesn?t result in CH4 emissions. Under anaerobic conditions 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11</xdr:rowOff>
              </xdr:to>
            </anchor>
          </commentPr>
        </mc:Choice>
        <mc:Fallback/>
      </mc:AlternateContent>
    </comment>
    <comment ref="F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47</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G11"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5</xdr:col>
                <xdr:colOff>0</xdr:colOff>
                <xdr:row>10</xdr:row>
                <xdr:rowOff>11</xdr:rowOff>
              </xdr:to>
            </anchor>
          </commentPr>
        </mc:Choice>
        <mc:Fallback/>
      </mc:AlternateContent>
    </comment>
    <comment ref="G12"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0</xdr:colOff>
                <xdr:row>11</xdr:row>
                <xdr:rowOff>11</xdr:rowOff>
              </xdr:to>
            </anchor>
          </commentPr>
        </mc:Choice>
        <mc:Fallback/>
      </mc:AlternateContent>
    </comment>
    <comment ref="G14" authorId="0">
      <text>
        <r>
          <rPr>
            <b val="true"/>
            <sz val="9"/>
            <color rgb="FF000000"/>
            <rFont val="Tahoma"/>
            <family val="2"/>
          </rPr>
          <t xml:space="preserve">If generated, CH4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19</xdr:colOff>
                <xdr:row>13</xdr:row>
                <xdr:rowOff>11</xdr:rowOff>
              </xdr:to>
            </anchor>
          </commentPr>
        </mc:Choice>
        <mc:Fallback/>
      </mc:AlternateContent>
    </comment>
    <comment ref="G15" authorId="0">
      <text>
        <r>
          <rPr>
            <b val="true"/>
            <sz val="9"/>
            <color rgb="FF000000"/>
            <rFont val="Tahoma"/>
            <family val="2"/>
          </rPr>
          <t xml:space="preserve">CH4 is generated, but it is covered or flared off. Emissions from leakage are assumed to be very low - thus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0</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9</xdr:col>
                <xdr:colOff>27</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27</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27</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7</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because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7</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5</xdr:col>
                <xdr:colOff>5</xdr:colOff>
                <xdr:row>44</xdr:row>
                <xdr:rowOff>11</xdr:rowOff>
              </xdr:to>
            </anchor>
          </commentPr>
        </mc:Choice>
        <mc:Fallback/>
      </mc:AlternateContent>
    </comment>
    <comment ref="B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5</xdr:col>
                <xdr:colOff>5</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7</xdr:col>
                <xdr:colOff>34</xdr:colOff>
                <xdr:row>44</xdr:row>
                <xdr:rowOff>11</xdr:rowOff>
              </xdr:to>
            </anchor>
          </commentPr>
        </mc:Choice>
        <mc:Fallback/>
      </mc:AlternateContent>
    </comment>
    <comment ref="C46" authorId="0">
      <text>
        <r>
          <rPr>
            <b val="true"/>
            <sz val="9"/>
            <color rgb="FF000000"/>
            <rFont val="Tahoma"/>
            <family val="2"/>
          </rPr>
          <t xml:space="preserve">Has not been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7</xdr:col>
                <xdr:colOff>34</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Allocation per IPCC Guidelines: 
Allocation used by Parties: 
Comment: included in EM CH4</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20</xdr:col>
                <xdr:colOff>39</xdr:colOff>
                <xdr:row>27</xdr:row>
                <xdr:rowOff>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60</xdr:colOff>
                <xdr:row>9</xdr:row>
                <xdr:rowOff>11</xdr:rowOff>
              </xdr:to>
            </anchor>
          </commentPr>
        </mc:Choice>
        <mc:Fallback/>
      </mc:AlternateContent>
    </comment>
    <comment ref="D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4</xdr:col>
                <xdr:colOff>32</xdr:colOff>
                <xdr:row>10</xdr:row>
                <xdr:rowOff>11</xdr:rowOff>
              </xdr:to>
            </anchor>
          </commentPr>
        </mc:Choice>
        <mc:Fallback/>
      </mc:AlternateContent>
    </comment>
    <comment ref="E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60</xdr:colOff>
                <xdr:row>9</xdr:row>
                <xdr:rowOff>11</xdr:rowOff>
              </xdr:to>
            </anchor>
          </commentPr>
        </mc:Choice>
        <mc:Fallback/>
      </mc:AlternateContent>
    </comment>
    <comment ref="E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6</xdr:col>
                <xdr:colOff>22</xdr:colOff>
                <xdr:row>10</xdr:row>
                <xdr:rowOff>11</xdr:rowOff>
              </xdr:to>
            </anchor>
          </commentPr>
        </mc:Choice>
        <mc:Fallback/>
      </mc:AlternateContent>
    </comment>
    <comment ref="L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8</xdr:col>
                <xdr:colOff>57</xdr:colOff>
                <xdr:row>9</xdr:row>
                <xdr:rowOff>11</xdr:rowOff>
              </xdr:to>
            </anchor>
          </commentPr>
        </mc:Choice>
        <mc:Fallback/>
      </mc:AlternateContent>
    </comment>
    <comment ref="L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3</xdr:col>
                <xdr:colOff>44</xdr:colOff>
                <xdr:row>10</xdr:row>
                <xdr:rowOff>11</xdr:rowOff>
              </xdr:to>
            </anchor>
          </commentPr>
        </mc:Choice>
        <mc:Fallback/>
      </mc:AlternateContent>
    </comment>
    <comment ref="M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0</xdr:col>
                <xdr:colOff>1</xdr:colOff>
                <xdr:row>9</xdr:row>
                <xdr:rowOff>11</xdr:rowOff>
              </xdr:to>
            </anchor>
          </commentPr>
        </mc:Choice>
        <mc:Fallback/>
      </mc:AlternateContent>
    </comment>
    <comment ref="M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4</xdr:col>
                <xdr:colOff>48</xdr:colOff>
                <xdr:row>10</xdr:row>
                <xdr:rowOff>11</xdr:rowOff>
              </xdr:to>
            </anchor>
          </commentPr>
        </mc:Choice>
        <mc:Fallback/>
      </mc:AlternateContent>
    </comment>
    <comment ref="N10"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1</xdr:col>
                <xdr:colOff>4</xdr:colOff>
                <xdr:row>9</xdr:row>
                <xdr:rowOff>11</xdr:rowOff>
              </xdr:to>
            </anchor>
          </commentPr>
        </mc:Choice>
        <mc:Fallback/>
      </mc:AlternateContent>
    </comment>
    <comment ref="N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5</xdr:col>
                <xdr:colOff>51</xdr:colOff>
                <xdr:row>10</xdr:row>
                <xdr:rowOff>11</xdr:rowOff>
              </xdr:to>
            </anchor>
          </commentPr>
        </mc:Choice>
        <mc:Fallback/>
      </mc:AlternateContent>
    </comment>
    <comment ref="O10"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0</xdr:col>
                <xdr:colOff>1</xdr:colOff>
                <xdr:row>9</xdr:row>
                <xdr:rowOff>11</xdr:rowOff>
              </xdr:to>
            </anchor>
          </commentPr>
        </mc:Choice>
        <mc:Fallback/>
      </mc:AlternateContent>
    </comment>
    <comment ref="O11"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6</xdr:col>
                <xdr:colOff>54</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3</xdr:col>
                <xdr:colOff>1</xdr:colOff>
                <xdr:row>20</xdr:row>
                <xdr:rowOff>11</xdr:rowOff>
              </xdr:to>
            </anchor>
          </commentPr>
        </mc:Choice>
        <mc:Fallback/>
      </mc:AlternateContent>
    </comment>
    <comment ref="G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6</xdr:col>
                <xdr:colOff>68</xdr:colOff>
                <xdr:row>21</xdr:row>
                <xdr:rowOff>11</xdr:rowOff>
              </xdr:to>
            </anchor>
          </commentPr>
        </mc:Choice>
        <mc:Fallback/>
      </mc:AlternateContent>
    </comment>
    <comment ref="H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3</xdr:col>
                <xdr:colOff>56</xdr:colOff>
                <xdr:row>20</xdr:row>
                <xdr:rowOff>11</xdr:rowOff>
              </xdr:to>
            </anchor>
          </commentPr>
        </mc:Choice>
        <mc:Fallback/>
      </mc:AlternateContent>
    </comment>
    <comment ref="H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7</xdr:col>
                <xdr:colOff>49</xdr:colOff>
                <xdr:row>21</xdr:row>
                <xdr:rowOff>11</xdr:rowOff>
              </xdr:to>
            </anchor>
          </commentPr>
        </mc:Choice>
        <mc:Fallback/>
      </mc:AlternateContent>
    </comment>
    <comment ref="O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1</xdr:col>
                <xdr:colOff>32</xdr:colOff>
                <xdr:row>20</xdr:row>
                <xdr:rowOff>11</xdr:rowOff>
              </xdr:to>
            </anchor>
          </commentPr>
        </mc:Choice>
        <mc:Fallback/>
      </mc:AlternateContent>
    </comment>
    <comment ref="O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5</xdr:col>
                <xdr:colOff>21</xdr:colOff>
                <xdr:row>20</xdr:row>
                <xdr:rowOff>6</xdr:rowOff>
              </xdr:from>
              <xdr:to>
                <xdr:col>26</xdr:col>
                <xdr:colOff>17</xdr:colOff>
                <xdr:row>21</xdr:row>
                <xdr:rowOff>11</xdr:rowOff>
              </xdr:to>
            </anchor>
          </commentPr>
        </mc:Choice>
        <mc:Fallback/>
      </mc:AlternateContent>
    </comment>
    <comment ref="P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2</xdr:col>
                <xdr:colOff>41</xdr:colOff>
                <xdr:row>20</xdr:row>
                <xdr:rowOff>11</xdr:rowOff>
              </xdr:to>
            </anchor>
          </commentPr>
        </mc:Choice>
        <mc:Fallback/>
      </mc:AlternateContent>
    </comment>
    <comment ref="P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7</xdr:col>
                <xdr:colOff>29</xdr:colOff>
                <xdr:row>21</xdr:row>
                <xdr:rowOff>11</xdr:rowOff>
              </xdr:to>
            </anchor>
          </commentPr>
        </mc:Choice>
        <mc:Fallback/>
      </mc:AlternateContent>
    </comment>
    <comment ref="Q21"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4</xdr:col>
                <xdr:colOff>4</xdr:colOff>
                <xdr:row>20</xdr:row>
                <xdr:rowOff>11</xdr:rowOff>
              </xdr:to>
            </anchor>
          </commentPr>
        </mc:Choice>
        <mc:Fallback/>
      </mc:AlternateContent>
    </comment>
    <comment ref="Q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7</xdr:col>
                <xdr:colOff>21</xdr:colOff>
                <xdr:row>20</xdr:row>
                <xdr:rowOff>6</xdr:rowOff>
              </xdr:from>
              <xdr:to>
                <xdr:col>28</xdr:col>
                <xdr:colOff>49</xdr:colOff>
                <xdr:row>21</xdr:row>
                <xdr:rowOff>11</xdr:rowOff>
              </xdr:to>
            </anchor>
          </commentPr>
        </mc:Choice>
        <mc:Fallback/>
      </mc:AlternateContent>
    </comment>
    <comment ref="R21" authorId="0">
      <text>
        <r>
          <rPr>
            <b val="true"/>
            <sz val="9"/>
            <color rgb="FF000000"/>
            <rFont val="Tahoma"/>
            <family val="2"/>
          </rPr>
          <t xml:space="preserve">kerosene: tier1; see NIR for details</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3</xdr:col>
                <xdr:colOff>4</xdr:colOff>
                <xdr:row>20</xdr:row>
                <xdr:rowOff>11</xdr:rowOff>
              </xdr:to>
            </anchor>
          </commentPr>
        </mc:Choice>
        <mc:Fallback/>
      </mc:AlternateContent>
    </comment>
    <comment ref="R22"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9</xdr:col>
                <xdr:colOff>54</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1</xdr:colOff>
                <xdr:row>51</xdr:row>
                <xdr:rowOff>11</xdr:rowOff>
              </xdr:to>
            </anchor>
          </commentPr>
        </mc:Choice>
        <mc:Fallback/>
      </mc:AlternateContent>
    </comment>
    <comment ref="B53"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1</xdr:col>
                <xdr:colOff>5</xdr:colOff>
                <xdr:row>52</xdr:row>
                <xdr:rowOff>11</xdr:rowOff>
              </xdr:to>
            </anchor>
          </commentPr>
        </mc:Choice>
        <mc:Fallback/>
      </mc:AlternateContent>
    </comment>
    <comment ref="C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7</xdr:col>
                <xdr:colOff>39</xdr:colOff>
                <xdr:row>51</xdr:row>
                <xdr:rowOff>11</xdr:rowOff>
              </xdr:to>
            </anchor>
          </commentPr>
        </mc:Choice>
        <mc:Fallback/>
      </mc:AlternateContent>
    </comment>
    <comment ref="C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2</xdr:col>
                <xdr:colOff>52</xdr:colOff>
                <xdr:row>52</xdr:row>
                <xdr:rowOff>11</xdr:rowOff>
              </xdr:to>
            </anchor>
          </commentPr>
        </mc:Choice>
        <mc:Fallback/>
      </mc:AlternateContent>
    </comment>
    <comment ref="D52"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9</xdr:col>
                <xdr:colOff>26</xdr:colOff>
                <xdr:row>51</xdr:row>
                <xdr:rowOff>11</xdr:rowOff>
              </xdr:to>
            </anchor>
          </commentPr>
        </mc:Choice>
        <mc:Fallback/>
      </mc:AlternateContent>
    </comment>
    <comment ref="D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14</xdr:colOff>
                <xdr:row>52</xdr:row>
                <xdr:rowOff>11</xdr:rowOff>
              </xdr:to>
            </anchor>
          </commentPr>
        </mc:Choice>
        <mc:Fallback/>
      </mc:AlternateContent>
    </comment>
    <comment ref="H53"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9</xdr:col>
                <xdr:colOff>54</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AD calculated from total consumption provided in German Energy Balances, line 63 (see NI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8</xdr:col>
                <xdr:colOff>70</xdr:colOff>
                <xdr:row>13</xdr:row>
                <xdr:rowOff>8</xdr:rowOff>
              </xdr:to>
            </anchor>
          </commentPr>
        </mc:Choice>
        <mc:Fallback/>
      </mc:AlternateContent>
    </comment>
    <comment ref="B15" authorId="0">
      <text>
        <r>
          <rPr>
            <b val="true"/>
            <sz val="9"/>
            <color rgb="FF000000"/>
            <rFont val="Tahoma"/>
            <family val="2"/>
          </rPr>
          <t xml:space="preserve">AD provided in national Energy Balances; assumption: 100% domestic consumption (see NIR)</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8</xdr:col>
                <xdr:colOff>77</xdr:colOff>
                <xdr:row>14</xdr:row>
                <xdr:rowOff>8</xdr:rowOff>
              </xdr:to>
            </anchor>
          </commentPr>
        </mc:Choice>
        <mc:Fallback/>
      </mc:AlternateContent>
    </comment>
    <comment ref="B16" authorId="0">
      <text>
        <r>
          <rPr>
            <b val="true"/>
            <sz val="9"/>
            <color rgb="FF000000"/>
            <rFont val="Tahoma"/>
            <family val="2"/>
          </rPr>
          <t xml:space="preserve">AD calculated from total consumption provided in national Energy Balances (see NIR)</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8</xdr:col>
                <xdr:colOff>22</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8</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67</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67</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26</xdr:colOff>
                <xdr:row>19</xdr:row>
                <xdr:rowOff>11</xdr:rowOff>
              </xdr:to>
            </anchor>
          </commentPr>
        </mc:Choice>
        <mc:Fallback/>
      </mc:AlternateContent>
    </comment>
    <comment ref="B21" authorId="0">
      <text>
        <r>
          <rPr>
            <b val="true"/>
            <sz val="9"/>
            <color rgb="FF000000"/>
            <rFont val="Tahoma"/>
            <family val="2"/>
          </rPr>
          <t xml:space="preserve">consumption data for lubricants used in road transport; calculated: country-specifc methodolog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102</xdr:colOff>
                <xdr:row>20</xdr:row>
                <xdr:rowOff>11</xdr:rowOff>
              </xdr:to>
            </anchor>
          </commentPr>
        </mc:Choice>
        <mc:Fallback/>
      </mc:AlternateContent>
    </comment>
    <comment ref="B22" authorId="0">
      <text>
        <r>
          <rPr>
            <b val="true"/>
            <sz val="9"/>
            <color rgb="FF000000"/>
            <rFont val="Tahoma"/>
            <family val="2"/>
          </rPr>
          <t xml:space="preserve">no liquid gas used i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53</xdr:colOff>
                <xdr:row>21</xdr:row>
                <xdr:rowOff>11</xdr:rowOff>
              </xdr:to>
            </anchor>
          </commentPr>
        </mc:Choice>
        <mc:Fallback/>
      </mc:AlternateContent>
    </comment>
    <comment ref="B23" authorId="0">
      <text>
        <r>
          <rPr>
            <b val="true"/>
            <sz val="9"/>
            <color rgb="FF000000"/>
            <rFont val="Tahoma"/>
            <family val="2"/>
          </rPr>
          <t xml:space="preserve">annual values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88</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26</xdr:colOff>
                <xdr:row>23</xdr:row>
                <xdr:rowOff>11</xdr:rowOff>
              </xdr:to>
            </anchor>
          </commentPr>
        </mc:Choice>
        <mc:Fallback/>
      </mc:AlternateContent>
    </comment>
    <comment ref="B25" authorId="0">
      <text>
        <r>
          <rPr>
            <b val="true"/>
            <sz val="9"/>
            <color rgb="FF000000"/>
            <rFont val="Tahoma"/>
            <family val="2"/>
          </rPr>
          <t xml:space="preserve">natural gas consumption data from German Energy Balance, line 6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19</xdr:colOff>
                <xdr:row>24</xdr:row>
                <xdr:rowOff>11</xdr:rowOff>
              </xdr:to>
            </anchor>
          </commentPr>
        </mc:Choice>
        <mc:Fallback/>
      </mc:AlternateContent>
    </comment>
    <comment ref="B26" authorId="0">
      <text>
        <r>
          <rPr>
            <b val="true"/>
            <sz val="9"/>
            <color rgb="FF000000"/>
            <rFont val="Tahoma"/>
            <family val="2"/>
          </rPr>
          <t xml:space="preserve">AD for biomass from German Energy Balance, Ad for biodiesel and bio-ethanol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9</xdr:col>
                <xdr:colOff>33</xdr:colOff>
                <xdr:row>25</xdr:row>
                <xdr:rowOff>7</xdr:rowOff>
              </xdr:to>
            </anchor>
          </commentPr>
        </mc:Choice>
        <mc:Fallback/>
      </mc:AlternateContent>
    </comment>
    <comment ref="B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0</xdr:colOff>
                <xdr:row>26</xdr:row>
                <xdr:rowOff>11</xdr:rowOff>
              </xdr:to>
            </anchor>
          </commentPr>
        </mc:Choice>
        <mc:Fallback/>
      </mc:AlternateContent>
    </comment>
    <comment ref="B29" authorId="0">
      <text>
        <r>
          <rPr>
            <b val="true"/>
            <sz val="9"/>
            <color rgb="FF000000"/>
            <rFont val="Tahoma"/>
            <family val="2"/>
          </rPr>
          <t xml:space="preserve">su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46</xdr:colOff>
                <xdr:row>28</xdr:row>
                <xdr:rowOff>2</xdr:rowOff>
              </xdr:to>
            </anchor>
          </commentPr>
        </mc:Choice>
        <mc:Fallback/>
      </mc:AlternateContent>
    </comment>
    <comment ref="B30" authorId="0">
      <text>
        <r>
          <rPr>
            <b val="true"/>
            <sz val="9"/>
            <color rgb="FF000000"/>
            <rFont val="Tahoma"/>
            <family val="2"/>
          </rPr>
          <t xml:space="preserve">sum: diesel oil + lubricants</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3</xdr:col>
                <xdr:colOff>104</xdr:colOff>
                <xdr:row>29</xdr:row>
                <xdr:rowOff>4</xdr:rowOff>
              </xdr:to>
            </anchor>
          </commentPr>
        </mc:Choice>
        <mc:Fallback/>
      </mc:AlternateContent>
    </comment>
    <comment ref="B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7</xdr:col>
                <xdr:colOff>97</xdr:colOff>
                <xdr:row>30</xdr:row>
                <xdr:rowOff>5</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from 2004 onwards: biodiesel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5</xdr:col>
                <xdr:colOff>71</xdr:colOff>
                <xdr:row>32</xdr:row>
                <xdr:rowOff>10</xdr:rowOff>
              </xdr:to>
            </anchor>
          </commentPr>
        </mc:Choice>
        <mc:Fallback/>
      </mc:AlternateContent>
    </comment>
    <comment ref="B34" authorId="0">
      <text>
        <r>
          <rPr>
            <b val="true"/>
            <sz val="9"/>
            <color rgb="FF000000"/>
            <rFont val="Tahoma"/>
            <family val="2"/>
          </rPr>
          <t xml:space="preserve">AD calculated within TREMO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2</xdr:colOff>
                <xdr:row>33</xdr:row>
                <xdr:rowOff>11</xdr:rowOff>
              </xdr:to>
            </anchor>
          </commentPr>
        </mc:Choice>
        <mc:Fallback/>
      </mc:AlternateContent>
    </comment>
    <comment ref="B35" authorId="0">
      <text>
        <r>
          <rPr>
            <b val="true"/>
            <sz val="9"/>
            <color rgb="FF000000"/>
            <rFont val="Tahoma"/>
            <family val="2"/>
          </rPr>
          <t xml:space="preserve">sum: diesel oil + lubricants + bio-diesel (from 200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4</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7" authorId="0">
      <text>
        <r>
          <rPr>
            <b val="true"/>
            <sz val="9"/>
            <color rgb="FF000000"/>
            <rFont val="Tahoma"/>
            <family val="2"/>
          </rPr>
          <t xml:space="preserve">AD calculated within TREMOD</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4</xdr:col>
                <xdr:colOff>12</xdr:colOff>
                <xdr:row>35</xdr:row>
                <xdr:rowOff>17</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39"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8</xdr:col>
                <xdr:colOff>32</xdr:colOff>
                <xdr:row>38</xdr:row>
                <xdr:rowOff>9</xdr:rowOff>
              </xdr:to>
            </anchor>
          </commentPr>
        </mc:Choice>
        <mc:Fallback/>
      </mc:AlternateContent>
    </comment>
    <comment ref="B40" authorId="0">
      <text>
        <r>
          <rPr>
            <b val="true"/>
            <sz val="9"/>
            <color rgb="FF000000"/>
            <rFont val="Tahoma"/>
            <family val="2"/>
          </rPr>
          <t xml:space="preserve">AD for co-incineration of lubricants calculated from inland deliveries provided by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8</xdr:col>
                <xdr:colOff>28</xdr:colOff>
                <xdr:row>39</xdr:row>
                <xdr:rowOff>11</xdr:rowOff>
              </xdr:to>
            </anchor>
          </commentPr>
        </mc:Choice>
        <mc:Fallback/>
      </mc:AlternateContent>
    </comment>
    <comment ref="B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50</xdr:colOff>
                <xdr:row>40</xdr:row>
                <xdr:rowOff>9</xdr:rowOff>
              </xdr:to>
            </anchor>
          </commentPr>
        </mc:Choice>
        <mc:Fallback/>
      </mc:AlternateContent>
    </comment>
    <comment ref="B42" authorId="0">
      <text>
        <r>
          <rPr>
            <b val="true"/>
            <sz val="9"/>
            <color rgb="FF000000"/>
            <rFont val="Tahoma"/>
            <family val="2"/>
          </rPr>
          <t xml:space="preserve">no solid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5</xdr:col>
                <xdr:colOff>43</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from 2004 onwards: biodiese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7</xdr:col>
                <xdr:colOff>15</xdr:colOff>
                <xdr:row>43</xdr:row>
                <xdr:rowOff>7</xdr:rowOff>
              </xdr:to>
            </anchor>
          </commentPr>
        </mc:Choice>
        <mc:Fallback/>
      </mc:AlternateContent>
    </comment>
    <comment ref="B45" authorId="0">
      <text>
        <r>
          <rPr>
            <b val="true"/>
            <sz val="9"/>
            <color rgb="FF000000"/>
            <rFont val="Tahoma"/>
            <family val="2"/>
          </rPr>
          <t xml:space="preserve">AD calculated within TREMOD</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4</xdr:col>
                <xdr:colOff>12</xdr:colOff>
                <xdr:row>44</xdr:row>
                <xdr:rowOff>9</xdr:rowOff>
              </xdr:to>
            </anchor>
          </commentPr>
        </mc:Choice>
        <mc:Fallback/>
      </mc:AlternateContent>
    </comment>
    <comment ref="B48" authorId="0">
      <text>
        <r>
          <rPr>
            <b val="true"/>
            <sz val="9"/>
            <color rgb="FF000000"/>
            <rFont val="Tahoma"/>
            <family val="2"/>
          </rPr>
          <t xml:space="preserve">AD for use of diesel oil and gasoline in offroad construction transport calculated from German Energy Balance (line 79 (1990-94) and 67 (from 1995))</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14</xdr:col>
                <xdr:colOff>4</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5"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5</xdr:col>
                <xdr:colOff>61</xdr:colOff>
                <xdr:row>14</xdr:row>
                <xdr:rowOff>8</xdr:rowOff>
              </xdr:to>
            </anchor>
          </commentPr>
        </mc:Choice>
        <mc:Fallback/>
      </mc:AlternateContent>
    </comment>
    <comment ref="D16"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5</xdr:col>
                <xdr:colOff>62</xdr:colOff>
                <xdr:row>15</xdr:row>
                <xdr:rowOff>7</xdr:rowOff>
              </xdr:to>
            </anchor>
          </commentPr>
        </mc:Choice>
        <mc:Fallback/>
      </mc:AlternateContent>
    </comment>
    <comment ref="D18"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59</xdr:colOff>
                <xdr:row>17</xdr:row>
                <xdr:rowOff>9</xdr:rowOff>
              </xdr:to>
            </anchor>
          </commentPr>
        </mc:Choice>
        <mc:Fallback/>
      </mc:AlternateContent>
    </comment>
    <comment ref="D19"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59</xdr:colOff>
                <xdr:row>18</xdr:row>
                <xdr:rowOff>7</xdr:rowOff>
              </xdr:to>
            </anchor>
          </commentPr>
        </mc:Choice>
        <mc:Fallback/>
      </mc:AlternateContent>
    </comment>
    <comment ref="D20" authorId="0">
      <text>
        <r>
          <rPr>
            <b val="true"/>
            <sz val="9"/>
            <color rgb="FF000000"/>
            <rFont val="Tahoma"/>
            <family val="2"/>
          </rPr>
          <t xml:space="preserve">country-specfic value</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59</xdr:colOff>
                <xdr:row>19</xdr:row>
                <xdr:rowOff>11</xdr:rowOff>
              </xdr:to>
            </anchor>
          </commentPr>
        </mc:Choice>
        <mc:Fallback/>
      </mc:AlternateContent>
    </comment>
    <comment ref="D21" authorId="0">
      <text>
        <r>
          <rPr>
            <b val="true"/>
            <sz val="9"/>
            <color rgb="FF000000"/>
            <rFont val="Tahoma"/>
            <family val="2"/>
          </rPr>
          <t xml:space="preserve">IEF for emissions from lubricant co-incineration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94</xdr:colOff>
                <xdr:row>20</xdr:row>
                <xdr:rowOff>11</xdr:rowOff>
              </xdr:to>
            </anchor>
          </commentPr>
        </mc:Choice>
        <mc:Fallback/>
      </mc:AlternateContent>
    </comment>
    <comment ref="D22" authorId="0">
      <text>
        <r>
          <rPr>
            <b val="true"/>
            <sz val="9"/>
            <color rgb="FF000000"/>
            <rFont val="Tahoma"/>
            <family val="2"/>
          </rPr>
          <t xml:space="preserve">no liquid gas used i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20</xdr:colOff>
                <xdr:row>21</xdr:row>
                <xdr:rowOff>11</xdr:rowOff>
              </xdr:to>
            </anchor>
          </commentPr>
        </mc:Choice>
        <mc:Fallback/>
      </mc:AlternateContent>
    </comment>
    <comment ref="D23"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61</xdr:colOff>
                <xdr:row>22</xdr:row>
                <xdr:rowOff>11</xdr:rowOff>
              </xdr:to>
            </anchor>
          </commentPr>
        </mc:Choice>
        <mc:Fallback/>
      </mc:AlternateContent>
    </comment>
    <comment ref="D25"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28</xdr:colOff>
                <xdr:row>24</xdr:row>
                <xdr:rowOff>11</xdr:rowOff>
              </xdr:to>
            </anchor>
          </commentPr>
        </mc:Choice>
        <mc:Fallback/>
      </mc:AlternateContent>
    </comment>
    <comment ref="D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12</xdr:col>
                <xdr:colOff>36</xdr:colOff>
                <xdr:row>25</xdr:row>
                <xdr:rowOff>8</xdr:rowOff>
              </xdr:to>
            </anchor>
          </commentPr>
        </mc:Choice>
        <mc:Fallback/>
      </mc:AlternateContent>
    </comment>
    <comment ref="D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7</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9</xdr:col>
                <xdr:colOff>75</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4" authorId="0">
      <text>
        <r>
          <rPr>
            <b val="true"/>
            <sz val="9"/>
            <color rgb="FF000000"/>
            <rFont val="Tahoma"/>
            <family val="2"/>
          </rPr>
          <t xml:space="preserve">Allocation per IPCC Guidelines: 
Allocation used by Parties: 
Comment: 70.800 kg/TJ (IPCC Defaul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2</xdr:colOff>
                <xdr:row>35</xdr:row>
                <xdr:rowOff>9</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62</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39" authorId="0">
      <text>
        <r>
          <rPr>
            <b val="true"/>
            <sz val="9"/>
            <color rgb="FF000000"/>
            <rFont val="Tahoma"/>
            <family val="2"/>
          </rPr>
          <t xml:space="preserve">IPCC default for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37</xdr:row>
                <xdr:rowOff>4</xdr:rowOff>
              </xdr:from>
              <xdr:to>
                <xdr:col>7</xdr:col>
                <xdr:colOff>77</xdr:colOff>
                <xdr:row>38</xdr:row>
                <xdr:rowOff>8</xdr:rowOff>
              </xdr:to>
            </anchor>
          </commentPr>
        </mc:Choice>
        <mc:Fallback/>
      </mc:AlternateContent>
    </comment>
    <comment ref="D40" authorId="0">
      <text>
        <r>
          <rPr>
            <b val="true"/>
            <sz val="9"/>
            <color rgb="FF000000"/>
            <rFont val="Tahoma"/>
            <family val="2"/>
          </rPr>
          <t xml:space="preserve">country specific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61</xdr:colOff>
                <xdr:row>39</xdr:row>
                <xdr:rowOff>11</xdr:rowOff>
              </xdr:to>
            </anchor>
          </commentPr>
        </mc:Choice>
        <mc:Fallback/>
      </mc:AlternateContent>
    </comment>
    <comment ref="D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5</xdr:colOff>
                <xdr:row>40</xdr:row>
                <xdr:rowOff>9</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1</xdr:colOff>
                <xdr:row>42</xdr:row>
                <xdr:rowOff>4</xdr:rowOff>
              </xdr:to>
            </anchor>
          </commentPr>
        </mc:Choice>
        <mc:Fallback/>
      </mc:AlternateContent>
    </comment>
    <comment ref="D45" authorId="0">
      <text>
        <r>
          <rPr>
            <b val="true"/>
            <sz val="9"/>
            <color rgb="FF000000"/>
            <rFont val="Tahoma"/>
            <family val="2"/>
          </rPr>
          <t xml:space="preserve">Allocation per IPCC Guidelines: 
Allocation used by Parties: 
Comment: 70.800 kg/TJ (IPCC Default)</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7</xdr:col>
                <xdr:colOff>42</xdr:colOff>
                <xdr:row>46</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0"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7</xdr:col>
                <xdr:colOff>28</xdr:colOff>
                <xdr:row>49</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8</xdr:col>
                <xdr:colOff>85</xdr:colOff>
                <xdr:row>14</xdr:row>
                <xdr:rowOff>7</xdr:rowOff>
              </xdr:to>
            </anchor>
          </commentPr>
        </mc:Choice>
        <mc:Fallback/>
      </mc:AlternateContent>
    </comment>
    <comment ref="E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9</xdr:col>
                <xdr:colOff>49</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29</xdr:colOff>
                <xdr:row>19</xdr:row>
                <xdr:rowOff>11</xdr:rowOff>
              </xdr:to>
            </anchor>
          </commentPr>
        </mc:Choice>
        <mc:Fallback/>
      </mc:AlternateContent>
    </comment>
    <comment ref="E22" authorId="0">
      <text>
        <r>
          <rPr>
            <b val="true"/>
            <sz val="9"/>
            <color rgb="FF000000"/>
            <rFont val="Tahoma"/>
            <family val="2"/>
          </rPr>
          <t xml:space="preserve">no liquid gas used i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9</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5" authorId="0">
      <text>
        <r>
          <rPr>
            <b val="true"/>
            <sz val="9"/>
            <color rgb="FF000000"/>
            <rFont val="Tahoma"/>
            <family val="2"/>
          </rPr>
          <t xml:space="preserve">IPCC default for natural gas</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70</xdr:colOff>
                <xdr:row>24</xdr:row>
                <xdr:rowOff>11</xdr:rowOff>
              </xdr:to>
            </anchor>
          </commentPr>
        </mc:Choice>
        <mc:Fallback/>
      </mc:AlternateContent>
    </comment>
    <comment ref="E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14</xdr:col>
                <xdr:colOff>2</xdr:colOff>
                <xdr:row>25</xdr:row>
                <xdr:rowOff>5</xdr:rowOff>
              </xdr:to>
            </anchor>
          </commentPr>
        </mc:Choice>
        <mc:Fallback/>
      </mc:AlternateContent>
    </comment>
    <comment ref="E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26</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2</xdr:colOff>
                <xdr:row>28</xdr:row>
                <xdr:rowOff>15</xdr:rowOff>
              </xdr:to>
            </anchor>
          </commentPr>
        </mc:Choice>
        <mc:Fallback/>
      </mc:AlternateContent>
    </comment>
    <comment ref="E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11</xdr:col>
                <xdr:colOff>54</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7</xdr:col>
                <xdr:colOff>55</xdr:colOff>
                <xdr:row>32</xdr:row>
                <xdr:rowOff>9</xdr:rowOff>
              </xdr:to>
            </anchor>
          </commentPr>
        </mc:Choice>
        <mc:Fallback/>
      </mc:AlternateContent>
    </comment>
    <comment ref="E34" authorId="0">
      <text>
        <r>
          <rPr>
            <b val="true"/>
            <sz val="9"/>
            <color rgb="FF000000"/>
            <rFont val="Tahoma"/>
            <family val="2"/>
          </rPr>
          <t xml:space="preserve">country-specific values reflecting the measures taken to improve the emission behaviour of railways vehicles; similar to value used for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17</xdr:col>
                <xdr:colOff>63</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specific values reflecting the measures taken to improve the emission behaviour of inland ships</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14</xdr:col>
                <xdr:colOff>9</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107</xdr:colOff>
                <xdr:row>40</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0</xdr:colOff>
                <xdr:row>42</xdr:row>
                <xdr:rowOff>4</xdr:rowOff>
              </xdr:to>
            </anchor>
          </commentPr>
        </mc:Choice>
        <mc:Fallback/>
      </mc:AlternateContent>
    </comment>
    <comment ref="E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7</xdr:col>
                <xdr:colOff>55</xdr:colOff>
                <xdr:row>43</xdr:row>
                <xdr:rowOff>3</xdr:rowOff>
              </xdr:to>
            </anchor>
          </commentPr>
        </mc:Choice>
        <mc:Fallback/>
      </mc:AlternateContent>
    </comment>
    <comment ref="E45" authorId="0">
      <text>
        <r>
          <rPr>
            <b val="true"/>
            <sz val="9"/>
            <color rgb="FF000000"/>
            <rFont val="Tahoma"/>
            <family val="2"/>
          </rPr>
          <t xml:space="preserve">country-specific values reflecting the measures taken to improve the emission behaviour of inland ships - similar to value used for diesel oil!</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17</xdr:col>
                <xdr:colOff>39</xdr:colOff>
                <xdr:row>44</xdr:row>
                <xdr:rowOff>9</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7</xdr:col>
                <xdr:colOff>29</xdr:colOff>
                <xdr:row>49</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5" authorId="0">
      <text>
        <r>
          <rPr>
            <b val="true"/>
            <sz val="9"/>
            <color rgb="FF000000"/>
            <rFont val="Tahoma"/>
            <family val="2"/>
          </rPr>
          <t xml:space="preserve">value similar to EF for kerosene, cruise (see NIR)</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9</xdr:col>
                <xdr:colOff>75</xdr:colOff>
                <xdr:row>14</xdr:row>
                <xdr:rowOff>7</xdr:rowOff>
              </xdr:to>
            </anchor>
          </commentPr>
        </mc:Choice>
        <mc:Fallback/>
      </mc:AlternateContent>
    </comment>
    <comment ref="F16" authorId="0">
      <text>
        <r>
          <rPr>
            <b val="true"/>
            <sz val="9"/>
            <color rgb="FF000000"/>
            <rFont val="Tahoma"/>
            <family val="2"/>
          </rPr>
          <t xml:space="preserve">IEf calculated from aircraft-type and flight-phase specific EF</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1</xdr:col>
                <xdr:colOff>30</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country-specific value</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9</xdr:colOff>
                <xdr:row>19</xdr:row>
                <xdr:rowOff>11</xdr:rowOff>
              </xdr:to>
            </anchor>
          </commentPr>
        </mc:Choice>
        <mc:Fallback/>
      </mc:AlternateContent>
    </comment>
    <comment ref="F22" authorId="0">
      <text>
        <r>
          <rPr>
            <b val="true"/>
            <sz val="9"/>
            <color rgb="FF000000"/>
            <rFont val="Tahoma"/>
            <family val="2"/>
          </rPr>
          <t xml:space="preserve">no liquid gas used i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1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EF supposed to be included in corresponding EF used for fuels us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5" authorId="0">
      <text>
        <r>
          <rPr>
            <b val="true"/>
            <sz val="9"/>
            <color rgb="FF000000"/>
            <rFont val="Tahoma"/>
            <family val="2"/>
          </rPr>
          <t xml:space="preserve">country-specific value for natural gas</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6</xdr:colOff>
                <xdr:row>24</xdr:row>
                <xdr:rowOff>11</xdr:rowOff>
              </xdr:to>
            </anchor>
          </commentPr>
        </mc:Choice>
        <mc:Fallback/>
      </mc:AlternateContent>
    </comment>
    <comment ref="F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5</xdr:col>
                <xdr:colOff>38</xdr:colOff>
                <xdr:row>25</xdr:row>
                <xdr:rowOff>11</xdr:rowOff>
              </xdr:to>
            </anchor>
          </commentPr>
        </mc:Choice>
        <mc:Fallback/>
      </mc:AlternateContent>
    </comment>
    <comment ref="F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6</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I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8</xdr:colOff>
                <xdr:row>29</xdr:row>
                <xdr:rowOff>4</xdr:rowOff>
              </xdr:to>
            </anchor>
          </commentPr>
        </mc:Choice>
        <mc:Fallback/>
      </mc:AlternateContent>
    </comment>
    <comment ref="F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13</xdr:col>
                <xdr:colOff>22</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8</xdr:col>
                <xdr:colOff>46</xdr:colOff>
                <xdr:row>32</xdr:row>
                <xdr:rowOff>9</xdr:rowOff>
              </xdr:to>
            </anchor>
          </commentPr>
        </mc:Choice>
        <mc:Fallback/>
      </mc:AlternateContent>
    </comment>
    <comment ref="F34" authorId="0">
      <text>
        <r>
          <rPr>
            <b val="true"/>
            <sz val="9"/>
            <color rgb="FF000000"/>
            <rFont val="Tahoma"/>
            <family val="2"/>
          </rPr>
          <t xml:space="preserve">country specific value - deducted from EF used for Heavy Duty Vehicles without treatment of exhaust gas; similar to value used for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9</xdr:col>
                <xdr:colOff>18</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value - deducted from EF used for Heavy Duty Vehicles without treatment of exhaust gas</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15</xdr:col>
                <xdr:colOff>60</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EF included in EF used for fuels used
Allocation used by Parties: assumption by party: EF are supposed to be included in EF used for diesel oil
Comment: assumption: EF included in corresponding EF used for diesel oil</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97</xdr:colOff>
                <xdr:row>40</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0</xdr:colOff>
                <xdr:row>42</xdr:row>
                <xdr:rowOff>4</xdr:rowOff>
              </xdr:to>
            </anchor>
          </commentPr>
        </mc:Choice>
        <mc:Fallback/>
      </mc:AlternateContent>
    </comment>
    <comment ref="F44" authorId="0">
      <text>
        <r>
          <rPr>
            <b val="true"/>
            <sz val="9"/>
            <color rgb="FF000000"/>
            <rFont val="Tahoma"/>
            <family val="2"/>
          </rPr>
          <t xml:space="preserve">see sub-category Biomass</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8</xdr:col>
                <xdr:colOff>46</xdr:colOff>
                <xdr:row>43</xdr:row>
                <xdr:rowOff>3</xdr:rowOff>
              </xdr:to>
            </anchor>
          </commentPr>
        </mc:Choice>
        <mc:Fallback/>
      </mc:AlternateContent>
    </comment>
    <comment ref="F45" authorId="0">
      <text>
        <r>
          <rPr>
            <b val="true"/>
            <sz val="9"/>
            <color rgb="FF000000"/>
            <rFont val="Tahoma"/>
            <family val="2"/>
          </rPr>
          <t xml:space="preserve">country specific value - deducted from EF used for Heavy Duty Vehicles without treatment of exhaust gas; similar to value used for diesel oil!</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19</xdr:col>
                <xdr:colOff>18</xdr:colOff>
                <xdr:row>44</xdr:row>
                <xdr:rowOff>9</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0" authorId="0">
      <text>
        <r>
          <rPr>
            <b val="true"/>
            <sz val="9"/>
            <color rgb="FF000000"/>
            <rFont val="Tahoma"/>
            <family val="2"/>
          </rPr>
          <t xml:space="preserve">country-specific values, reflecting the measures taken to improve the emission behaviour</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14</xdr:col>
                <xdr:colOff>18</xdr:colOff>
                <xdr:row>49</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depending of fuel quality only, no separation onto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4</xdr:col>
                <xdr:colOff>41</xdr:colOff>
                <xdr:row>14</xdr:row>
                <xdr:rowOff>9</xdr:rowOff>
              </xdr:to>
            </anchor>
          </commentPr>
        </mc:Choice>
        <mc:Fallback/>
      </mc:AlternateContent>
    </comment>
    <comment ref="H16" authorId="0">
      <text>
        <r>
          <rPr>
            <b val="true"/>
            <sz val="9"/>
            <color rgb="FF000000"/>
            <rFont val="Tahoma"/>
            <family val="2"/>
          </rPr>
          <t xml:space="preserve">tier2: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30</xdr:colOff>
                <xdr:row>15</xdr:row>
                <xdr:rowOff>7</xdr:rowOff>
              </xdr:to>
            </anchor>
          </commentPr>
        </mc:Choice>
        <mc:Fallback/>
      </mc:AlternateContent>
    </comment>
    <comment ref="H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60</xdr:colOff>
                <xdr:row>16</xdr:row>
                <xdr:rowOff>8</xdr:rowOff>
              </xdr:to>
            </anchor>
          </commentPr>
        </mc:Choice>
        <mc:Fallback/>
      </mc:AlternateContent>
    </comment>
    <comment ref="H18" authorId="0">
      <text>
        <r>
          <rPr>
            <b val="true"/>
            <sz val="9"/>
            <color rgb="FF000000"/>
            <rFont val="Tahoma"/>
            <family val="2"/>
          </rPr>
          <t xml:space="preserve">tier2: emissions from gasoline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3</xdr:col>
                <xdr:colOff>57</xdr:colOff>
                <xdr:row>17</xdr:row>
                <xdr:rowOff>9</xdr:rowOff>
              </xdr:to>
            </anchor>
          </commentPr>
        </mc:Choice>
        <mc:Fallback/>
      </mc:AlternateContent>
    </comment>
    <comment ref="H19" authorId="0">
      <text>
        <r>
          <rPr>
            <b val="true"/>
            <sz val="9"/>
            <color rgb="FF000000"/>
            <rFont val="Tahoma"/>
            <family val="2"/>
          </rPr>
          <t xml:space="preserve">tier2: emissions from diesel oil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3</xdr:col>
                <xdr:colOff>59</xdr:colOff>
                <xdr:row>18</xdr:row>
                <xdr:rowOff>5</xdr:rowOff>
              </xdr:to>
            </anchor>
          </commentPr>
        </mc:Choice>
        <mc:Fallback/>
      </mc:AlternateContent>
    </comment>
    <comment ref="H20" authorId="0">
      <text>
        <r>
          <rPr>
            <b val="true"/>
            <sz val="9"/>
            <color rgb="FF000000"/>
            <rFont val="Tahoma"/>
            <family val="2"/>
          </rPr>
          <t xml:space="preserve">tier1: emissions from LPG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3</xdr:col>
                <xdr:colOff>29</xdr:colOff>
                <xdr:row>19</xdr:row>
                <xdr:rowOff>11</xdr:rowOff>
              </xdr:to>
            </anchor>
          </commentPr>
        </mc:Choice>
        <mc:Fallback/>
      </mc:AlternateContent>
    </comment>
    <comment ref="H21" authorId="0">
      <text>
        <r>
          <rPr>
            <b val="true"/>
            <sz val="9"/>
            <color rgb="FF000000"/>
            <rFont val="Tahoma"/>
            <family val="2"/>
          </rPr>
          <t xml:space="preserve">emissions from lubricant co-incineratio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5</xdr:colOff>
                <xdr:row>20</xdr:row>
                <xdr:rowOff>11</xdr:rowOff>
              </xdr:to>
            </anchor>
          </commentPr>
        </mc:Choice>
        <mc:Fallback/>
      </mc:AlternateContent>
    </comment>
    <comment ref="H22" authorId="0">
      <text>
        <r>
          <rPr>
            <b val="true"/>
            <sz val="9"/>
            <color rgb="FF000000"/>
            <rFont val="Tahoma"/>
            <family val="2"/>
          </rPr>
          <t xml:space="preserve">no liquid gas used i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1</xdr:col>
                <xdr:colOff>21</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2</xdr:colOff>
                <xdr:row>22</xdr:row>
                <xdr:rowOff>11</xdr:rowOff>
              </xdr:to>
            </anchor>
          </commentPr>
        </mc:Choice>
        <mc:Fallback/>
      </mc:AlternateContent>
    </comment>
    <comment ref="H24" authorId="0">
      <text>
        <r>
          <rPr>
            <b val="true"/>
            <sz val="9"/>
            <color rgb="FF000000"/>
            <rFont val="Tahoma"/>
            <family val="2"/>
          </rPr>
          <t xml:space="preserve">tier2: emissions from petroleum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3</xdr:colOff>
                <xdr:row>23</xdr:row>
                <xdr:rowOff>11</xdr:rowOff>
              </xdr:to>
            </anchor>
          </commentPr>
        </mc:Choice>
        <mc:Fallback/>
      </mc:AlternateContent>
    </comment>
    <comment ref="H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5</xdr:colOff>
                <xdr:row>24</xdr:row>
                <xdr:rowOff>11</xdr:rowOff>
              </xdr:to>
            </anchor>
          </commentPr>
        </mc:Choice>
        <mc:Fallback/>
      </mc:AlternateContent>
    </comment>
    <comment ref="H26" authorId="0">
      <text>
        <r>
          <rPr>
            <b val="true"/>
            <sz val="9"/>
            <color rgb="FF000000"/>
            <rFont val="Tahoma"/>
            <family val="2"/>
          </rPr>
          <t xml:space="preserve">tier2: emissions from biomass consumption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3</xdr:col>
                <xdr:colOff>56</xdr:colOff>
                <xdr:row>25</xdr:row>
                <xdr:rowOff>8</xdr:rowOff>
              </xdr:to>
            </anchor>
          </commentPr>
        </mc:Choice>
        <mc:Fallback/>
      </mc:AlternateContent>
    </comment>
    <comment ref="H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8</xdr:colOff>
                <xdr:row>26</xdr:row>
                <xdr:rowOff>11</xdr:rowOff>
              </xdr:to>
            </anchor>
          </commentPr>
        </mc:Choice>
        <mc:Fallback/>
      </mc:AlternateContent>
    </comment>
    <comment ref="H29" authorId="0">
      <text>
        <r>
          <rPr>
            <b val="true"/>
            <sz val="9"/>
            <color rgb="FF000000"/>
            <rFont val="Tahoma"/>
            <family val="2"/>
          </rPr>
          <t xml:space="preserve">sum of emissions from diesel oil + coal (until 2002) + lubricant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6</xdr:colOff>
                <xdr:row>28</xdr:row>
                <xdr:rowOff>4</xdr:rowOff>
              </xdr:to>
            </anchor>
          </commentPr>
        </mc:Choice>
        <mc:Fallback/>
      </mc:AlternateContent>
    </comment>
    <comment ref="H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4</xdr:col>
                <xdr:colOff>19</xdr:colOff>
                <xdr:row>29</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Allocation per IPCC Guidelines: 
Allocation used by Parties: 
Comment: see sub-category Biomas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25</xdr:colOff>
                <xdr:row>34</xdr:row>
                <xdr:rowOff>7</xdr:rowOff>
              </xdr:to>
            </anchor>
          </commentPr>
        </mc:Choice>
        <mc:Fallback/>
      </mc:AlternateContent>
    </comment>
    <comment ref="H34" authorId="0">
      <text>
        <r>
          <rPr>
            <b val="true"/>
            <sz val="9"/>
            <color rgb="FF000000"/>
            <rFont val="Tahoma"/>
            <family val="2"/>
          </rPr>
          <t xml:space="preserve">Allocation per IPCC Guidelines: 
Allocation used by Parties: CO2 emissions from biodiesel used in 1.A.3.c seem not to be included to CRF 1.C.3 "CO2 Emissions from Biomass" automatically. Therefore, they are set to IE to prevent inclusion in National Totals and are included in CRF 1.A3.E Other Transportation - Other non-specified - Biomass. - actual value: 12,42 Gg.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0</xdr:col>
                <xdr:colOff>3</xdr:colOff>
                <xdr:row>35</xdr:row>
                <xdr:rowOff>9</xdr:rowOff>
              </xdr:to>
            </anchor>
          </commentPr>
        </mc:Choice>
        <mc:Fallback/>
      </mc:AlternateContent>
    </comment>
    <comment ref="H35" authorId="0">
      <text>
        <r>
          <rPr>
            <b val="true"/>
            <sz val="9"/>
            <color rgb="FF000000"/>
            <rFont val="Tahoma"/>
            <family val="2"/>
          </rPr>
          <t xml:space="preserve">sum of emissions from diesel oil + lubricants</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39" authorId="0">
      <text>
        <r>
          <rPr>
            <b val="true"/>
            <sz val="9"/>
            <color rgb="FF000000"/>
            <rFont val="Tahoma"/>
            <family val="2"/>
          </rPr>
          <t xml:space="preserve">emisis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7</xdr:row>
                <xdr:rowOff>4</xdr:rowOff>
              </xdr:from>
              <xdr:to>
                <xdr:col>12</xdr:col>
                <xdr:colOff>2</xdr:colOff>
                <xdr:row>38</xdr:row>
                <xdr:rowOff>8</xdr:rowOff>
              </xdr:to>
            </anchor>
          </commentPr>
        </mc:Choice>
        <mc:Fallback/>
      </mc:AlternateContent>
    </comment>
    <comment ref="H40" authorId="0">
      <text>
        <r>
          <rPr>
            <b val="true"/>
            <sz val="9"/>
            <color rgb="FF000000"/>
            <rFont val="Tahoma"/>
            <family val="2"/>
          </rPr>
          <t xml:space="preserve">emissions from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2</xdr:col>
                <xdr:colOff>2</xdr:colOff>
                <xdr:row>39</xdr:row>
                <xdr:rowOff>11</xdr:rowOff>
              </xdr:to>
            </anchor>
          </commentPr>
        </mc:Choice>
        <mc:Fallback/>
      </mc:AlternateContent>
    </comment>
    <comment ref="H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2</xdr:col>
                <xdr:colOff>52</xdr:colOff>
                <xdr:row>40</xdr:row>
                <xdr:rowOff>9</xdr:rowOff>
              </xdr:to>
            </anchor>
          </commentPr>
        </mc:Choice>
        <mc:Fallback/>
      </mc:AlternateContent>
    </comment>
    <comment ref="H42" authorId="0">
      <text>
        <r>
          <rPr>
            <b val="true"/>
            <sz val="9"/>
            <color rgb="FF000000"/>
            <rFont val="Tahoma"/>
            <family val="2"/>
          </rPr>
          <t xml:space="preserve">no solid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2</xdr:col>
                <xdr:colOff>46</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5" authorId="0">
      <text>
        <r>
          <rPr>
            <b val="true"/>
            <sz val="9"/>
            <color rgb="FF000000"/>
            <rFont val="Tahoma"/>
            <family val="2"/>
          </rPr>
          <t xml:space="preserve">Allocation per IPCC Guidelines: 
Allocation used by Parties: CO2 emissions from biodiesel used in 1.A.3.d seem not to be included to CRF 1.C.3 "CO2 Emissions from Biomass" automatically. Therefore, they are set to IE to prevent inclusion in National Totals and are included in CRF 1.A3.E Other Transportation - Other non-specified - Biomass. - actual value: 48,08 Gg.
Comment: </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40</xdr:col>
                <xdr:colOff>5</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CO2 from use of biomass (here: biodiesel) in CRFs 1.A.3.c and 1.A.3.d, as these 1.A.3 sub-categories cannot be included in the summation of CO2 from biomass under CRF 1.C.3.</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24</xdr:col>
                <xdr:colOff>58</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29</xdr:colOff>
                <xdr:row>13</xdr:row>
                <xdr:rowOff>9</xdr:rowOff>
              </xdr:to>
            </anchor>
          </commentPr>
        </mc:Choice>
        <mc:Fallback/>
      </mc:AlternateContent>
    </comment>
    <comment ref="I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18</xdr:colOff>
                <xdr:row>14</xdr:row>
                <xdr:rowOff>7</xdr:rowOff>
              </xdr:to>
            </anchor>
          </commentPr>
        </mc:Choice>
        <mc:Fallback/>
      </mc:AlternateContent>
    </comment>
    <comment ref="I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6</xdr:col>
                <xdr:colOff>15</xdr:colOff>
                <xdr:row>15</xdr:row>
                <xdr:rowOff>9</xdr:rowOff>
              </xdr:to>
            </anchor>
          </commentPr>
        </mc:Choice>
        <mc:Fallback/>
      </mc:AlternateContent>
    </comment>
    <comment ref="I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8</xdr:colOff>
                <xdr:row>16</xdr:row>
                <xdr:rowOff>5</xdr:rowOff>
              </xdr:to>
            </anchor>
          </commentPr>
        </mc:Choice>
        <mc:Fallback/>
      </mc:AlternateContent>
    </comment>
    <comment ref="I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47</xdr:colOff>
                <xdr:row>17</xdr:row>
                <xdr:rowOff>7</xdr:rowOff>
              </xdr:to>
            </anchor>
          </commentPr>
        </mc:Choice>
        <mc:Fallback/>
      </mc:AlternateContent>
    </comment>
    <comment ref="I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3</xdr:col>
                <xdr:colOff>49</xdr:colOff>
                <xdr:row>18</xdr:row>
                <xdr:rowOff>9</xdr:rowOff>
              </xdr:to>
            </anchor>
          </commentPr>
        </mc:Choice>
        <mc:Fallback/>
      </mc:AlternateContent>
    </comment>
    <comment ref="I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8</xdr:colOff>
                <xdr:row>19</xdr:row>
                <xdr:rowOff>11</xdr:rowOff>
              </xdr:to>
            </anchor>
          </commentPr>
        </mc:Choice>
        <mc:Fallback/>
      </mc:AlternateContent>
    </comment>
    <comment ref="I22" authorId="0">
      <text>
        <r>
          <rPr>
            <b val="true"/>
            <sz val="9"/>
            <color rgb="FF000000"/>
            <rFont val="Tahoma"/>
            <family val="2"/>
          </rPr>
          <t xml:space="preserve">no liquid gas used i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2</xdr:col>
                <xdr:colOff>67</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67</xdr:colOff>
                <xdr:row>24</xdr:row>
                <xdr:rowOff>9</xdr:rowOff>
              </xdr:to>
            </anchor>
          </commentPr>
        </mc:Choice>
        <mc:Fallback/>
      </mc:AlternateContent>
    </comment>
    <comment ref="I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60</xdr:colOff>
                <xdr:row>23</xdr:row>
                <xdr:rowOff>11</xdr:rowOff>
              </xdr:to>
            </anchor>
          </commentPr>
        </mc:Choice>
        <mc:Fallback/>
      </mc:AlternateContent>
    </comment>
    <comment ref="I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1</xdr:colOff>
                <xdr:row>24</xdr:row>
                <xdr:rowOff>11</xdr:rowOff>
              </xdr:to>
            </anchor>
          </commentPr>
        </mc:Choice>
        <mc:Fallback/>
      </mc:AlternateContent>
    </comment>
    <comment ref="I26" authorId="0">
      <text>
        <r>
          <rPr>
            <b val="true"/>
            <sz val="9"/>
            <color rgb="FF000000"/>
            <rFont val="Tahoma"/>
            <family val="2"/>
          </rPr>
          <t xml:space="preserve">tier3: emissions from biomass consumption</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3</xdr:col>
                <xdr:colOff>45</xdr:colOff>
                <xdr:row>25</xdr:row>
                <xdr:rowOff>5</xdr:rowOff>
              </xdr:to>
            </anchor>
          </commentPr>
        </mc:Choice>
        <mc:Fallback/>
      </mc:AlternateContent>
    </comment>
    <comment ref="I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16</xdr:colOff>
                <xdr:row>26</xdr:row>
                <xdr:rowOff>11</xdr:rowOff>
              </xdr:to>
            </anchor>
          </commentPr>
        </mc:Choice>
        <mc:Fallback/>
      </mc:AlternateContent>
    </comment>
    <comment ref="I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8</xdr:col>
                <xdr:colOff>4</xdr:colOff>
                <xdr:row>28</xdr:row>
                <xdr:rowOff>6</xdr:rowOff>
              </xdr:to>
            </anchor>
          </commentPr>
        </mc:Choice>
        <mc:Fallback/>
      </mc:AlternateContent>
    </comment>
    <comment ref="I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5</xdr:col>
                <xdr:colOff>65</xdr:colOff>
                <xdr:row>29</xdr:row>
                <xdr:rowOff>4</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20</xdr:colOff>
                <xdr:row>32</xdr:row>
                <xdr:rowOff>9</xdr:rowOff>
              </xdr:to>
            </anchor>
          </commentPr>
        </mc:Choice>
        <mc:Fallback/>
      </mc:AlternateContent>
    </comment>
    <comment ref="I34"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20</xdr:colOff>
                <xdr:row>33</xdr:row>
                <xdr:rowOff>11</xdr:rowOff>
              </xdr:to>
            </anchor>
          </commentPr>
        </mc:Choice>
        <mc:Fallback/>
      </mc:AlternateContent>
    </comment>
    <comment ref="I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6</xdr:col>
                <xdr:colOff>13</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60</xdr:colOff>
                <xdr:row>41</xdr:row>
                <xdr:rowOff>9</xdr:rowOff>
              </xdr:to>
            </anchor>
          </commentPr>
        </mc:Choice>
        <mc:Fallback/>
      </mc:AlternateContent>
    </comment>
    <comment ref="I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4</xdr:col>
                <xdr:colOff>30</xdr:colOff>
                <xdr:row>40</xdr:row>
                <xdr:rowOff>9</xdr:rowOff>
              </xdr:to>
            </anchor>
          </commentPr>
        </mc:Choice>
        <mc:Fallback/>
      </mc:AlternateContent>
    </comment>
    <comment ref="I42" authorId="0">
      <text>
        <r>
          <rPr>
            <b val="true"/>
            <sz val="9"/>
            <color rgb="FF000000"/>
            <rFont val="Tahoma"/>
            <family val="2"/>
          </rPr>
          <t xml:space="preserve">no solid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4</xdr:col>
                <xdr:colOff>23</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from 2004 onwards: 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5</xdr:col>
                <xdr:colOff>22</xdr:colOff>
                <xdr:row>43</xdr:row>
                <xdr:rowOff>3</xdr:rowOff>
              </xdr:to>
            </anchor>
          </commentPr>
        </mc:Choice>
        <mc:Fallback/>
      </mc:AlternateContent>
    </comment>
    <comment ref="I45"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3</xdr:col>
                <xdr:colOff>20</xdr:colOff>
                <xdr:row>44</xdr:row>
                <xdr:rowOff>9</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4" authorId="0">
      <text>
        <r>
          <rPr>
            <b val="true"/>
            <sz val="9"/>
            <color rgb="FF000000"/>
            <rFont val="Tahoma"/>
            <family val="2"/>
          </rPr>
          <t xml:space="preserve">emissions from consumption of both kerosene (tier3)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6</xdr:colOff>
                <xdr:row>13</xdr:row>
                <xdr:rowOff>9</xdr:rowOff>
              </xdr:to>
            </anchor>
          </commentPr>
        </mc:Choice>
        <mc:Fallback/>
      </mc:AlternateContent>
    </comment>
    <comment ref="J15" authorId="0">
      <text>
        <r>
          <rPr>
            <b val="true"/>
            <sz val="9"/>
            <color rgb="FF000000"/>
            <rFont val="Tahoma"/>
            <family val="2"/>
          </rPr>
          <t xml:space="preserve">tier1: no separation onto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4</xdr:col>
                <xdr:colOff>63</xdr:colOff>
                <xdr:row>14</xdr:row>
                <xdr:rowOff>7</xdr:rowOff>
              </xdr:to>
            </anchor>
          </commentPr>
        </mc:Choice>
        <mc:Fallback/>
      </mc:AlternateContent>
    </comment>
    <comment ref="J16" authorId="0">
      <text>
        <r>
          <rPr>
            <b val="true"/>
            <sz val="9"/>
            <color rgb="FF000000"/>
            <rFont val="Tahoma"/>
            <family val="2"/>
          </rPr>
          <t xml:space="preserve">tier3a: sum of emissions during flight stages LTO and Cruise (see NIR)</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7</xdr:col>
                <xdr:colOff>60</xdr:colOff>
                <xdr:row>15</xdr:row>
                <xdr:rowOff>7</xdr:rowOff>
              </xdr:to>
            </anchor>
          </commentPr>
        </mc:Choice>
        <mc:Fallback/>
      </mc:AlternateContent>
    </comment>
    <comment ref="J17" authorId="0">
      <text>
        <r>
          <rPr>
            <b val="true"/>
            <sz val="9"/>
            <color rgb="FF000000"/>
            <rFont val="Tahoma"/>
            <family val="2"/>
          </rPr>
          <t xml:space="preserve">emissions from combustion of diesel oil, gasoline, bio-ethanol, biodiesel, LPG, petroleum, and natural gas + co-incineration of lubricants</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6</xdr:colOff>
                <xdr:row>16</xdr:row>
                <xdr:rowOff>8</xdr:rowOff>
              </xdr:to>
            </anchor>
          </commentPr>
        </mc:Choice>
        <mc:Fallback/>
      </mc:AlternateContent>
    </comment>
    <comment ref="J18" authorId="0">
      <text>
        <r>
          <rPr>
            <b val="true"/>
            <sz val="9"/>
            <color rgb="FF000000"/>
            <rFont val="Tahoma"/>
            <family val="2"/>
          </rPr>
          <t xml:space="preserve">tier3: emissions from gasoline consumption</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5</xdr:col>
                <xdr:colOff>24</xdr:colOff>
                <xdr:row>17</xdr:row>
                <xdr:rowOff>9</xdr:rowOff>
              </xdr:to>
            </anchor>
          </commentPr>
        </mc:Choice>
        <mc:Fallback/>
      </mc:AlternateContent>
    </comment>
    <comment ref="J19" authorId="0">
      <text>
        <r>
          <rPr>
            <b val="true"/>
            <sz val="9"/>
            <color rgb="FF000000"/>
            <rFont val="Tahoma"/>
            <family val="2"/>
          </rPr>
          <t xml:space="preserve">tier3: emissions from diesel oil consumption</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5</xdr:col>
                <xdr:colOff>26</xdr:colOff>
                <xdr:row>18</xdr:row>
                <xdr:rowOff>6</xdr:rowOff>
              </xdr:to>
            </anchor>
          </commentPr>
        </mc:Choice>
        <mc:Fallback/>
      </mc:AlternateContent>
    </comment>
    <comment ref="J20" authorId="0">
      <text>
        <r>
          <rPr>
            <b val="true"/>
            <sz val="9"/>
            <color rgb="FF000000"/>
            <rFont val="Tahoma"/>
            <family val="2"/>
          </rPr>
          <t xml:space="preserve">tier1: emissions from LPG consumption</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4</xdr:col>
                <xdr:colOff>63</xdr:colOff>
                <xdr:row>19</xdr:row>
                <xdr:rowOff>11</xdr:rowOff>
              </xdr:to>
            </anchor>
          </commentPr>
        </mc:Choice>
        <mc:Fallback/>
      </mc:AlternateContent>
    </comment>
    <comment ref="J22" authorId="0">
      <text>
        <r>
          <rPr>
            <b val="true"/>
            <sz val="9"/>
            <color rgb="FF000000"/>
            <rFont val="Tahoma"/>
            <family val="2"/>
          </rPr>
          <t xml:space="preserve">no liquid gas used i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4</xdr:col>
                <xdr:colOff>44</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CH4 emissions from lubricants suppos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4</xdr:col>
                <xdr:colOff>44</xdr:colOff>
                <xdr:row>24</xdr:row>
                <xdr:rowOff>9</xdr:rowOff>
              </xdr:to>
            </anchor>
          </commentPr>
        </mc:Choice>
        <mc:Fallback/>
      </mc:AlternateContent>
    </comment>
    <comment ref="J24" authorId="0">
      <text>
        <r>
          <rPr>
            <b val="true"/>
            <sz val="9"/>
            <color rgb="FF000000"/>
            <rFont val="Tahoma"/>
            <family val="2"/>
          </rPr>
          <t xml:space="preserve">tier3: emissions from petroleum consumption</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8</xdr:colOff>
                <xdr:row>23</xdr:row>
                <xdr:rowOff>11</xdr:rowOff>
              </xdr:to>
            </anchor>
          </commentPr>
        </mc:Choice>
        <mc:Fallback/>
      </mc:AlternateContent>
    </comment>
    <comment ref="J25" authorId="0">
      <text>
        <r>
          <rPr>
            <b val="true"/>
            <sz val="9"/>
            <color rgb="FF000000"/>
            <rFont val="Tahoma"/>
            <family val="2"/>
          </rPr>
          <t xml:space="preserve">emissions from use of natural ga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29</xdr:colOff>
                <xdr:row>24</xdr:row>
                <xdr:rowOff>11</xdr:rowOff>
              </xdr:to>
            </anchor>
          </commentPr>
        </mc:Choice>
        <mc:Fallback/>
      </mc:AlternateContent>
    </comment>
    <comment ref="J26" authorId="0">
      <text>
        <r>
          <rPr>
            <b val="true"/>
            <sz val="9"/>
            <color rgb="FF000000"/>
            <rFont val="Tahoma"/>
            <family val="2"/>
          </rPr>
          <t xml:space="preserve">tier3: emissions from biomass consumption</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5</xdr:col>
                <xdr:colOff>23</xdr:colOff>
                <xdr:row>25</xdr:row>
                <xdr:rowOff>8</xdr:rowOff>
              </xdr:to>
            </anchor>
          </commentPr>
        </mc:Choice>
        <mc:Fallback/>
      </mc:AlternateContent>
    </comment>
    <comment ref="J27" authorId="0">
      <text>
        <r>
          <rPr>
            <b val="true"/>
            <sz val="9"/>
            <color rgb="FF000000"/>
            <rFont val="Tahoma"/>
            <family val="2"/>
          </rPr>
          <t xml:space="preserve">no other fuels used for road transport</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61</xdr:colOff>
                <xdr:row>26</xdr:row>
                <xdr:rowOff>11</xdr:rowOff>
              </xdr:to>
            </anchor>
          </commentPr>
        </mc:Choice>
        <mc:Fallback/>
      </mc:AlternateContent>
    </comment>
    <comment ref="J29" authorId="0">
      <text>
        <r>
          <rPr>
            <b val="true"/>
            <sz val="9"/>
            <color rgb="FF000000"/>
            <rFont val="Tahoma"/>
            <family val="2"/>
          </rPr>
          <t xml:space="preserve">sum of emissions from diesel oil + coal (until 2002)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50</xdr:colOff>
                <xdr:row>28</xdr:row>
                <xdr:rowOff>3</xdr:rowOff>
              </xdr:to>
            </anchor>
          </commentPr>
        </mc:Choice>
        <mc:Fallback/>
      </mc:AlternateContent>
    </comment>
    <comment ref="J30" authorId="0">
      <text>
        <r>
          <rPr>
            <b val="true"/>
            <sz val="9"/>
            <color rgb="FF000000"/>
            <rFont val="Tahoma"/>
            <family val="2"/>
          </rPr>
          <t xml:space="preserve">emissions from diesel oil consumption and lubricant co-incineration</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7</xdr:col>
                <xdr:colOff>42</xdr:colOff>
                <xdr:row>28</xdr:row>
                <xdr:rowOff>15</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6</xdr:colOff>
                <xdr:row>32</xdr:row>
                <xdr:rowOff>9</xdr:rowOff>
              </xdr:to>
            </anchor>
          </commentPr>
        </mc:Choice>
        <mc:Fallback/>
      </mc:AlternateContent>
    </comment>
    <comment ref="J34"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4</xdr:col>
                <xdr:colOff>66</xdr:colOff>
                <xdr:row>33</xdr:row>
                <xdr:rowOff>11</xdr:rowOff>
              </xdr:to>
            </anchor>
          </commentPr>
        </mc:Choice>
        <mc:Fallback/>
      </mc:AlternateContent>
    </comment>
    <comment ref="J35" authorId="0">
      <text>
        <r>
          <rPr>
            <b val="true"/>
            <sz val="9"/>
            <color rgb="FF000000"/>
            <rFont val="Tahoma"/>
            <family val="2"/>
          </rPr>
          <t xml:space="preserve">sum of emissions from diesel oil + lubricants + bio-diesel (from 2004)</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7</xdr:col>
                <xdr:colOff>58</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CH4 emissions from lubricants assumed to be included in corresponding emissions from liquid fuels consumed!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4</xdr:col>
                <xdr:colOff>38</xdr:colOff>
                <xdr:row>41</xdr:row>
                <xdr:rowOff>9</xdr:rowOff>
              </xdr:to>
            </anchor>
          </commentPr>
        </mc:Choice>
        <mc:Fallback/>
      </mc:AlternateContent>
    </comment>
    <comment ref="J41"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6</xdr:col>
                <xdr:colOff>7</xdr:colOff>
                <xdr:row>40</xdr:row>
                <xdr:rowOff>9</xdr:rowOff>
              </xdr:to>
            </anchor>
          </commentPr>
        </mc:Choice>
        <mc:Fallback/>
      </mc:AlternateContent>
    </comment>
    <comment ref="J42" authorId="0">
      <text>
        <r>
          <rPr>
            <b val="true"/>
            <sz val="9"/>
            <color rgb="FF000000"/>
            <rFont val="Tahoma"/>
            <family val="2"/>
          </rPr>
          <t xml:space="preserve">no solid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6</xdr:col>
                <xdr:colOff>1</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from 2004 onwards: 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7</xdr:col>
                <xdr:colOff>0</xdr:colOff>
                <xdr:row>43</xdr:row>
                <xdr:rowOff>3</xdr:rowOff>
              </xdr:to>
            </anchor>
          </commentPr>
        </mc:Choice>
        <mc:Fallback/>
      </mc:AlternateContent>
    </comment>
    <comment ref="J45" authorId="0">
      <text>
        <r>
          <rPr>
            <b val="true"/>
            <sz val="9"/>
            <color rgb="FF000000"/>
            <rFont val="Tahoma"/>
            <family val="2"/>
          </rPr>
          <t xml:space="preserve">emissions from combustion of biodiesel</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4</xdr:col>
                <xdr:colOff>66</xdr:colOff>
                <xdr:row>44</xdr:row>
                <xdr:rowOff>9</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7</xdr:colOff>
                <xdr:row>46</xdr:row>
                <xdr:rowOff>20</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7</xdr:col>
                <xdr:colOff>50</xdr:colOff>
                <xdr:row>47</xdr:row>
                <xdr:rowOff>17</xdr:rowOff>
              </xdr:to>
            </anchor>
          </commentPr>
        </mc:Choice>
        <mc:Fallback/>
      </mc:AlternateContent>
    </comment>
    <comment ref="C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7</xdr:colOff>
                <xdr:row>46</xdr:row>
                <xdr:rowOff>20</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8</xdr:col>
                <xdr:colOff>50</xdr:colOff>
                <xdr:row>47</xdr:row>
                <xdr:rowOff>17</xdr:rowOff>
              </xdr:to>
            </anchor>
          </commentPr>
        </mc:Choice>
        <mc:Fallback/>
      </mc:AlternateContent>
    </comment>
    <comment ref="D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7</xdr:colOff>
                <xdr:row>46</xdr:row>
                <xdr:rowOff>20</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9</xdr:col>
                <xdr:colOff>50</xdr:colOff>
                <xdr:row>47</xdr:row>
                <xdr:rowOff>17</xdr:rowOff>
              </xdr:to>
            </anchor>
          </commentPr>
        </mc:Choice>
        <mc:Fallback/>
      </mc:AlternateContent>
    </comment>
    <comment ref="E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7</xdr:colOff>
                <xdr:row>46</xdr:row>
                <xdr:rowOff>20</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0</xdr:col>
                <xdr:colOff>50</xdr:colOff>
                <xdr:row>47</xdr:row>
                <xdr:rowOff>17</xdr:rowOff>
              </xdr:to>
            </anchor>
          </commentPr>
        </mc:Choice>
        <mc:Fallback/>
      </mc:AlternateContent>
    </comment>
    <comment ref="F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7</xdr:colOff>
                <xdr:row>46</xdr:row>
                <xdr:rowOff>20</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1</xdr:col>
                <xdr:colOff>50</xdr:colOff>
                <xdr:row>47</xdr:row>
                <xdr:rowOff>17</xdr:rowOff>
              </xdr:to>
            </anchor>
          </commentPr>
        </mc:Choice>
        <mc:Fallback/>
      </mc:AlternateContent>
    </comment>
    <comment ref="G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2</xdr:col>
                <xdr:colOff>27</xdr:colOff>
                <xdr:row>46</xdr:row>
                <xdr:rowOff>20</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2</xdr:col>
                <xdr:colOff>50</xdr:colOff>
                <xdr:row>47</xdr:row>
                <xdr:rowOff>17</xdr:rowOff>
              </xdr:to>
            </anchor>
          </commentPr>
        </mc:Choice>
        <mc:Fallback/>
      </mc:AlternateContent>
    </comment>
    <comment ref="H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3</xdr:col>
                <xdr:colOff>27</xdr:colOff>
                <xdr:row>46</xdr:row>
                <xdr:rowOff>20</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3</xdr:col>
                <xdr:colOff>50</xdr:colOff>
                <xdr:row>47</xdr:row>
                <xdr:rowOff>17</xdr:rowOff>
              </xdr:to>
            </anchor>
          </commentPr>
        </mc:Choice>
        <mc:Fallback/>
      </mc:AlternateContent>
    </comment>
    <comment ref="I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4</xdr:col>
                <xdr:colOff>27</xdr:colOff>
                <xdr:row>46</xdr:row>
                <xdr:rowOff>20</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4</xdr:col>
                <xdr:colOff>50</xdr:colOff>
                <xdr:row>47</xdr:row>
                <xdr:rowOff>17</xdr:rowOff>
              </xdr:to>
            </anchor>
          </commentPr>
        </mc:Choice>
        <mc:Fallback/>
      </mc:AlternateContent>
    </comment>
    <comment ref="J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15</xdr:col>
                <xdr:colOff>27</xdr:colOff>
                <xdr:row>46</xdr:row>
                <xdr:rowOff>20</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15</xdr:col>
                <xdr:colOff>50</xdr:colOff>
                <xdr:row>47</xdr:row>
                <xdr:rowOff>17</xdr:rowOff>
              </xdr:to>
            </anchor>
          </commentPr>
        </mc:Choice>
        <mc:Fallback/>
      </mc:AlternateContent>
    </comment>
    <comment ref="K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16</xdr:col>
                <xdr:colOff>27</xdr:colOff>
                <xdr:row>46</xdr:row>
                <xdr:rowOff>20</xdr:rowOff>
              </xdr:to>
            </anchor>
          </commentPr>
        </mc:Choice>
        <mc:Fallback/>
      </mc:AlternateContent>
    </comment>
    <comment ref="K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46</xdr:row>
                <xdr:rowOff>16</xdr:rowOff>
              </xdr:from>
              <xdr:to>
                <xdr:col>16</xdr:col>
                <xdr:colOff>50</xdr:colOff>
                <xdr:row>47</xdr:row>
                <xdr:rowOff>17</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7</xdr:colOff>
                <xdr:row>46</xdr:row>
                <xdr:rowOff>20</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7</xdr:col>
                <xdr:colOff>50</xdr:colOff>
                <xdr:row>47</xdr:row>
                <xdr:rowOff>17</xdr:rowOff>
              </xdr:to>
            </anchor>
          </commentPr>
        </mc:Choice>
        <mc:Fallback/>
      </mc:AlternateContent>
    </comment>
    <comment ref="C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7</xdr:colOff>
                <xdr:row>46</xdr:row>
                <xdr:rowOff>20</xdr:rowOff>
              </xdr:to>
            </anchor>
          </commentPr>
        </mc:Choice>
        <mc:Fallback/>
      </mc:AlternateContent>
    </comment>
    <comment ref="C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8</xdr:col>
                <xdr:colOff>50</xdr:colOff>
                <xdr:row>47</xdr:row>
                <xdr:rowOff>17</xdr:rowOff>
              </xdr:to>
            </anchor>
          </commentPr>
        </mc:Choice>
        <mc:Fallback/>
      </mc:AlternateContent>
    </comment>
    <comment ref="D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7</xdr:colOff>
                <xdr:row>46</xdr:row>
                <xdr:rowOff>20</xdr:rowOff>
              </xdr:to>
            </anchor>
          </commentPr>
        </mc:Choice>
        <mc:Fallback/>
      </mc:AlternateContent>
    </comment>
    <comment ref="D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9</xdr:col>
                <xdr:colOff>50</xdr:colOff>
                <xdr:row>47</xdr:row>
                <xdr:rowOff>17</xdr:rowOff>
              </xdr:to>
            </anchor>
          </commentPr>
        </mc:Choice>
        <mc:Fallback/>
      </mc:AlternateContent>
    </comment>
    <comment ref="E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7</xdr:colOff>
                <xdr:row>46</xdr:row>
                <xdr:rowOff>20</xdr:rowOff>
              </xdr:to>
            </anchor>
          </commentPr>
        </mc:Choice>
        <mc:Fallback/>
      </mc:AlternateContent>
    </comment>
    <comment ref="E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0</xdr:col>
                <xdr:colOff>50</xdr:colOff>
                <xdr:row>47</xdr:row>
                <xdr:rowOff>17</xdr:rowOff>
              </xdr:to>
            </anchor>
          </commentPr>
        </mc:Choice>
        <mc:Fallback/>
      </mc:AlternateContent>
    </comment>
    <comment ref="F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7</xdr:colOff>
                <xdr:row>46</xdr:row>
                <xdr:rowOff>20</xdr:rowOff>
              </xdr:to>
            </anchor>
          </commentPr>
        </mc:Choice>
        <mc:Fallback/>
      </mc:AlternateContent>
    </comment>
    <comment ref="F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1</xdr:col>
                <xdr:colOff>50</xdr:colOff>
                <xdr:row>47</xdr:row>
                <xdr:rowOff>17</xdr:rowOff>
              </xdr:to>
            </anchor>
          </commentPr>
        </mc:Choice>
        <mc:Fallback/>
      </mc:AlternateContent>
    </comment>
    <comment ref="G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2</xdr:col>
                <xdr:colOff>27</xdr:colOff>
                <xdr:row>46</xdr:row>
                <xdr:rowOff>20</xdr:rowOff>
              </xdr:to>
            </anchor>
          </commentPr>
        </mc:Choice>
        <mc:Fallback/>
      </mc:AlternateContent>
    </comment>
    <comment ref="G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2</xdr:col>
                <xdr:colOff>50</xdr:colOff>
                <xdr:row>47</xdr:row>
                <xdr:rowOff>17</xdr:rowOff>
              </xdr:to>
            </anchor>
          </commentPr>
        </mc:Choice>
        <mc:Fallback/>
      </mc:AlternateContent>
    </comment>
    <comment ref="H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3</xdr:col>
                <xdr:colOff>27</xdr:colOff>
                <xdr:row>46</xdr:row>
                <xdr:rowOff>20</xdr:rowOff>
              </xdr:to>
            </anchor>
          </commentPr>
        </mc:Choice>
        <mc:Fallback/>
      </mc:AlternateContent>
    </comment>
    <comment ref="H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3</xdr:col>
                <xdr:colOff>50</xdr:colOff>
                <xdr:row>47</xdr:row>
                <xdr:rowOff>17</xdr:rowOff>
              </xdr:to>
            </anchor>
          </commentPr>
        </mc:Choice>
        <mc:Fallback/>
      </mc:AlternateContent>
    </comment>
    <comment ref="I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4</xdr:col>
                <xdr:colOff>27</xdr:colOff>
                <xdr:row>46</xdr:row>
                <xdr:rowOff>20</xdr:rowOff>
              </xdr:to>
            </anchor>
          </commentPr>
        </mc:Choice>
        <mc:Fallback/>
      </mc:AlternateContent>
    </comment>
    <comment ref="I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4</xdr:col>
                <xdr:colOff>50</xdr:colOff>
                <xdr:row>47</xdr:row>
                <xdr:rowOff>17</xdr:rowOff>
              </xdr:to>
            </anchor>
          </commentPr>
        </mc:Choice>
        <mc:Fallback/>
      </mc:AlternateContent>
    </comment>
    <comment ref="J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15</xdr:col>
                <xdr:colOff>27</xdr:colOff>
                <xdr:row>46</xdr:row>
                <xdr:rowOff>20</xdr:rowOff>
              </xdr:to>
            </anchor>
          </commentPr>
        </mc:Choice>
        <mc:Fallback/>
      </mc:AlternateContent>
    </comment>
    <comment ref="J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15</xdr:col>
                <xdr:colOff>50</xdr:colOff>
                <xdr:row>47</xdr:row>
                <xdr:rowOff>17</xdr:rowOff>
              </xdr:to>
            </anchor>
          </commentPr>
        </mc:Choice>
        <mc:Fallback/>
      </mc:AlternateContent>
    </comment>
    <comment ref="K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16</xdr:col>
                <xdr:colOff>27</xdr:colOff>
                <xdr:row>46</xdr:row>
                <xdr:rowOff>20</xdr:rowOff>
              </xdr:to>
            </anchor>
          </commentPr>
        </mc:Choice>
        <mc:Fallback/>
      </mc:AlternateContent>
    </comment>
    <comment ref="K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46</xdr:row>
                <xdr:rowOff>16</xdr:rowOff>
              </xdr:from>
              <xdr:to>
                <xdr:col>16</xdr:col>
                <xdr:colOff>50</xdr:colOff>
                <xdr:row>47</xdr:row>
                <xdr:rowOff>17</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emissions from kerosene combustion (tier2a) and lubricant co-incineration (tier1);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7</xdr:colOff>
                <xdr:row>46</xdr:row>
                <xdr:rowOff>20</xdr:rowOff>
              </xdr:to>
            </anchor>
          </commentPr>
        </mc:Choice>
        <mc:Fallback/>
      </mc:AlternateContent>
    </comment>
    <comment ref="B55" authorId="0">
      <text>
        <r>
          <rPr>
            <b val="true"/>
            <sz val="9"/>
            <color rgb="FF000000"/>
            <rFont val="Tahoma"/>
            <family val="2"/>
          </rPr>
          <t xml:space="preserve">tier1: emissions from consumption of residual fuel oil,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7</xdr:col>
                <xdr:colOff>50</xdr:colOff>
                <xdr:row>4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5</xdr:col>
                <xdr:colOff>23</xdr:colOff>
                <xdr:row>46</xdr:row>
                <xdr:rowOff>18</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7</xdr:col>
                <xdr:colOff>74</xdr:colOff>
                <xdr:row>47</xdr:row>
                <xdr:rowOff>15</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6</xdr:col>
                <xdr:colOff>23</xdr:colOff>
                <xdr:row>46</xdr:row>
                <xdr:rowOff>18</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8</xdr:col>
                <xdr:colOff>74</xdr:colOff>
                <xdr:row>47</xdr:row>
                <xdr:rowOff>15</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7</xdr:col>
                <xdr:colOff>23</xdr:colOff>
                <xdr:row>46</xdr:row>
                <xdr:rowOff>18</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9</xdr:col>
                <xdr:colOff>74</xdr:colOff>
                <xdr:row>47</xdr:row>
                <xdr:rowOff>15</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8</xdr:col>
                <xdr:colOff>23</xdr:colOff>
                <xdr:row>46</xdr:row>
                <xdr:rowOff>18</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0</xdr:col>
                <xdr:colOff>74</xdr:colOff>
                <xdr:row>47</xdr:row>
                <xdr:rowOff>15</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9</xdr:col>
                <xdr:colOff>23</xdr:colOff>
                <xdr:row>46</xdr:row>
                <xdr:rowOff>18</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1</xdr:col>
                <xdr:colOff>74</xdr:colOff>
                <xdr:row>47</xdr:row>
                <xdr:rowOff>15</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0</xdr:col>
                <xdr:colOff>23</xdr:colOff>
                <xdr:row>46</xdr:row>
                <xdr:rowOff>18</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2</xdr:col>
                <xdr:colOff>74</xdr:colOff>
                <xdr:row>47</xdr:row>
                <xdr:rowOff>15</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1</xdr:col>
                <xdr:colOff>23</xdr:colOff>
                <xdr:row>46</xdr:row>
                <xdr:rowOff>18</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3</xdr:col>
                <xdr:colOff>74</xdr:colOff>
                <xdr:row>47</xdr:row>
                <xdr:rowOff>15</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2</xdr:col>
                <xdr:colOff>23</xdr:colOff>
                <xdr:row>46</xdr:row>
                <xdr:rowOff>18</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4</xdr:col>
                <xdr:colOff>74</xdr:colOff>
                <xdr:row>47</xdr:row>
                <xdr:rowOff>15</xdr:rowOff>
              </xdr:to>
            </anchor>
          </commentPr>
        </mc:Choice>
        <mc:Fallback/>
      </mc:AlternateContent>
    </comment>
    <comment ref="J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13</xdr:col>
                <xdr:colOff>23</xdr:colOff>
                <xdr:row>46</xdr:row>
                <xdr:rowOff>18</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15</xdr:col>
                <xdr:colOff>74</xdr:colOff>
                <xdr:row>47</xdr:row>
                <xdr:rowOff>15</xdr:rowOff>
              </xdr:to>
            </anchor>
          </commentPr>
        </mc:Choice>
        <mc:Fallback/>
      </mc:AlternateContent>
    </comment>
    <comment ref="K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14</xdr:col>
                <xdr:colOff>23</xdr:colOff>
                <xdr:row>46</xdr:row>
                <xdr:rowOff>18</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16</xdr:col>
                <xdr:colOff>74</xdr:colOff>
                <xdr:row>47</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28</xdr:colOff>
                <xdr:row>45</xdr:row>
                <xdr:rowOff>17</xdr:rowOff>
              </xdr:to>
            </anchor>
          </commentPr>
        </mc:Choice>
        <mc:Fallback/>
      </mc:AlternateContent>
    </comment>
    <comment ref="B48" authorId="0">
      <text>
        <r>
          <rPr>
            <b val="true"/>
            <sz val="9"/>
            <color rgb="FF000000"/>
            <rFont val="Tahoma"/>
            <family val="2"/>
          </rPr>
          <t xml:space="preserve">sum of fuels (diesel oil, gasoline, kerosene and aviation gasoline) consumed in military vehicles and aircraft; AD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11</xdr:col>
                <xdr:colOff>3</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1</xdr:col>
                <xdr:colOff>32</xdr:colOff>
                <xdr:row>47</xdr:row>
                <xdr:rowOff>11</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4</xdr:colOff>
                <xdr:row>48</xdr:row>
                <xdr:rowOff>11</xdr:rowOff>
              </xdr:to>
            </anchor>
          </commentPr>
        </mc:Choice>
        <mc:Fallback/>
      </mc:AlternateContent>
    </comment>
    <comment ref="D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97</xdr:colOff>
                <xdr:row>49</xdr:row>
                <xdr:rowOff>11</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61</xdr:colOff>
                <xdr:row>50</xdr:row>
                <xdr:rowOff>11</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81</xdr:colOff>
                <xdr:row>51</xdr:row>
                <xdr:rowOff>11</xdr:rowOff>
              </xdr:to>
            </anchor>
          </commentPr>
        </mc:Choice>
        <mc:Fallback/>
      </mc:AlternateContent>
    </comment>
    <comment ref="E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14</xdr:col>
                <xdr:colOff>4</xdr:colOff>
                <xdr:row>47</xdr:row>
                <xdr:rowOff>11</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7</xdr:col>
                <xdr:colOff>33</xdr:colOff>
                <xdr:row>48</xdr:row>
                <xdr:rowOff>11</xdr:rowOff>
              </xdr:to>
            </anchor>
          </commentPr>
        </mc:Choice>
        <mc:Fallback/>
      </mc:AlternateContent>
    </comment>
    <comment ref="E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56</xdr:colOff>
                <xdr:row>49</xdr:row>
                <xdr:rowOff>11</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20</xdr:colOff>
                <xdr:row>50</xdr:row>
                <xdr:rowOff>11</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39</xdr:colOff>
                <xdr:row>51</xdr:row>
                <xdr:rowOff>11</xdr:rowOff>
              </xdr:to>
            </anchor>
          </commentPr>
        </mc:Choice>
        <mc:Fallback/>
      </mc:AlternateContent>
    </comment>
    <comment ref="F48" authorId="0">
      <text>
        <r>
          <rPr>
            <b val="true"/>
            <sz val="9"/>
            <color rgb="FF000000"/>
            <rFont val="Tahoma"/>
            <family val="2"/>
          </rPr>
          <t xml:space="preserve">mixed IEF for emissions from fuel consumption (gasoline, diesel oil, kerosene, avgas) and lubricant co-incineration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6</xdr:col>
                <xdr:colOff>44</xdr:colOff>
                <xdr:row>47</xdr:row>
                <xdr:rowOff>11</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33</xdr:colOff>
                <xdr:row>48</xdr:row>
                <xdr:rowOff>11</xdr:rowOff>
              </xdr:to>
            </anchor>
          </commentPr>
        </mc:Choice>
        <mc:Fallback/>
      </mc:AlternateContent>
    </comment>
    <comment ref="F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56</xdr:colOff>
                <xdr:row>49</xdr:row>
                <xdr:rowOff>11</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20</xdr:colOff>
                <xdr:row>50</xdr:row>
                <xdr:rowOff>11</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39</xdr:colOff>
                <xdr:row>51</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2</xdr:col>
                <xdr:colOff>34</xdr:colOff>
                <xdr:row>45</xdr:row>
                <xdr:rowOff>16</xdr:rowOff>
              </xdr:to>
            </anchor>
          </commentPr>
        </mc:Choice>
        <mc:Fallback/>
      </mc:AlternateContent>
    </comment>
    <comment ref="H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4</xdr:col>
                <xdr:colOff>26</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5</xdr:col>
                <xdr:colOff>6</xdr:colOff>
                <xdr:row>45</xdr:row>
                <xdr:rowOff>7</xdr:rowOff>
              </xdr:to>
            </anchor>
          </commentPr>
        </mc:Choice>
        <mc:Fallback/>
      </mc:AlternateContent>
    </comment>
    <comment ref="I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6</xdr:col>
                <xdr:colOff>67</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7</xdr:col>
                <xdr:colOff>47</xdr:colOff>
                <xdr:row>46</xdr:row>
                <xdr:rowOff>1</xdr:rowOff>
              </xdr:to>
            </anchor>
          </commentPr>
        </mc:Choice>
        <mc:Fallback/>
      </mc:AlternateContent>
    </comment>
    <comment ref="J48" authorId="0">
      <text>
        <r>
          <rPr>
            <b val="true"/>
            <sz val="9"/>
            <color rgb="FF000000"/>
            <rFont val="Tahoma"/>
            <family val="2"/>
          </rPr>
          <t xml:space="preserve">tier1: emissions from combustion of gasoline, diesel oil, kerosene, avgas, and lubricants</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19</xdr:col>
                <xdr:colOff>39</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5</xdr:col>
                <xdr:colOff>23</xdr:colOff>
                <xdr:row>46</xdr:row>
                <xdr:rowOff>18</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7</xdr:col>
                <xdr:colOff>74</xdr:colOff>
                <xdr:row>47</xdr:row>
                <xdr:rowOff>15</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6</xdr:col>
                <xdr:colOff>23</xdr:colOff>
                <xdr:row>46</xdr:row>
                <xdr:rowOff>18</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8</xdr:col>
                <xdr:colOff>74</xdr:colOff>
                <xdr:row>47</xdr:row>
                <xdr:rowOff>15</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7</xdr:col>
                <xdr:colOff>23</xdr:colOff>
                <xdr:row>46</xdr:row>
                <xdr:rowOff>18</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9</xdr:col>
                <xdr:colOff>74</xdr:colOff>
                <xdr:row>47</xdr:row>
                <xdr:rowOff>15</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8</xdr:col>
                <xdr:colOff>23</xdr:colOff>
                <xdr:row>46</xdr:row>
                <xdr:rowOff>18</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0</xdr:col>
                <xdr:colOff>74</xdr:colOff>
                <xdr:row>47</xdr:row>
                <xdr:rowOff>15</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9</xdr:col>
                <xdr:colOff>23</xdr:colOff>
                <xdr:row>46</xdr:row>
                <xdr:rowOff>18</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1</xdr:col>
                <xdr:colOff>74</xdr:colOff>
                <xdr:row>47</xdr:row>
                <xdr:rowOff>15</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0</xdr:col>
                <xdr:colOff>23</xdr:colOff>
                <xdr:row>46</xdr:row>
                <xdr:rowOff>18</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2</xdr:col>
                <xdr:colOff>74</xdr:colOff>
                <xdr:row>47</xdr:row>
                <xdr:rowOff>15</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1</xdr:col>
                <xdr:colOff>23</xdr:colOff>
                <xdr:row>46</xdr:row>
                <xdr:rowOff>18</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3</xdr:col>
                <xdr:colOff>74</xdr:colOff>
                <xdr:row>47</xdr:row>
                <xdr:rowOff>15</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2</xdr:col>
                <xdr:colOff>23</xdr:colOff>
                <xdr:row>46</xdr:row>
                <xdr:rowOff>18</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4</xdr:col>
                <xdr:colOff>74</xdr:colOff>
                <xdr:row>47</xdr:row>
                <xdr:rowOff>15</xdr:rowOff>
              </xdr:to>
            </anchor>
          </commentPr>
        </mc:Choice>
        <mc:Fallback/>
      </mc:AlternateContent>
    </comment>
    <comment ref="J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13</xdr:col>
                <xdr:colOff>23</xdr:colOff>
                <xdr:row>46</xdr:row>
                <xdr:rowOff>18</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15</xdr:col>
                <xdr:colOff>74</xdr:colOff>
                <xdr:row>47</xdr:row>
                <xdr:rowOff>15</xdr:rowOff>
              </xdr:to>
            </anchor>
          </commentPr>
        </mc:Choice>
        <mc:Fallback/>
      </mc:AlternateContent>
    </comment>
    <comment ref="K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14</xdr:col>
                <xdr:colOff>23</xdr:colOff>
                <xdr:row>46</xdr:row>
                <xdr:rowOff>18</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16</xdr:col>
                <xdr:colOff>74</xdr:colOff>
                <xdr:row>47</xdr:row>
                <xdr:rowOff>15</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5</xdr:col>
                <xdr:colOff>23</xdr:colOff>
                <xdr:row>46</xdr:row>
                <xdr:rowOff>18</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7</xdr:col>
                <xdr:colOff>74</xdr:colOff>
                <xdr:row>47</xdr:row>
                <xdr:rowOff>15</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5</xdr:col>
                <xdr:colOff>23</xdr:colOff>
                <xdr:row>53</xdr:row>
                <xdr:rowOff>4</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7</xdr:col>
                <xdr:colOff>74</xdr:colOff>
                <xdr:row>54</xdr:row>
                <xdr:rowOff>4</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6</xdr:col>
                <xdr:colOff>23</xdr:colOff>
                <xdr:row>53</xdr:row>
                <xdr:rowOff>4</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8</xdr:col>
                <xdr:colOff>74</xdr:colOff>
                <xdr:row>54</xdr:row>
                <xdr:rowOff>4</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7</xdr:col>
                <xdr:colOff>23</xdr:colOff>
                <xdr:row>53</xdr:row>
                <xdr:rowOff>4</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9</xdr:col>
                <xdr:colOff>74</xdr:colOff>
                <xdr:row>54</xdr:row>
                <xdr:rowOff>4</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8</xdr:col>
                <xdr:colOff>23</xdr:colOff>
                <xdr:row>53</xdr:row>
                <xdr:rowOff>4</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0</xdr:col>
                <xdr:colOff>74</xdr:colOff>
                <xdr:row>54</xdr:row>
                <xdr:rowOff>4</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9</xdr:col>
                <xdr:colOff>23</xdr:colOff>
                <xdr:row>53</xdr:row>
                <xdr:rowOff>4</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1</xdr:col>
                <xdr:colOff>74</xdr:colOff>
                <xdr:row>54</xdr:row>
                <xdr:rowOff>4</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0</xdr:col>
                <xdr:colOff>23</xdr:colOff>
                <xdr:row>53</xdr:row>
                <xdr:rowOff>4</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2</xdr:col>
                <xdr:colOff>74</xdr:colOff>
                <xdr:row>54</xdr:row>
                <xdr:rowOff>4</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1</xdr:col>
                <xdr:colOff>23</xdr:colOff>
                <xdr:row>53</xdr:row>
                <xdr:rowOff>4</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3</xdr:col>
                <xdr:colOff>74</xdr:colOff>
                <xdr:row>54</xdr:row>
                <xdr:rowOff>4</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2</xdr:col>
                <xdr:colOff>23</xdr:colOff>
                <xdr:row>53</xdr:row>
                <xdr:rowOff>4</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4</xdr:col>
                <xdr:colOff>74</xdr:colOff>
                <xdr:row>54</xdr:row>
                <xdr:rowOff>4</xdr:rowOff>
              </xdr:to>
            </anchor>
          </commentPr>
        </mc:Choice>
        <mc:Fallback/>
      </mc:AlternateContent>
    </comment>
    <comment ref="J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13</xdr:col>
                <xdr:colOff>23</xdr:colOff>
                <xdr:row>53</xdr:row>
                <xdr:rowOff>4</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15</xdr:col>
                <xdr:colOff>74</xdr:colOff>
                <xdr:row>54</xdr:row>
                <xdr:rowOff>4</xdr:rowOff>
              </xdr:to>
            </anchor>
          </commentPr>
        </mc:Choice>
        <mc:Fallback/>
      </mc:AlternateContent>
    </comment>
    <comment ref="K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14</xdr:col>
                <xdr:colOff>23</xdr:colOff>
                <xdr:row>53</xdr:row>
                <xdr:rowOff>4</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2</xdr:row>
                <xdr:rowOff>15</xdr:rowOff>
              </xdr:from>
              <xdr:to>
                <xdr:col>16</xdr:col>
                <xdr:colOff>74</xdr:colOff>
                <xdr:row>54</xdr:row>
                <xdr:rowOff>4</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5</xdr:col>
                <xdr:colOff>23</xdr:colOff>
                <xdr:row>53</xdr:row>
                <xdr:rowOff>4</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7</xdr:col>
                <xdr:colOff>74</xdr:colOff>
                <xdr:row>54</xdr:row>
                <xdr:rowOff>4</xdr:rowOff>
              </xdr:to>
            </anchor>
          </commentPr>
        </mc:Choice>
        <mc:Fallback/>
      </mc:AlternateContent>
    </comment>
    <comment ref="C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6</xdr:col>
                <xdr:colOff>23</xdr:colOff>
                <xdr:row>53</xdr:row>
                <xdr:rowOff>4</xdr:rowOff>
              </xdr:to>
            </anchor>
          </commentPr>
        </mc:Choice>
        <mc:Fallback/>
      </mc:AlternateContent>
    </comment>
    <comment ref="C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8</xdr:col>
                <xdr:colOff>74</xdr:colOff>
                <xdr:row>54</xdr:row>
                <xdr:rowOff>4</xdr:rowOff>
              </xdr:to>
            </anchor>
          </commentPr>
        </mc:Choice>
        <mc:Fallback/>
      </mc:AlternateContent>
    </comment>
    <comment ref="D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7</xdr:col>
                <xdr:colOff>23</xdr:colOff>
                <xdr:row>53</xdr:row>
                <xdr:rowOff>4</xdr:rowOff>
              </xdr:to>
            </anchor>
          </commentPr>
        </mc:Choice>
        <mc:Fallback/>
      </mc:AlternateContent>
    </comment>
    <comment ref="D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9</xdr:col>
                <xdr:colOff>74</xdr:colOff>
                <xdr:row>54</xdr:row>
                <xdr:rowOff>4</xdr:rowOff>
              </xdr:to>
            </anchor>
          </commentPr>
        </mc:Choice>
        <mc:Fallback/>
      </mc:AlternateContent>
    </comment>
    <comment ref="E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8</xdr:col>
                <xdr:colOff>23</xdr:colOff>
                <xdr:row>53</xdr:row>
                <xdr:rowOff>4</xdr:rowOff>
              </xdr:to>
            </anchor>
          </commentPr>
        </mc:Choice>
        <mc:Fallback/>
      </mc:AlternateContent>
    </comment>
    <comment ref="E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0</xdr:col>
                <xdr:colOff>74</xdr:colOff>
                <xdr:row>54</xdr:row>
                <xdr:rowOff>4</xdr:rowOff>
              </xdr:to>
            </anchor>
          </commentPr>
        </mc:Choice>
        <mc:Fallback/>
      </mc:AlternateContent>
    </comment>
    <comment ref="F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9</xdr:col>
                <xdr:colOff>23</xdr:colOff>
                <xdr:row>53</xdr:row>
                <xdr:rowOff>4</xdr:rowOff>
              </xdr:to>
            </anchor>
          </commentPr>
        </mc:Choice>
        <mc:Fallback/>
      </mc:AlternateContent>
    </comment>
    <comment ref="F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1</xdr:col>
                <xdr:colOff>74</xdr:colOff>
                <xdr:row>54</xdr:row>
                <xdr:rowOff>4</xdr:rowOff>
              </xdr:to>
            </anchor>
          </commentPr>
        </mc:Choice>
        <mc:Fallback/>
      </mc:AlternateContent>
    </comment>
    <comment ref="G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0</xdr:col>
                <xdr:colOff>23</xdr:colOff>
                <xdr:row>53</xdr:row>
                <xdr:rowOff>4</xdr:rowOff>
              </xdr:to>
            </anchor>
          </commentPr>
        </mc:Choice>
        <mc:Fallback/>
      </mc:AlternateContent>
    </comment>
    <comment ref="G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2</xdr:col>
                <xdr:colOff>74</xdr:colOff>
                <xdr:row>54</xdr:row>
                <xdr:rowOff>4</xdr:rowOff>
              </xdr:to>
            </anchor>
          </commentPr>
        </mc:Choice>
        <mc:Fallback/>
      </mc:AlternateContent>
    </comment>
    <comment ref="H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1</xdr:col>
                <xdr:colOff>23</xdr:colOff>
                <xdr:row>53</xdr:row>
                <xdr:rowOff>4</xdr:rowOff>
              </xdr:to>
            </anchor>
          </commentPr>
        </mc:Choice>
        <mc:Fallback/>
      </mc:AlternateContent>
    </comment>
    <comment ref="H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3</xdr:col>
                <xdr:colOff>74</xdr:colOff>
                <xdr:row>54</xdr:row>
                <xdr:rowOff>4</xdr:rowOff>
              </xdr:to>
            </anchor>
          </commentPr>
        </mc:Choice>
        <mc:Fallback/>
      </mc:AlternateContent>
    </comment>
    <comment ref="I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2</xdr:col>
                <xdr:colOff>23</xdr:colOff>
                <xdr:row>53</xdr:row>
                <xdr:rowOff>4</xdr:rowOff>
              </xdr:to>
            </anchor>
          </commentPr>
        </mc:Choice>
        <mc:Fallback/>
      </mc:AlternateContent>
    </comment>
    <comment ref="I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4</xdr:col>
                <xdr:colOff>74</xdr:colOff>
                <xdr:row>54</xdr:row>
                <xdr:rowOff>4</xdr:rowOff>
              </xdr:to>
            </anchor>
          </commentPr>
        </mc:Choice>
        <mc:Fallback/>
      </mc:AlternateContent>
    </comment>
    <comment ref="J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13</xdr:col>
                <xdr:colOff>23</xdr:colOff>
                <xdr:row>53</xdr:row>
                <xdr:rowOff>4</xdr:rowOff>
              </xdr:to>
            </anchor>
          </commentPr>
        </mc:Choice>
        <mc:Fallback/>
      </mc:AlternateContent>
    </comment>
    <comment ref="J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15</xdr:col>
                <xdr:colOff>74</xdr:colOff>
                <xdr:row>54</xdr:row>
                <xdr:rowOff>4</xdr:rowOff>
              </xdr:to>
            </anchor>
          </commentPr>
        </mc:Choice>
        <mc:Fallback/>
      </mc:AlternateContent>
    </comment>
    <comment ref="K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14</xdr:col>
                <xdr:colOff>23</xdr:colOff>
                <xdr:row>53</xdr:row>
                <xdr:rowOff>4</xdr:rowOff>
              </xdr:to>
            </anchor>
          </commentPr>
        </mc:Choice>
        <mc:Fallback/>
      </mc:AlternateContent>
    </comment>
    <comment ref="K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11</xdr:col>
                <xdr:colOff>16</xdr:colOff>
                <xdr:row>52</xdr:row>
                <xdr:rowOff>15</xdr:rowOff>
              </xdr:from>
              <xdr:to>
                <xdr:col>16</xdr:col>
                <xdr:colOff>74</xdr:colOff>
                <xdr:row>54</xdr:row>
                <xdr:rowOff>4</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3a: emissions from kerosene combustion (see NIR)</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5</xdr:col>
                <xdr:colOff>23</xdr:colOff>
                <xdr:row>53</xdr:row>
                <xdr:rowOff>4</xdr:rowOff>
              </xdr:to>
            </anchor>
          </commentPr>
        </mc:Choice>
        <mc:Fallback/>
      </mc:AlternateContent>
    </comment>
    <comment ref="B55" authorId="0">
      <text>
        <r>
          <rPr>
            <b val="true"/>
            <sz val="9"/>
            <color rgb="FF000000"/>
            <rFont val="Tahoma"/>
            <family val="2"/>
          </rPr>
          <t xml:space="preserve">tier1: emissions from consumption of residual fuel oil and diesel oil + co-incineration of lubricants</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7</xdr:col>
                <xdr:colOff>74</xdr:colOff>
                <xdr:row>54</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7</xdr:col>
                <xdr:colOff>28</xdr:colOff>
                <xdr:row>7</xdr:row>
                <xdr:rowOff>11</xdr:rowOff>
              </xdr:to>
            </anchor>
          </commentPr>
        </mc:Choice>
        <mc:Fallback/>
      </mc:AlternateContent>
    </comment>
    <comment ref="E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5</xdr:col>
                <xdr:colOff>16</xdr:colOff>
                <xdr:row>26</xdr:row>
                <xdr:rowOff>2</xdr:rowOff>
              </xdr:from>
              <xdr:to>
                <xdr:col>9</xdr:col>
                <xdr:colOff>4</xdr:colOff>
                <xdr:row>27</xdr:row>
                <xdr:rowOff>6</xdr:rowOff>
              </xdr:to>
            </anchor>
          </commentPr>
        </mc:Choice>
        <mc:Fallback/>
      </mc:AlternateContent>
    </comment>
    <comment ref="E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8</xdr:col>
                <xdr:colOff>30</xdr:colOff>
                <xdr:row>27</xdr:row>
                <xdr:rowOff>13</xdr:rowOff>
              </xdr:to>
            </anchor>
          </commentPr>
        </mc:Choice>
        <mc:Fallback/>
      </mc:AlternateContent>
    </comment>
    <comment ref="E3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7</xdr:col>
                <xdr:colOff>28</xdr:colOff>
                <xdr:row>30</xdr:row>
                <xdr:rowOff>6</xdr:rowOff>
              </xdr:to>
            </anchor>
          </commentPr>
        </mc:Choice>
        <mc:Fallback/>
      </mc:AlternateContent>
    </comment>
    <comment ref="E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35</xdr:row>
                <xdr:rowOff>13</xdr:rowOff>
              </xdr:from>
              <xdr:to>
                <xdr:col>7</xdr:col>
                <xdr:colOff>28</xdr:colOff>
                <xdr:row>37</xdr:row>
                <xdr:rowOff>2</xdr:rowOff>
              </xdr:to>
            </anchor>
          </commentPr>
        </mc:Choice>
        <mc:Fallback/>
      </mc:AlternateContent>
    </comment>
    <comment ref="E43"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5</xdr:col>
                <xdr:colOff>16</xdr:colOff>
                <xdr:row>40</xdr:row>
                <xdr:rowOff>17</xdr:rowOff>
              </xdr:from>
              <xdr:to>
                <xdr:col>7</xdr:col>
                <xdr:colOff>28</xdr:colOff>
                <xdr:row>42</xdr:row>
                <xdr:rowOff>4</xdr:rowOff>
              </xdr:to>
            </anchor>
          </commentPr>
        </mc:Choice>
        <mc:Fallback/>
      </mc:AlternateContent>
    </comment>
    <comment ref="F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14</xdr:colOff>
                <xdr:row>7</xdr:row>
                <xdr:rowOff>11</xdr:rowOff>
              </xdr:to>
            </anchor>
          </commentPr>
        </mc:Choice>
        <mc:Fallback/>
      </mc:AlternateContent>
    </comment>
    <comment ref="F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4</xdr:colOff>
                <xdr:row>10</xdr:row>
                <xdr:rowOff>11</xdr:rowOff>
              </xdr:to>
            </anchor>
          </commentPr>
        </mc:Choice>
        <mc:Fallback/>
      </mc:AlternateContent>
    </comment>
    <comment ref="F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14</xdr:colOff>
                <xdr:row>11</xdr:row>
                <xdr:rowOff>11</xdr:rowOff>
              </xdr:to>
            </anchor>
          </commentPr>
        </mc:Choice>
        <mc:Fallback/>
      </mc:AlternateContent>
    </comment>
    <comment ref="F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4</xdr:colOff>
                <xdr:row>14</xdr:row>
                <xdr:rowOff>11</xdr:rowOff>
              </xdr:to>
            </anchor>
          </commentPr>
        </mc:Choice>
        <mc:Fallback/>
      </mc:AlternateContent>
    </comment>
    <comment ref="F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14</xdr:colOff>
                <xdr:row>15</xdr:row>
                <xdr:rowOff>9</xdr:rowOff>
              </xdr:to>
            </anchor>
          </commentPr>
        </mc:Choice>
        <mc:Fallback/>
      </mc:AlternateContent>
    </comment>
    <comment ref="F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0</xdr:colOff>
                <xdr:row>15</xdr:row>
                <xdr:rowOff>2</xdr:rowOff>
              </xdr:from>
              <xdr:to>
                <xdr:col>7</xdr:col>
                <xdr:colOff>92</xdr:colOff>
                <xdr:row>16</xdr:row>
                <xdr:rowOff>6</xdr:rowOff>
              </xdr:to>
            </anchor>
          </commentPr>
        </mc:Choice>
        <mc:Fallback/>
      </mc:AlternateContent>
    </comment>
    <comment ref="F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97</xdr:colOff>
                <xdr:row>18</xdr:row>
                <xdr:rowOff>10</xdr:rowOff>
              </xdr:to>
            </anchor>
          </commentPr>
        </mc:Choice>
        <mc:Fallback/>
      </mc:AlternateContent>
    </comment>
    <comment ref="F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7</xdr:row>
                <xdr:rowOff>16</xdr:rowOff>
              </xdr:from>
              <xdr:to>
                <xdr:col>9</xdr:col>
                <xdr:colOff>10</xdr:colOff>
                <xdr:row>19</xdr:row>
                <xdr:rowOff>3</xdr:rowOff>
              </xdr:to>
            </anchor>
          </commentPr>
        </mc:Choice>
        <mc:Fallback/>
      </mc:AlternateContent>
    </comment>
    <comment ref="F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10</xdr:colOff>
                <xdr:row>20</xdr:row>
                <xdr:rowOff>11</xdr:rowOff>
              </xdr:to>
            </anchor>
          </commentPr>
        </mc:Choice>
        <mc:Fallback/>
      </mc:AlternateContent>
    </comment>
    <comment ref="F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4</xdr:colOff>
                <xdr:row>21</xdr:row>
                <xdr:rowOff>11</xdr:rowOff>
              </xdr:to>
            </anchor>
          </commentPr>
        </mc:Choice>
        <mc:Fallback/>
      </mc:AlternateContent>
    </comment>
    <comment ref="F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0</xdr:colOff>
                <xdr:row>21</xdr:row>
                <xdr:rowOff>12</xdr:rowOff>
              </xdr:from>
              <xdr:to>
                <xdr:col>13</xdr:col>
                <xdr:colOff>89</xdr:colOff>
                <xdr:row>22</xdr:row>
                <xdr:rowOff>16</xdr:rowOff>
              </xdr:to>
            </anchor>
          </commentPr>
        </mc:Choice>
        <mc:Fallback/>
      </mc:AlternateContent>
    </comment>
    <comment ref="F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85</xdr:colOff>
                <xdr:row>27</xdr:row>
                <xdr:rowOff>11</xdr:rowOff>
              </xdr:to>
            </anchor>
          </commentPr>
        </mc:Choice>
        <mc:Fallback/>
      </mc:AlternateContent>
    </comment>
    <comment ref="F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9</xdr:col>
                <xdr:colOff>11</xdr:colOff>
                <xdr:row>28</xdr:row>
                <xdr:rowOff>7</xdr:rowOff>
              </xdr:to>
            </anchor>
          </commentPr>
        </mc:Choice>
        <mc:Fallback/>
      </mc:AlternateContent>
    </comment>
    <comment ref="F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52</xdr:colOff>
                <xdr:row>33</xdr:row>
                <xdr:rowOff>11</xdr:rowOff>
              </xdr:to>
            </anchor>
          </commentPr>
        </mc:Choice>
        <mc:Fallback/>
      </mc:AlternateContent>
    </comment>
    <comment ref="F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10</xdr:col>
                <xdr:colOff>20</xdr:colOff>
                <xdr:row>34</xdr:row>
                <xdr:rowOff>3</xdr:rowOff>
              </xdr:to>
            </anchor>
          </commentPr>
        </mc:Choice>
        <mc:Fallback/>
      </mc:AlternateContent>
    </comment>
    <comment ref="F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4</xdr:colOff>
                <xdr:row>37</xdr:row>
                <xdr:rowOff>11</xdr:rowOff>
              </xdr:to>
            </anchor>
          </commentPr>
        </mc:Choice>
        <mc:Fallback/>
      </mc:AlternateContent>
    </comment>
    <comment ref="G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6</xdr:row>
                <xdr:rowOff>9</xdr:rowOff>
              </xdr:from>
              <xdr:to>
                <xdr:col>8</xdr:col>
                <xdr:colOff>56</xdr:colOff>
                <xdr:row>7</xdr:row>
                <xdr:rowOff>11</xdr:rowOff>
              </xdr:to>
            </anchor>
          </commentPr>
        </mc:Choice>
        <mc:Fallback/>
      </mc:AlternateContent>
    </comment>
    <comment ref="G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85</xdr:colOff>
                <xdr:row>10</xdr:row>
                <xdr:rowOff>11</xdr:rowOff>
              </xdr:to>
            </anchor>
          </commentPr>
        </mc:Choice>
        <mc:Fallback/>
      </mc:AlternateContent>
    </comment>
    <comment ref="G1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0</xdr:colOff>
                <xdr:row>10</xdr:row>
                <xdr:rowOff>5</xdr:rowOff>
              </xdr:from>
              <xdr:to>
                <xdr:col>8</xdr:col>
                <xdr:colOff>78</xdr:colOff>
                <xdr:row>11</xdr:row>
                <xdr:rowOff>9</xdr:rowOff>
              </xdr:to>
            </anchor>
          </commentPr>
        </mc:Choice>
        <mc:Fallback/>
      </mc:AlternateContent>
    </comment>
    <comment ref="G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7</xdr:colOff>
                <xdr:row>14</xdr:row>
                <xdr:rowOff>10</xdr:rowOff>
              </xdr:to>
            </anchor>
          </commentPr>
        </mc:Choice>
        <mc:Fallback/>
      </mc:AlternateContent>
    </comment>
    <comment ref="G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0</xdr:colOff>
                <xdr:row>14</xdr:row>
                <xdr:rowOff>3</xdr:rowOff>
              </xdr:from>
              <xdr:to>
                <xdr:col>8</xdr:col>
                <xdr:colOff>78</xdr:colOff>
                <xdr:row>15</xdr:row>
                <xdr:rowOff>7</xdr:rowOff>
              </xdr:to>
            </anchor>
          </commentPr>
        </mc:Choice>
        <mc:Fallback/>
      </mc:AlternateContent>
    </comment>
    <comment ref="G17"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6</xdr:col>
                <xdr:colOff>58</xdr:colOff>
                <xdr:row>15</xdr:row>
                <xdr:rowOff>0</xdr:rowOff>
              </xdr:from>
              <xdr:to>
                <xdr:col>8</xdr:col>
                <xdr:colOff>56</xdr:colOff>
                <xdr:row>16</xdr:row>
                <xdr:rowOff>4</xdr:rowOff>
              </xdr:to>
            </anchor>
          </commentPr>
        </mc:Choice>
        <mc:Fallback/>
      </mc:AlternateContent>
    </comment>
    <comment ref="G19" authorId="0">
      <text>
        <r>
          <rPr>
            <b val="true"/>
            <sz val="9"/>
            <color rgb="FF000000"/>
            <rFont val="Tahoma"/>
            <family val="2"/>
          </rPr>
          <t xml:space="preserve">AD from Energy Balance (Rohbenzi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69</xdr:colOff>
                <xdr:row>18</xdr:row>
                <xdr:rowOff>11</xdr:rowOff>
              </xdr:to>
            </anchor>
          </commentPr>
        </mc:Choice>
        <mc:Fallback/>
      </mc:AlternateContent>
    </comment>
    <comment ref="G20"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6</xdr:col>
                <xdr:colOff>64</xdr:colOff>
                <xdr:row>17</xdr:row>
                <xdr:rowOff>15</xdr:rowOff>
              </xdr:from>
              <xdr:to>
                <xdr:col>9</xdr:col>
                <xdr:colOff>58</xdr:colOff>
                <xdr:row>19</xdr:row>
                <xdr:rowOff>2</xdr:rowOff>
              </xdr:to>
            </anchor>
          </commentPr>
        </mc:Choice>
        <mc:Fallback/>
      </mc:AlternateContent>
    </comment>
    <comment ref="G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80</xdr:colOff>
                <xdr:row>20</xdr:row>
                <xdr:rowOff>11</xdr:rowOff>
              </xdr:to>
            </anchor>
          </commentPr>
        </mc:Choice>
        <mc:Fallback/>
      </mc:AlternateContent>
    </comment>
    <comment ref="G22"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0</xdr:colOff>
                <xdr:row>20</xdr:row>
                <xdr:rowOff>3</xdr:rowOff>
              </xdr:from>
              <xdr:to>
                <xdr:col>8</xdr:col>
                <xdr:colOff>78</xdr:colOff>
                <xdr:row>21</xdr:row>
                <xdr:rowOff>7</xdr:rowOff>
              </xdr:to>
            </anchor>
          </commentPr>
        </mc:Choice>
        <mc:Fallback/>
      </mc:AlternateContent>
    </comment>
    <comment ref="G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6</xdr:col>
                <xdr:colOff>64</xdr:colOff>
                <xdr:row>21</xdr:row>
                <xdr:rowOff>16</xdr:rowOff>
              </xdr:from>
              <xdr:to>
                <xdr:col>14</xdr:col>
                <xdr:colOff>29</xdr:colOff>
                <xdr:row>23</xdr:row>
                <xdr:rowOff>3</xdr:rowOff>
              </xdr:to>
            </anchor>
          </commentPr>
        </mc:Choice>
        <mc:Fallback/>
      </mc:AlternateContent>
    </comment>
    <comment ref="G28" authorId="0">
      <text>
        <r>
          <rPr>
            <b val="true"/>
            <sz val="9"/>
            <color rgb="FF000000"/>
            <rFont val="Tahoma"/>
            <family val="2"/>
          </rPr>
          <t xml:space="preserve">AD from Energy Balance:  other hard coal products</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60</xdr:colOff>
                <xdr:row>27</xdr:row>
                <xdr:rowOff>11</xdr:rowOff>
              </xdr:to>
            </anchor>
          </commentPr>
        </mc:Choice>
        <mc:Fallback/>
      </mc:AlternateContent>
    </comment>
    <comment ref="G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9</xdr:col>
                <xdr:colOff>81</xdr:colOff>
                <xdr:row>28</xdr:row>
                <xdr:rowOff>11</xdr:rowOff>
              </xdr:to>
            </anchor>
          </commentPr>
        </mc:Choice>
        <mc:Fallback/>
      </mc:AlternateContent>
    </comment>
    <comment ref="G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23</xdr:colOff>
                <xdr:row>33</xdr:row>
                <xdr:rowOff>8</xdr:rowOff>
              </xdr:to>
            </anchor>
          </commentPr>
        </mc:Choice>
        <mc:Fallback/>
      </mc:AlternateContent>
    </comment>
    <comment ref="G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7</xdr:col>
                <xdr:colOff>10</xdr:colOff>
                <xdr:row>32</xdr:row>
                <xdr:rowOff>15</xdr:rowOff>
              </xdr:from>
              <xdr:to>
                <xdr:col>10</xdr:col>
                <xdr:colOff>85</xdr:colOff>
                <xdr:row>34</xdr:row>
                <xdr:rowOff>2</xdr:rowOff>
              </xdr:to>
            </anchor>
          </commentPr>
        </mc:Choice>
        <mc:Fallback/>
      </mc:AlternateContent>
    </comment>
    <comment ref="G38"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85</xdr:colOff>
                <xdr:row>37</xdr:row>
                <xdr:rowOff>11</xdr:rowOff>
              </xdr:to>
            </anchor>
          </commentPr>
        </mc:Choice>
        <mc:Fallback/>
      </mc:AlternateContent>
    </comment>
    <comment ref="H11"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7</xdr:col>
                <xdr:colOff>88</xdr:colOff>
                <xdr:row>9</xdr:row>
                <xdr:rowOff>6</xdr:rowOff>
              </xdr:from>
              <xdr:to>
                <xdr:col>9</xdr:col>
                <xdr:colOff>57</xdr:colOff>
                <xdr:row>10</xdr:row>
                <xdr:rowOff>10</xdr:rowOff>
              </xdr:to>
            </anchor>
          </commentPr>
        </mc:Choice>
        <mc:Fallback/>
      </mc:AlternateContent>
    </comment>
    <comment ref="H12" authorId="0">
      <text>
        <r>
          <rPr>
            <b val="true"/>
            <sz val="9"/>
            <color rgb="FF000000"/>
            <rFont val="Tahoma"/>
            <family val="2"/>
          </rPr>
          <t xml:space="preserve">AD similar to kerosene used in 1.C.1.b - International Civil Aviation</t>
        </r>
      </text>
      <mc:AlternateContent>
        <mc:Choice Requires="v2">
          <commentPr autoFill="true" autoScale="false" colHidden="false" locked="false" rowHidden="false" textHAlign="justify" textVAlign="top">
            <anchor moveWithCells="false" sizeWithCells="false">
              <xdr:from>
                <xdr:col>8</xdr:col>
                <xdr:colOff>9</xdr:colOff>
                <xdr:row>10</xdr:row>
                <xdr:rowOff>4</xdr:rowOff>
              </xdr:from>
              <xdr:to>
                <xdr:col>13</xdr:col>
                <xdr:colOff>5</xdr:colOff>
                <xdr:row>11</xdr:row>
                <xdr:rowOff>8</xdr:rowOff>
              </xdr:to>
            </anchor>
          </commentPr>
        </mc:Choice>
        <mc:Fallback/>
      </mc:AlternateContent>
    </comment>
    <comment ref="H15" authorId="0">
      <text>
        <r>
          <rPr>
            <b val="true"/>
            <sz val="9"/>
            <color rgb="FF000000"/>
            <rFont val="Tahoma"/>
            <family val="2"/>
          </rPr>
          <t xml:space="preserve">AD from Energy Balance - !!! Diesel Oil + Light Heating Oil !!!</t>
        </r>
      </text>
      <mc:AlternateContent>
        <mc:Choice Requires="v2">
          <commentPr autoFill="true" autoScale="false" colHidden="false" locked="false" rowHidden="false" textHAlign="justify" textVAlign="top">
            <anchor moveWithCells="false" sizeWithCells="false">
              <xdr:from>
                <xdr:col>8</xdr:col>
                <xdr:colOff>9</xdr:colOff>
                <xdr:row>13</xdr:row>
                <xdr:rowOff>4</xdr:rowOff>
              </xdr:from>
              <xdr:to>
                <xdr:col>12</xdr:col>
                <xdr:colOff>76</xdr:colOff>
                <xdr:row>14</xdr:row>
                <xdr:rowOff>8</xdr:rowOff>
              </xdr:to>
            </anchor>
          </commentPr>
        </mc:Choice>
        <mc:Fallback/>
      </mc:AlternateContent>
    </comment>
    <comment ref="H16" authorId="0">
      <text>
        <r>
          <rPr>
            <b val="true"/>
            <sz val="9"/>
            <color rgb="FF000000"/>
            <rFont val="Tahoma"/>
            <family val="2"/>
          </rPr>
          <t xml:space="preserve">AD from Energy Balance</t>
        </r>
      </text>
      <mc:AlternateContent>
        <mc:Choice Requires="v2">
          <commentPr autoFill="true" autoScale="false" colHidden="false" locked="false" rowHidden="false" textHAlign="justify" textVAlign="top">
            <anchor moveWithCells="false" sizeWithCells="false">
              <xdr:from>
                <xdr:col>8</xdr:col>
                <xdr:colOff>9</xdr:colOff>
                <xdr:row>14</xdr:row>
                <xdr:rowOff>6</xdr:rowOff>
              </xdr:from>
              <xdr:to>
                <xdr:col>9</xdr:col>
                <xdr:colOff>73</xdr:colOff>
                <xdr:row>15</xdr:row>
                <xdr:rowOff>10</xdr:rowOff>
              </xdr:to>
            </anchor>
          </commentPr>
        </mc:Choice>
        <mc:Fallback/>
      </mc:AlternateContent>
    </comment>
    <comment ref="H21" authorId="0">
      <text>
        <r>
          <rPr>
            <b val="true"/>
            <sz val="9"/>
            <color rgb="FF000000"/>
            <rFont val="Tahoma"/>
            <family val="2"/>
          </rPr>
          <t xml:space="preserve">AD from Mineral Oil Association (MWV)</t>
        </r>
      </text>
      <mc:AlternateContent>
        <mc:Choice Requires="v2">
          <commentPr autoFill="true" autoScale="false" colHidden="false" locked="false" rowHidden="false" textHAlign="justify" textVAlign="top">
            <anchor moveWithCells="false" sizeWithCells="false">
              <xdr:from>
                <xdr:col>7</xdr:col>
                <xdr:colOff>88</xdr:colOff>
                <xdr:row>18</xdr:row>
                <xdr:rowOff>14</xdr:rowOff>
              </xdr:from>
              <xdr:to>
                <xdr:col>10</xdr:col>
                <xdr:colOff>53</xdr:colOff>
                <xdr:row>20</xdr:row>
                <xdr:rowOff>1</xdr:rowOff>
              </xdr:to>
            </anchor>
          </commentPr>
        </mc:Choice>
        <mc:Fallback/>
      </mc:AlternateContent>
    </comment>
    <comment ref="H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8</xdr:col>
                <xdr:colOff>9</xdr:colOff>
                <xdr:row>27</xdr:row>
                <xdr:rowOff>1</xdr:rowOff>
              </xdr:from>
              <xdr:to>
                <xdr:col>10</xdr:col>
                <xdr:colOff>70</xdr:colOff>
                <xdr:row>28</xdr:row>
                <xdr:rowOff>5</xdr:rowOff>
              </xdr:to>
            </anchor>
          </commentPr>
        </mc:Choice>
        <mc:Fallback/>
      </mc:AlternateContent>
    </comment>
    <comment ref="I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12</xdr:colOff>
                <xdr:row>7</xdr:row>
                <xdr:rowOff>11</xdr:rowOff>
              </xdr:to>
            </anchor>
          </commentPr>
        </mc:Choice>
        <mc:Fallback/>
      </mc:AlternateContent>
    </comment>
    <comment ref="I1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87</xdr:colOff>
                <xdr:row>9</xdr:row>
                <xdr:rowOff>6</xdr:rowOff>
              </xdr:from>
              <xdr:to>
                <xdr:col>11</xdr:col>
                <xdr:colOff>32</xdr:colOff>
                <xdr:row>10</xdr:row>
                <xdr:rowOff>10</xdr:rowOff>
              </xdr:to>
            </anchor>
          </commentPr>
        </mc:Choice>
        <mc:Fallback/>
      </mc:AlternateContent>
    </comment>
    <comment ref="I1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0</xdr:colOff>
                <xdr:row>10</xdr:row>
                <xdr:rowOff>4</xdr:rowOff>
              </xdr:from>
              <xdr:to>
                <xdr:col>12</xdr:col>
                <xdr:colOff>5</xdr:colOff>
                <xdr:row>11</xdr:row>
                <xdr:rowOff>8</xdr:rowOff>
              </xdr:to>
            </anchor>
          </commentPr>
        </mc:Choice>
        <mc:Fallback/>
      </mc:AlternateContent>
    </comment>
    <comment ref="I15" authorId="0">
      <text>
        <r>
          <rPr>
            <b val="true"/>
            <sz val="9"/>
            <color rgb="FF000000"/>
            <rFont val="Tahoma"/>
            <family val="2"/>
          </rPr>
          <t xml:space="preserve">AD calculated from Energy Balance - !!! Diesel Oil + Light Heating Oil !!!</t>
        </r>
      </text>
      <mc:AlternateContent>
        <mc:Choice Requires="v2">
          <commentPr autoFill="true" autoScale="false" colHidden="false" locked="false" rowHidden="false" textHAlign="justify" textVAlign="top">
            <anchor moveWithCells="false" sizeWithCells="false">
              <xdr:from>
                <xdr:col>9</xdr:col>
                <xdr:colOff>10</xdr:colOff>
                <xdr:row>13</xdr:row>
                <xdr:rowOff>3</xdr:rowOff>
              </xdr:from>
              <xdr:to>
                <xdr:col>14</xdr:col>
                <xdr:colOff>10</xdr:colOff>
                <xdr:row>14</xdr:row>
                <xdr:rowOff>7</xdr:rowOff>
              </xdr:to>
            </anchor>
          </commentPr>
        </mc:Choice>
        <mc:Fallback/>
      </mc:AlternateContent>
    </comment>
    <comment ref="I16"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12</xdr:colOff>
                <xdr:row>15</xdr:row>
                <xdr:rowOff>10</xdr:rowOff>
              </xdr:to>
            </anchor>
          </commentPr>
        </mc:Choice>
        <mc:Fallback/>
      </mc:AlternateContent>
    </comment>
    <comment ref="I17"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12</xdr:colOff>
                <xdr:row>16</xdr:row>
                <xdr:rowOff>11</xdr:rowOff>
              </xdr:to>
            </anchor>
          </commentPr>
        </mc:Choice>
        <mc:Fallback/>
      </mc:AlternateContent>
    </comment>
    <comment ref="I20" authorId="0">
      <text>
        <r>
          <rPr>
            <b val="true"/>
            <sz val="9"/>
            <color rgb="FF000000"/>
            <rFont val="Tahoma"/>
            <family val="2"/>
          </rPr>
          <t xml:space="preserve">AD caluculated  from Mineral Oil Association (MWV)</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10</xdr:colOff>
                <xdr:row>19</xdr:row>
                <xdr:rowOff>11</xdr:rowOff>
              </xdr:to>
            </anchor>
          </commentPr>
        </mc:Choice>
        <mc:Fallback/>
      </mc:AlternateContent>
    </comment>
    <comment ref="I21" authorId="0">
      <text>
        <r>
          <rPr>
            <b val="true"/>
            <sz val="9"/>
            <color rgb="FF000000"/>
            <rFont val="Tahoma"/>
            <family val="2"/>
          </rPr>
          <t xml:space="preserve">AD calculated from Mineral Oil Association (MWV)</t>
        </r>
      </text>
      <mc:AlternateContent>
        <mc:Choice Requires="v2">
          <commentPr autoFill="true" autoScale="false" colHidden="false" locked="false" rowHidden="false" textHAlign="justify" textVAlign="top">
            <anchor moveWithCells="false" sizeWithCells="false">
              <xdr:from>
                <xdr:col>8</xdr:col>
                <xdr:colOff>93</xdr:colOff>
                <xdr:row>18</xdr:row>
                <xdr:rowOff>14</xdr:rowOff>
              </xdr:from>
              <xdr:to>
                <xdr:col>12</xdr:col>
                <xdr:colOff>85</xdr:colOff>
                <xdr:row>20</xdr:row>
                <xdr:rowOff>1</xdr:rowOff>
              </xdr:to>
            </anchor>
          </commentPr>
        </mc:Choice>
        <mc:Fallback/>
      </mc:AlternateContent>
    </comment>
    <comment ref="I22"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0</xdr:colOff>
                <xdr:row>20</xdr:row>
                <xdr:rowOff>1</xdr:rowOff>
              </xdr:from>
              <xdr:to>
                <xdr:col>12</xdr:col>
                <xdr:colOff>5</xdr:colOff>
                <xdr:row>21</xdr:row>
                <xdr:rowOff>5</xdr:rowOff>
              </xdr:to>
            </anchor>
          </commentPr>
        </mc:Choice>
        <mc:Fallback/>
      </mc:AlternateContent>
    </comment>
    <comment ref="I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24</xdr:colOff>
                <xdr:row>23</xdr:row>
                <xdr:rowOff>11</xdr:rowOff>
              </xdr:to>
            </anchor>
          </commentPr>
        </mc:Choice>
        <mc:Fallback/>
      </mc:AlternateContent>
    </comment>
    <comment ref="I28" authorId="0">
      <text>
        <r>
          <rPr>
            <b val="true"/>
            <sz val="9"/>
            <color rgb="FF000000"/>
            <rFont val="Tahoma"/>
            <family val="2"/>
          </rPr>
          <t xml:space="preserve">AD calculated from Energy Balance: other hard coal products</t>
        </r>
      </text>
      <mc:AlternateContent>
        <mc:Choice Requires="v2">
          <commentPr autoFill="true" autoScale="false" colHidden="false" locked="false" rowHidden="false" textHAlign="justify" textVAlign="top">
            <anchor moveWithCells="false" sizeWithCells="false">
              <xdr:from>
                <xdr:col>8</xdr:col>
                <xdr:colOff>93</xdr:colOff>
                <xdr:row>25</xdr:row>
                <xdr:rowOff>15</xdr:rowOff>
              </xdr:from>
              <xdr:to>
                <xdr:col>13</xdr:col>
                <xdr:colOff>50</xdr:colOff>
                <xdr:row>27</xdr:row>
                <xdr:rowOff>3</xdr:rowOff>
              </xdr:to>
            </anchor>
          </commentPr>
        </mc:Choice>
        <mc:Fallback/>
      </mc:AlternateContent>
    </comment>
    <comment ref="I29" authorId="0">
      <text>
        <r>
          <rPr>
            <b val="true"/>
            <sz val="9"/>
            <color rgb="FF000000"/>
            <rFont val="Tahoma"/>
            <family val="2"/>
          </rPr>
          <t xml:space="preserve">raw hard coal; AD from Energy Balance</t>
        </r>
      </text>
      <mc:AlternateContent>
        <mc:Choice Requires="v2">
          <commentPr autoFill="true" autoScale="false" colHidden="false" locked="false" rowHidden="false" textHAlign="justify" textVAlign="top">
            <anchor moveWithCells="false" sizeWithCells="false">
              <xdr:from>
                <xdr:col>9</xdr:col>
                <xdr:colOff>10</xdr:colOff>
                <xdr:row>27</xdr:row>
                <xdr:rowOff>2</xdr:rowOff>
              </xdr:from>
              <xdr:to>
                <xdr:col>12</xdr:col>
                <xdr:colOff>33</xdr:colOff>
                <xdr:row>28</xdr:row>
                <xdr:rowOff>6</xdr:rowOff>
              </xdr:to>
            </anchor>
          </commentPr>
        </mc:Choice>
        <mc:Fallback/>
      </mc:AlternateContent>
    </comment>
    <comment ref="I31"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8</xdr:col>
                <xdr:colOff>93</xdr:colOff>
                <xdr:row>28</xdr:row>
                <xdr:rowOff>11</xdr:rowOff>
              </xdr:from>
              <xdr:to>
                <xdr:col>11</xdr:col>
                <xdr:colOff>38</xdr:colOff>
                <xdr:row>29</xdr:row>
                <xdr:rowOff>15</xdr:rowOff>
              </xdr:to>
            </anchor>
          </commentPr>
        </mc:Choice>
        <mc:Fallback/>
      </mc:AlternateContent>
    </comment>
    <comment ref="I35" authorId="0">
      <text>
        <r>
          <rPr>
            <b val="true"/>
            <sz val="9"/>
            <color rgb="FF000000"/>
            <rFont val="Tahoma"/>
            <family val="2"/>
          </rPr>
          <t xml:space="preserve">AD calculated from Energy Balance: lignite coke + (hard coal) coke</t>
        </r>
      </text>
      <mc:AlternateContent>
        <mc:Choice Requires="v2">
          <commentPr autoFill="true" autoScale="false" colHidden="false" locked="false" rowHidden="false" textHAlign="justify" textVAlign="top">
            <anchor moveWithCells="false" sizeWithCells="false">
              <xdr:from>
                <xdr:col>9</xdr:col>
                <xdr:colOff>10</xdr:colOff>
                <xdr:row>33</xdr:row>
                <xdr:rowOff>4</xdr:rowOff>
              </xdr:from>
              <xdr:to>
                <xdr:col>13</xdr:col>
                <xdr:colOff>100</xdr:colOff>
                <xdr:row>34</xdr:row>
                <xdr:rowOff>8</xdr:rowOff>
              </xdr:to>
            </anchor>
          </commentPr>
        </mc:Choice>
        <mc:Fallback/>
      </mc:AlternateContent>
    </comment>
    <comment ref="I38" authorId="0">
      <text>
        <r>
          <rPr>
            <b val="true"/>
            <sz val="9"/>
            <color rgb="FF000000"/>
            <rFont val="Tahoma"/>
            <family val="2"/>
          </rPr>
          <t xml:space="preserve">AD calculated from Energy Balance</t>
        </r>
      </text>
      <mc:AlternateContent>
        <mc:Choice Requires="v2">
          <commentPr autoFill="true" autoScale="false" colHidden="false" locked="false" rowHidden="false" textHAlign="justify" textVAlign="top">
            <anchor moveWithCells="false" sizeWithCells="false">
              <xdr:from>
                <xdr:col>9</xdr:col>
                <xdr:colOff>10</xdr:colOff>
                <xdr:row>35</xdr:row>
                <xdr:rowOff>13</xdr:rowOff>
              </xdr:from>
              <xdr:to>
                <xdr:col>12</xdr:col>
                <xdr:colOff>5</xdr:colOff>
                <xdr:row>37</xdr:row>
                <xdr:rowOff>2</xdr:rowOff>
              </xdr:to>
            </anchor>
          </commentPr>
        </mc:Choice>
        <mc:Fallback/>
      </mc:AlternateContent>
    </comment>
    <comment ref="N34" authorId="0">
      <text>
        <r>
          <rPr>
            <b val="true"/>
            <sz val="9"/>
            <color rgb="FF000000"/>
            <rFont val="Tahoma"/>
            <family val="2"/>
          </rPr>
          <t xml:space="preserve">lignite briquettes + patent fuel (hard lignite)</t>
        </r>
      </text>
      <mc:AlternateContent>
        <mc:Choice Requires="v2">
          <commentPr autoFill="true" autoScale="false" colHidden="false" locked="false" rowHidden="false" textHAlign="justify" textVAlign="top">
            <anchor moveWithCells="false" sizeWithCells="false">
              <xdr:from>
                <xdr:col>14</xdr:col>
                <xdr:colOff>10</xdr:colOff>
                <xdr:row>31</xdr:row>
                <xdr:rowOff>16</xdr:rowOff>
              </xdr:from>
              <xdr:to>
                <xdr:col>18</xdr:col>
                <xdr:colOff>7</xdr:colOff>
                <xdr:row>33</xdr:row>
                <xdr:rowOff>3</xdr:rowOff>
              </xdr:to>
            </anchor>
          </commentPr>
        </mc:Choice>
        <mc:Fallback/>
      </mc:AlternateContent>
    </comment>
    <comment ref="P24" authorId="0">
      <text>
        <r>
          <rPr>
            <b val="true"/>
            <sz val="9"/>
            <color rgb="FF000000"/>
            <rFont val="Tahoma"/>
            <family val="2"/>
          </rPr>
          <t xml:space="preserve">AD calculated from Energy Balance &amp; MWV: other mineral oil products + refinery gas - lubricants - bitumen</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7</xdr:col>
                <xdr:colOff>34</xdr:colOff>
                <xdr:row>23</xdr:row>
                <xdr:rowOff>11</xdr:rowOff>
              </xdr:to>
            </anchor>
          </commentPr>
        </mc:Choice>
        <mc:Fallback/>
      </mc:AlternateContent>
    </comment>
    <comment ref="P35" authorId="0">
      <text>
        <r>
          <rPr>
            <b val="true"/>
            <sz val="9"/>
            <color rgb="FF000000"/>
            <rFont val="Tahoma"/>
            <family val="2"/>
          </rPr>
          <t xml:space="preserve">AD from Energy Balance: lignite coke + (hard coal) coke</t>
        </r>
      </text>
      <mc:AlternateContent>
        <mc:Choice Requires="v2">
          <commentPr autoFill="true" autoScale="false" colHidden="false" locked="false" rowHidden="false" textHAlign="justify" textVAlign="top">
            <anchor moveWithCells="false" sizeWithCells="false">
              <xdr:from>
                <xdr:col>15</xdr:col>
                <xdr:colOff>51</xdr:colOff>
                <xdr:row>32</xdr:row>
                <xdr:rowOff>14</xdr:rowOff>
              </xdr:from>
              <xdr:to>
                <xdr:col>21</xdr:col>
                <xdr:colOff>29</xdr:colOff>
                <xdr:row>34</xdr:row>
                <xdr:rowOff>1</xdr:rowOff>
              </xdr:to>
            </anchor>
          </commentPr>
        </mc:Choice>
        <mc:Fallback/>
      </mc:AlternateContent>
    </comment>
  </commentList>
</comments>
</file>

<file path=xl/sharedStrings.xml><?xml version="1.0" encoding="utf-8"?>
<sst xmlns="http://schemas.openxmlformats.org/spreadsheetml/2006/main" count="12444" uniqueCount="235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0</t>
  </si>
  <si>
    <t xml:space="preserve">(Sheet 1 of 2)</t>
  </si>
  <si>
    <t xml:space="preserve">Submission 2012 v1.2</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A</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ubricants:international bunkers of "other oil" are included</t>
  </si>
  <si>
    <t xml:space="preserve">1.AB Other Oil:as no cells are available, "international bunkers" are reported under Lubricants</t>
  </si>
  <si>
    <t xml:space="preserve">1.AB Solid Fuels:Data for Coal Oils and Tars only.</t>
  </si>
  <si>
    <t xml:space="preserve">1.AB Coking Coal (Coal Oils and Tars):Data for Coal Oils and Tars only.</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kt</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t xml:space="preserve">NE</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1.B.2.C.2.1 Oil:1.B,2.C.2.1.: emissions from flares in refineries and from oil production</t>
  </si>
  <si>
    <t xml:space="preserve">1.B.2.C.2.2 Gas:1.B.2.C.2.2.: emissions from gas produc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d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produced amount</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processing of mineral oils</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Consumption Mg-Production</t>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not occurin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rea of cultivated organic soils see NIR 2012 Chapter 6.5.2.2</t>
  </si>
  <si>
    <t xml:space="preserve">4.A Enteric Fermentation:Recalculation: Modification of animal models and feeding data</t>
  </si>
  <si>
    <t xml:space="preserve">4.A Poultry:For poultry there is no method described in the Reference Manual of the IPCC Revised Guidelines 1996 b , P 4.35 (Average GEI and CH4 CR)</t>
  </si>
  <si>
    <t xml:space="preserve">4.B Manure Management:Recalculation: Due to new housing, storage and grazing data for cattle and pigs (Agricultural Census 2010) underlying data from 2000 to 2009 has been interpolated (between last available modelled data from 1999 and new data in 2010). Also see changes for 4.A.</t>
  </si>
  <si>
    <t xml:space="preserve">4.C Rice Cultivation:No rice cultivation in Germany!</t>
  </si>
  <si>
    <t xml:space="preserve">4.D Agricultural Soils:Recalculation: The actualisation of data in 4.B leads to a decrease in N-Excretion. As a result the N-input due to manure and pasture decreases.</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5 Cultivation of Histosols:Area of cultivated organic soils see NIR 2012 Chapter 6.5.2.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A.1 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ew Subcategories</t>
  </si>
  <si>
    <t xml:space="preserve">5.C Grassland and Woody Grasssland</t>
  </si>
  <si>
    <t xml:space="preserve">5.D. Wetlands and Waters</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2.1 Grassland</t>
  </si>
  <si>
    <t xml:space="preserve">2.2.2 Woody GL</t>
  </si>
  <si>
    <t xml:space="preserve">2.3 Wetlands converted to Forest Land</t>
  </si>
  <si>
    <t xml:space="preserve">2.3.1 Wetlands</t>
  </si>
  <si>
    <t xml:space="preserve">2.3.2 Waters</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1.1 Grassland</t>
  </si>
  <si>
    <t xml:space="preserve">1.2 Woody GL</t>
  </si>
  <si>
    <t xml:space="preserve">1.3 GL to Woody GL</t>
  </si>
  <si>
    <t xml:space="preserve">1.4 Woody GL to G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1.1 Grassland</t>
  </si>
  <si>
    <t xml:space="preserve">2.1.2 Woody GL</t>
  </si>
  <si>
    <t xml:space="preserve">2.2 Cropland converted to Grassland</t>
  </si>
  <si>
    <t xml:space="preserve">2.3 Wetlands converted to Grassland</t>
  </si>
  <si>
    <t xml:space="preserve">2.3.1 WL to GL</t>
  </si>
  <si>
    <t xml:space="preserve">2.3.2 WL to Woody GL</t>
  </si>
  <si>
    <t xml:space="preserve">2.3.3 Waters to GL</t>
  </si>
  <si>
    <t xml:space="preserve">2.3.4 Waters to Woody GL</t>
  </si>
  <si>
    <t xml:space="preserve">2.4 Settlements converted to Grassland</t>
  </si>
  <si>
    <t xml:space="preserve">2.4.1 Grassland</t>
  </si>
  <si>
    <t xml:space="preserve">2.4.2 Woody GL</t>
  </si>
  <si>
    <t xml:space="preserve">2.5 Other Land converted to Grassland</t>
  </si>
  <si>
    <t xml:space="preserve">2.5.1 Grassland</t>
  </si>
  <si>
    <t xml:space="preserve">2.5.2 Woody GL</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1.1 Wetlands</t>
  </si>
  <si>
    <t xml:space="preserve">1.2 Waters</t>
  </si>
  <si>
    <t xml:space="preserve">1.3 WL to Waters</t>
  </si>
  <si>
    <t xml:space="preserve">1.4 Waters to WL</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1.1 Wetlands</t>
  </si>
  <si>
    <t xml:space="preserve">2.1.2  Waters</t>
  </si>
  <si>
    <t xml:space="preserve">2.2 Cropland converted to Wetlands</t>
  </si>
  <si>
    <t xml:space="preserve">2.2.1 Wetlands</t>
  </si>
  <si>
    <t xml:space="preserve">2.2.2  Waters</t>
  </si>
  <si>
    <t xml:space="preserve">2.3 Grassland converted to Wetlands</t>
  </si>
  <si>
    <t xml:space="preserve">2.3.1 GL to WL</t>
  </si>
  <si>
    <t xml:space="preserve">2.3.2 GL to Waters</t>
  </si>
  <si>
    <t xml:space="preserve">2.3.3 Woody GL to WL</t>
  </si>
  <si>
    <t xml:space="preserve">2.3.4 Woody GL to Waters</t>
  </si>
  <si>
    <t xml:space="preserve">2.4 Settlements converted to Wetlands</t>
  </si>
  <si>
    <t xml:space="preserve">2.4.1 Wetlands</t>
  </si>
  <si>
    <t xml:space="preserve">2.4.2 Waters</t>
  </si>
  <si>
    <t xml:space="preserve">2.5 Other Land converted to Wetlands</t>
  </si>
  <si>
    <t xml:space="preserve">2.5.1 Wetlands</t>
  </si>
  <si>
    <t xml:space="preserve">2.5.2 Water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3.1 Grassland</t>
  </si>
  <si>
    <t xml:space="preserve">2.3.2 Woody GL</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10: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C Waste Incineration:In Germany waste incineration is prohibited by law. All emissions from waste combustion are reported under category 1.A. Reported emissions derive from cremation only.</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M</t>
  </si>
  <si>
    <t xml:space="preserve">CS,D,M</t>
  </si>
  <si>
    <t xml:space="preserve">CS,T1,T2</t>
  </si>
  <si>
    <t xml:space="preserve">CS</t>
  </si>
  <si>
    <t xml:space="preserve">T2</t>
  </si>
  <si>
    <t xml:space="preserve">CR,CS</t>
  </si>
  <si>
    <t xml:space="preserve">CS,M</t>
  </si>
  <si>
    <t xml:space="preserve">5.  Other </t>
  </si>
  <si>
    <t xml:space="preserve">CS,T1</t>
  </si>
  <si>
    <t xml:space="preserve">T1</t>
  </si>
  <si>
    <t xml:space="preserve">D</t>
  </si>
  <si>
    <t xml:space="preserve">T3</t>
  </si>
  <si>
    <t xml:space="preserve">CS,T2,T3</t>
  </si>
  <si>
    <t xml:space="preserve">CS,D,PS</t>
  </si>
  <si>
    <t xml:space="preserve">CS,T3</t>
  </si>
  <si>
    <t xml:space="preserve">CS,PS</t>
  </si>
  <si>
    <t xml:space="preserve">CS,D,T2,T3</t>
  </si>
  <si>
    <t xml:space="preserve">T1,T2</t>
  </si>
  <si>
    <t xml:space="preserve">PS</t>
  </si>
  <si>
    <t xml:space="preserve">CS,T2</t>
  </si>
  <si>
    <t xml:space="preserve">G.  Other</t>
  </si>
  <si>
    <t xml:space="preserve">T2,T3</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Public electricity and Heat production</t>
  </si>
  <si>
    <t xml:space="preserve">CH4</t>
  </si>
  <si>
    <t xml:space="preserve">x</t>
  </si>
  <si>
    <t xml:space="preserve">Activity = all fuels</t>
  </si>
  <si>
    <t xml:space="preserve">CO2</t>
  </si>
  <si>
    <t xml:space="preserve">N2O</t>
  </si>
  <si>
    <t xml:space="preserve">1.A.1.b Petroleum refining</t>
  </si>
  <si>
    <t xml:space="preserve">1.A.1.c Manufacture of Solid Fuels and Other Energy Industries</t>
  </si>
  <si>
    <t xml:space="preserve">1.A.2.a Manufacturing Industries and Construction Iron and Steel</t>
  </si>
  <si>
    <t xml:space="preserve">1.A.2.e Manufacturing Industries and Construction: Food processing</t>
  </si>
  <si>
    <t xml:space="preserve">Activity: all fuels</t>
  </si>
  <si>
    <t xml:space="preserve">1.A.2.f Manufacturing Industries and Construction Other</t>
  </si>
  <si>
    <t xml:space="preserve">1.A.3.b Transport Road Transportation</t>
  </si>
  <si>
    <t xml:space="preserve">1.A.3.c Transport Railways</t>
  </si>
  <si>
    <t xml:space="preserve">1.A.3.e Transport Other Transportation</t>
  </si>
  <si>
    <t xml:space="preserve">1.A.4.a Other Sectors Commercial/Institutional</t>
  </si>
  <si>
    <t xml:space="preserve">1.A.4.b Other Sectors Residential</t>
  </si>
  <si>
    <t xml:space="preserve">1.A.4.c Other Sectors Agriculture/Forestry/Fisheries</t>
  </si>
  <si>
    <t xml:space="preserve">1.A.5  Other Include Military fuel use under this category</t>
  </si>
  <si>
    <t xml:space="preserve">1.B.1.a Fugitive Emissions from Fuels  Coal Mining and Handling</t>
  </si>
  <si>
    <t xml:space="preserve">Activity = solid fuels</t>
  </si>
  <si>
    <t xml:space="preserve">1.B.1.c Fugitive Emissions from Fuels: Other (Abondoned Mines)</t>
  </si>
  <si>
    <t xml:space="preserve">Activity = Solid Fuels</t>
  </si>
  <si>
    <t xml:space="preserve">1.B.2.b. (all) Fugitive Emissions from Fuels, Natural Gas</t>
  </si>
  <si>
    <t xml:space="preserve">Activity = gaseous fuels</t>
  </si>
  <si>
    <t xml:space="preserve">2.A.1 Mineral Products Cement Production</t>
  </si>
  <si>
    <t xml:space="preserve">Activity: Clinker Production</t>
  </si>
  <si>
    <t xml:space="preserve">2.A.2 Mineral Products Lime Production</t>
  </si>
  <si>
    <t xml:space="preserve">Activity: Limestone and Dolomite</t>
  </si>
  <si>
    <t xml:space="preserve">2.B.1  Chemical Industry</t>
  </si>
  <si>
    <t xml:space="preserve">Activity = Ammonia production</t>
  </si>
  <si>
    <t xml:space="preserve">2.B.3  Chemical Industry  </t>
  </si>
  <si>
    <t xml:space="preserve">Activity = Adipic acid production</t>
  </si>
  <si>
    <t xml:space="preserve">2.B.5  Chemical Industry  </t>
  </si>
  <si>
    <t xml:space="preserve">Activity = Other</t>
  </si>
  <si>
    <t xml:space="preserve">2.C.1 Metal Production  Iron and Steel Production</t>
  </si>
  <si>
    <t xml:space="preserve">Activity = Steel (integrated production)</t>
  </si>
  <si>
    <t xml:space="preserve">2.C.3 Aluminium Production</t>
  </si>
  <si>
    <t xml:space="preserve">2.E Production of Halocarbons and SF6</t>
  </si>
  <si>
    <t xml:space="preserve">HFC's</t>
  </si>
  <si>
    <t xml:space="preserve">Acivity = Production of HCFC-22</t>
  </si>
  <si>
    <t xml:space="preserve">2.F Industrial Processes </t>
  </si>
  <si>
    <t xml:space="preserve">Activity = Consumption of Halocarbons and SF6</t>
  </si>
  <si>
    <t xml:space="preserve">3.D Total Solvent and other product use</t>
  </si>
  <si>
    <t xml:space="preserve">4.A.1 Enteric Fermentation Dairy cattle</t>
  </si>
  <si>
    <t xml:space="preserve">Activity: Dairy Cattle</t>
  </si>
  <si>
    <t xml:space="preserve">4.A.1. Enteric Fermentation Non-dairy cattle</t>
  </si>
  <si>
    <t xml:space="preserve">Activity: Non-Dairy Cattle</t>
  </si>
  <si>
    <t xml:space="preserve">4.D.1 Agricultural Soils - Direct Soil Emissions</t>
  </si>
  <si>
    <t xml:space="preserve">Activity: Direct Soil Emissions</t>
  </si>
  <si>
    <t xml:space="preserve">4.D.1 Agricultural Soils - Indirect Emissions</t>
  </si>
  <si>
    <t xml:space="preserve">Activity: Indirect Emissions</t>
  </si>
  <si>
    <t xml:space="preserve">5.A Forest Land</t>
  </si>
  <si>
    <t xml:space="preserve">5.B Cropland</t>
  </si>
  <si>
    <t xml:space="preserve">5.C Grassland</t>
  </si>
  <si>
    <t xml:space="preserve">6.A Solid Waste Disposal on Land</t>
  </si>
  <si>
    <t xml:space="preserve">Activity: Managed Waste Disposal on Land</t>
  </si>
  <si>
    <t xml:space="preserve">6.B Waste Water Handling</t>
  </si>
  <si>
    <t xml:space="preserve">Activity: Domestic and commerical waste 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No reliable data is available for reporting on CH4, NOx, CO, NMVOC emissions.</t>
  </si>
  <si>
    <t xml:space="preserve">5 Grassland converted to Other Land-Use Categories</t>
  </si>
  <si>
    <t xml:space="preserve">No reliable data is available for reporting on NMVOC, CH4, NOx and CO.</t>
  </si>
  <si>
    <t xml:space="preserve">5.G Harvested Wood Products</t>
  </si>
  <si>
    <t xml:space="preserve">According to IPCC GPG 2003  HWP do not have to be reported (p.1.11 chp.1.7).</t>
  </si>
  <si>
    <t xml:space="preserve">5.G 5.A.1 C from lime to forest</t>
  </si>
  <si>
    <t xml:space="preserve">CH4 emissions from drainage of soils and wetlands do not have to be reported according to GPG IPCC (2003), p. 1.11.</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Gains</t>
  </si>
  <si>
    <t xml:space="preserve">1.B.1.A.2.2 Post-Mining Activities</t>
  </si>
  <si>
    <t xml:space="preserve">considered in 1.B.1.A.2.1</t>
  </si>
  <si>
    <t xml:space="preserve">1.B.2.B.1 Exploration</t>
  </si>
  <si>
    <t xml:space="preserve">considered in 1.B.2.a.i</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B Non-Ferrous Metals</t>
  </si>
  <si>
    <t xml:space="preserve">reported under source catagory 1.A.2.f other because of confidential data</t>
  </si>
  <si>
    <t xml:space="preserve">1.AA.2.C Chemicals</t>
  </si>
  <si>
    <t xml:space="preserve">reported under source catagory 1.A.2.f other</t>
  </si>
  <si>
    <t xml:space="preserve">1.AA.2.D Pulp, Paper and Print</t>
  </si>
  <si>
    <t xml:space="preserve">1.AA.3.B Road Transportation</t>
  </si>
  <si>
    <t xml:space="preserve">CH4 emissions from lubricants supposed to be included in corresponding emissions from liquid fuels consumed!</t>
  </si>
  <si>
    <t xml:space="preserve">1.AA.3.C Railways</t>
  </si>
  <si>
    <t xml:space="preserve">CH4 emissions from lubricants assumed to be included in corresponding emissions from liquid fuels consumed!</t>
  </si>
  <si>
    <t xml:space="preserve">1.AA.3.D Navigation</t>
  </si>
  <si>
    <t xml:space="preserve">1.C1.B Marine</t>
  </si>
  <si>
    <t xml:space="preserve">is considered in steel</t>
  </si>
  <si>
    <t xml:space="preserve">!!!emissions from co-incineration of lubricants in domestic civil aviation!!!</t>
  </si>
  <si>
    <t xml:space="preserve">5.A.2 Land converted to Forest Land</t>
  </si>
  <si>
    <t xml:space="preserve">Area burned under Land converted to Forest Land cannot be differentiated from Area burned reported under Forest Land remaining Forest Land, therfore it is included in the latter category.</t>
  </si>
  <si>
    <t xml:space="preserve">1.B.1.B Solid Fuel Transformation</t>
  </si>
  <si>
    <t xml:space="preserve">considered in 1.A.1.C</t>
  </si>
  <si>
    <t xml:space="preserve">1.B.2.A.4 Refining / Storage</t>
  </si>
  <si>
    <t xml:space="preserve">CO2 from flares are reported under 1.B.2.c, other CO2 emissions do not occur</t>
  </si>
  <si>
    <t xml:space="preserve">2.A.3 Limestone and Dolomite Use</t>
  </si>
  <si>
    <t xml:space="preserve">allocation: 1.A.1.a, 2.A.1 and 2.A.2, 2.A.7, 2.C.1</t>
  </si>
  <si>
    <t xml:space="preserve">is considered in oxygen steel</t>
  </si>
  <si>
    <t xml:space="preserve">1.AA.2.A Iron and Steel</t>
  </si>
  <si>
    <t xml:space="preserve">Emissions are part of the carbon balance and were reported under blast furnace gas incineration (solid fuels).</t>
  </si>
  <si>
    <t xml:space="preserve">CO2 emissions from biodiesel used in 1.A.3.c seem not to be included to CRF 1.C.3 "CO2 Emissions from Biomass" automatically. Therefore, they are set to IE to prevent inclusion in National Totals and are included in CRF 1.A3.E Other Transportation - Other non-specified - Biomass. - actual value: 12,42 Gg.</t>
  </si>
  <si>
    <t xml:space="preserve">CO2 emissions from biodiesel used in 1.A.3.d seem not to be included to CRF 1.C.3 "CO2 Emissions from Biomass" automatically. Therefore, they are set to IE to prevent inclusion in National Totals and are included in CRF 1.A3.E Other Transportation - Other non-specified - Biomass. - actual value: 48,08 Gg.</t>
  </si>
  <si>
    <t xml:space="preserve">Due to the stock change method used for the estimation of carbon stock changes in biomass, CO2-emissions are included in category 5.A. carbon stock change in biomass.</t>
  </si>
  <si>
    <t xml:space="preserve">5.B.1 Cropland remaining Cropland</t>
  </si>
  <si>
    <t xml:space="preserve">Included in limestone.</t>
  </si>
  <si>
    <t xml:space="preserve">5.C.1 Grassland remaining Grassland</t>
  </si>
  <si>
    <t xml:space="preserve">Reported under 5.B.1 (NIR 7.3.1)</t>
  </si>
  <si>
    <t xml:space="preserve">see 2.A.7.2b bricks an tiles</t>
  </si>
  <si>
    <t xml:space="preserve">2.F.1 Refrigeration and Air Conditioning Equipment</t>
  </si>
  <si>
    <t xml:space="preserve">The potential emissions are not disaggregated into the subcategorys. Such detailled informations are because of confidential and technical reasons not possible.</t>
  </si>
  <si>
    <t xml:space="preserve">2.F.2 Foam Blowing</t>
  </si>
  <si>
    <t xml:space="preserve">2.F.3 Fire Extinguishers</t>
  </si>
  <si>
    <t xml:space="preserve">2.F.4 Aerosols/ Metered Dose Inhalers</t>
  </si>
  <si>
    <t xml:space="preserve">2.F.7 Semiconductor Manufacture</t>
  </si>
  <si>
    <t xml:space="preserve">3.D.3 N2O from Aerosol Cans</t>
  </si>
  <si>
    <t xml:space="preserve">Emissions of N2O used in Aerosol cans of cream are aggregated in technical use of N2O in 3.D.4 Other Use of N2O.</t>
  </si>
  <si>
    <t xml:space="preserve">N2O emissions from lubricants assumed to be included in corresponding emissions from liquid fuels consumed!</t>
  </si>
  <si>
    <t xml:space="preserve">The emissions from the production of N2O for the use as Anasthetikum are included in the emissions from the use of Anasthetica in 3D</t>
  </si>
  <si>
    <t xml:space="preserve">5.B.2.1 Forest Land converted to Cropland</t>
  </si>
  <si>
    <t xml:space="preserve">NIR 7.2.4.6.4 Included in 4.D.1.5</t>
  </si>
  <si>
    <t xml:space="preserve">5.B.2.2 Grassland converted to Cropland</t>
  </si>
  <si>
    <t xml:space="preserve">NIR 7.3.4.4 Included in 4.D.1.5</t>
  </si>
  <si>
    <t xml:space="preserve">5.B.2.3 Wetlands converted to Cropland</t>
  </si>
  <si>
    <t xml:space="preserve">5.B.2.5 Other Land converted to Cropland</t>
  </si>
  <si>
    <t xml:space="preserve">2.F.8 Electrical Equipment</t>
  </si>
  <si>
    <t xml:space="preserve">2.F.P2.1 In bulk</t>
  </si>
  <si>
    <t xml:space="preserve">Included in export</t>
  </si>
  <si>
    <t xml:space="preserve">2.F.P2.2 In products</t>
  </si>
  <si>
    <t xml:space="preserve">The confidential emissions are reported in 2G.</t>
  </si>
  <si>
    <t xml:space="preserve">Confidential SF6-emissions of the use in AWACs, Sport shoes and for Welding are reported in "Unspecified mix of HFCs" to keep confidentiality of these data.</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The GWP are from the SAR. </t>
  </si>
  <si>
    <t xml:space="preserve">Confidental emissions of the additional F-gases HFC-245fa and HFC-365mfc  from 2.F.2 Foam Bowing. The emissions are reported because of confidentiality in CO2-equivalents, because of this the GWP is 1.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13.03.2012 10:16:29</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6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6"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0" applyFont="true" applyBorder="true" applyAlignment="true" applyProtection="true">
      <alignment horizontal="left" vertical="center" textRotation="0" wrapText="false" indent="0" shrinkToFit="false"/>
      <protection locked="true" hidden="false"/>
    </xf>
    <xf numFmtId="164" fontId="4" fillId="3" borderId="4" xfId="100" applyFont="true" applyBorder="true" applyAlignment="true" applyProtection="true">
      <alignment horizontal="center" vertical="center" textRotation="0" wrapText="false" indent="0" shrinkToFit="false"/>
      <protection locked="true" hidden="false"/>
    </xf>
    <xf numFmtId="164" fontId="4" fillId="3" borderId="11" xfId="100" applyFont="true" applyBorder="true" applyAlignment="true" applyProtection="true">
      <alignment horizontal="center" vertical="center" textRotation="0" wrapText="false" indent="0" shrinkToFit="false"/>
      <protection locked="true" hidden="false"/>
    </xf>
    <xf numFmtId="164" fontId="4" fillId="3" borderId="22" xfId="100" applyFont="true" applyBorder="true" applyAlignment="true" applyProtection="true">
      <alignment horizontal="left" vertical="center" textRotation="0" wrapText="false" indent="0" shrinkToFit="false"/>
      <protection locked="true" hidden="false"/>
    </xf>
    <xf numFmtId="164" fontId="4" fillId="3" borderId="23" xfId="100" applyFont="true" applyBorder="true" applyAlignment="true" applyProtection="true">
      <alignment horizontal="center" vertical="center" textRotation="0" wrapText="false" indent="0" shrinkToFit="false"/>
      <protection locked="true" hidden="false"/>
    </xf>
    <xf numFmtId="164" fontId="4" fillId="3" borderId="24" xfId="100"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0"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2" applyFont="true" applyBorder="true" applyAlignment="true" applyProtection="false">
      <alignment horizontal="left" vertical="center" textRotation="0" wrapText="false" indent="0" shrinkToFit="false"/>
      <protection locked="true" hidden="false"/>
    </xf>
    <xf numFmtId="164" fontId="6" fillId="0" borderId="0" xfId="122" applyFont="true" applyBorder="true" applyAlignment="true" applyProtection="false">
      <alignment horizontal="general" vertical="center" textRotation="0" wrapText="false" indent="0" shrinkToFit="false"/>
      <protection locked="true" hidden="false"/>
    </xf>
    <xf numFmtId="164" fontId="5" fillId="0" borderId="0" xfId="122" applyFont="true" applyBorder="true" applyAlignment="false" applyProtection="false">
      <alignment horizontal="general" vertical="bottom" textRotation="0" wrapText="false" indent="0" shrinkToFit="false"/>
      <protection locked="true" hidden="false"/>
    </xf>
    <xf numFmtId="164" fontId="4" fillId="3" borderId="32" xfId="100"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3"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1"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4" fillId="3" borderId="13" xfId="100" applyFont="true" applyBorder="true" applyAlignment="true" applyProtection="true">
      <alignment horizontal="left" vertical="center" textRotation="0" wrapText="false" indent="0" shrinkToFit="false"/>
      <protection locked="true" hidden="false"/>
    </xf>
    <xf numFmtId="164" fontId="4" fillId="3" borderId="12" xfId="100" applyFont="true" applyBorder="true" applyAlignment="true" applyProtection="true">
      <alignment horizontal="left" vertical="center"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2" applyFont="true" applyBorder="false" applyAlignment="true" applyProtection="false">
      <alignment horizontal="general" vertical="center" textRotation="0" wrapText="false" indent="0" shrinkToFit="false"/>
      <protection locked="true" hidden="false"/>
    </xf>
    <xf numFmtId="164" fontId="4" fillId="3" borderId="35" xfId="122" applyFont="true" applyBorder="true" applyAlignment="true" applyProtection="false">
      <alignment horizontal="left" vertical="center" textRotation="0" wrapText="true" indent="0" shrinkToFit="false"/>
      <protection locked="true" hidden="false"/>
    </xf>
    <xf numFmtId="164" fontId="5" fillId="3" borderId="19" xfId="122" applyFont="true" applyBorder="true" applyAlignment="true" applyProtection="false">
      <alignment horizontal="general" vertical="center" textRotation="0" wrapText="false" indent="0" shrinkToFit="false"/>
      <protection locked="true" hidden="false"/>
    </xf>
    <xf numFmtId="164" fontId="5" fillId="3" borderId="36" xfId="122" applyFont="true" applyBorder="true" applyAlignment="true" applyProtection="false">
      <alignment horizontal="general" vertical="center" textRotation="0" wrapText="false" indent="0" shrinkToFit="false"/>
      <protection locked="true" hidden="false"/>
    </xf>
    <xf numFmtId="164" fontId="5" fillId="3" borderId="37" xfId="122" applyFont="true" applyBorder="true" applyAlignment="true" applyProtection="false">
      <alignment horizontal="left" vertical="center" textRotation="0" wrapText="true" indent="0" shrinkToFit="false"/>
      <protection locked="true" hidden="false"/>
    </xf>
    <xf numFmtId="164" fontId="10" fillId="0" borderId="0" xfId="116"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22" applyFont="true" applyBorder="true" applyAlignment="true" applyProtection="false">
      <alignment horizontal="center" vertical="center" textRotation="0" wrapText="false" indent="0" shrinkToFit="false"/>
      <protection locked="true" hidden="false"/>
    </xf>
    <xf numFmtId="164" fontId="4" fillId="4" borderId="11" xfId="122" applyFont="true" applyBorder="true" applyAlignment="true" applyProtection="false">
      <alignment horizontal="center" vertical="center" textRotation="0" wrapText="false" indent="0" shrinkToFit="false"/>
      <protection locked="true" hidden="false"/>
    </xf>
    <xf numFmtId="164" fontId="5" fillId="4" borderId="39" xfId="122" applyFont="true" applyBorder="true" applyAlignment="true" applyProtection="false">
      <alignment horizontal="general" vertical="center" textRotation="0" wrapText="false" indent="0" shrinkToFit="false"/>
      <protection locked="true" hidden="false"/>
    </xf>
    <xf numFmtId="164" fontId="4" fillId="4" borderId="1" xfId="122" applyFont="true" applyBorder="true" applyAlignment="true" applyProtection="false">
      <alignment horizontal="center" vertical="center" textRotation="0" wrapText="false" indent="0" shrinkToFit="false"/>
      <protection locked="true" hidden="false"/>
    </xf>
    <xf numFmtId="165" fontId="4" fillId="4" borderId="1" xfId="122" applyFont="true" applyBorder="true" applyAlignment="true" applyProtection="true">
      <alignment horizontal="center" vertical="center" textRotation="0" wrapText="false" indent="0" shrinkToFit="false"/>
      <protection locked="true" hidden="false"/>
    </xf>
    <xf numFmtId="165" fontId="5" fillId="4" borderId="40" xfId="122" applyFont="true" applyBorder="true" applyAlignment="true" applyProtection="false">
      <alignment horizontal="center" vertical="center" textRotation="0" wrapText="false" indent="0" shrinkToFit="false"/>
      <protection locked="true" hidden="false"/>
    </xf>
    <xf numFmtId="165" fontId="4" fillId="4" borderId="41" xfId="122" applyFont="true" applyBorder="true" applyAlignment="true" applyProtection="false">
      <alignment horizontal="center" vertical="center" textRotation="0" wrapText="false" indent="0" shrinkToFit="false"/>
      <protection locked="true" hidden="false"/>
    </xf>
    <xf numFmtId="165" fontId="4" fillId="4" borderId="14" xfId="122" applyFont="true" applyBorder="true" applyAlignment="true" applyProtection="true">
      <alignment horizontal="center" vertical="center" textRotation="0" wrapText="false" indent="0" shrinkToFit="false"/>
      <protection locked="true" hidden="false"/>
    </xf>
    <xf numFmtId="165" fontId="5" fillId="4" borderId="22" xfId="122" applyFont="true" applyBorder="true" applyAlignment="true" applyProtection="false">
      <alignment horizontal="general" vertical="center" textRotation="0" wrapText="false" indent="0" shrinkToFit="false"/>
      <protection locked="true" hidden="false"/>
    </xf>
    <xf numFmtId="165" fontId="4" fillId="4" borderId="42" xfId="122" applyFont="true" applyBorder="true" applyAlignment="true" applyProtection="false">
      <alignment horizontal="center" vertical="center" textRotation="0" wrapText="false" indent="0" shrinkToFit="false"/>
      <protection locked="true" hidden="false"/>
    </xf>
    <xf numFmtId="165" fontId="4" fillId="4" borderId="43" xfId="122" applyFont="true" applyBorder="true" applyAlignment="true" applyProtection="false">
      <alignment horizontal="center" vertical="center" textRotation="0" wrapText="false" indent="0" shrinkToFit="false"/>
      <protection locked="true" hidden="false"/>
    </xf>
    <xf numFmtId="165" fontId="5" fillId="4" borderId="43" xfId="122" applyFont="true" applyBorder="true" applyAlignment="true" applyProtection="false">
      <alignment horizontal="center" vertical="center" textRotation="0" wrapText="false" indent="0" shrinkToFit="false"/>
      <protection locked="true" hidden="false"/>
    </xf>
    <xf numFmtId="165" fontId="4" fillId="4" borderId="23" xfId="122" applyFont="true" applyBorder="true" applyAlignment="true" applyProtection="false">
      <alignment horizontal="center" vertical="center" textRotation="0" wrapText="false" indent="0" shrinkToFit="false"/>
      <protection locked="true" hidden="false"/>
    </xf>
    <xf numFmtId="165" fontId="4" fillId="4" borderId="13" xfId="122" applyFont="true" applyBorder="true" applyAlignment="true" applyProtection="false">
      <alignment horizontal="general" vertical="center" textRotation="0" wrapText="false" indent="0" shrinkToFit="false"/>
      <protection locked="true" hidden="false"/>
    </xf>
    <xf numFmtId="165" fontId="5" fillId="4" borderId="1"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false">
      <alignment horizontal="center" vertical="center" textRotation="0" wrapText="tru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general" vertical="center" textRotation="0" wrapText="fals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2" applyFont="true" applyBorder="true" applyAlignment="true" applyProtection="false">
      <alignment horizontal="general" vertical="center" textRotation="0" wrapText="false" indent="0" shrinkToFit="false"/>
      <protection locked="true" hidden="false"/>
    </xf>
    <xf numFmtId="165" fontId="5" fillId="6" borderId="1" xfId="10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2" applyFont="true" applyBorder="true" applyAlignment="true" applyProtection="true">
      <alignment horizontal="center" vertical="center" textRotation="0" wrapText="true" indent="0" shrinkToFit="false"/>
      <protection locked="true" hidden="false"/>
    </xf>
    <xf numFmtId="165" fontId="5" fillId="4" borderId="30" xfId="122" applyFont="true" applyBorder="true" applyAlignment="true" applyProtection="false">
      <alignment horizontal="right" vertical="center" textRotation="0" wrapText="false" indent="0" shrinkToFit="false"/>
      <protection locked="true" hidden="false"/>
    </xf>
    <xf numFmtId="165" fontId="5" fillId="4" borderId="30" xfId="122" applyFont="true" applyBorder="true" applyAlignment="true" applyProtection="false">
      <alignment horizontal="general"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4" fillId="4" borderId="10" xfId="100" applyFont="true" applyBorder="true" applyAlignment="true" applyProtection="true">
      <alignment horizontal="left" vertical="center" textRotation="0" wrapText="false" indent="0" shrinkToFit="false"/>
      <protection locked="true" hidden="false"/>
    </xf>
    <xf numFmtId="165" fontId="5" fillId="4" borderId="4" xfId="122" applyFont="true" applyBorder="true" applyAlignment="true" applyProtection="false">
      <alignment horizontal="right" vertical="center" textRotation="0" wrapText="false" indent="0" shrinkToFit="false"/>
      <protection locked="true" hidden="false"/>
    </xf>
    <xf numFmtId="165" fontId="5" fillId="4" borderId="4" xfId="122" applyFont="true" applyBorder="true" applyAlignment="true" applyProtection="true">
      <alignment horizontal="center" vertical="center" textRotation="0" wrapText="true" indent="0"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5" fontId="5" fillId="4" borderId="4" xfId="122" applyFont="true" applyBorder="true" applyAlignment="true" applyProtection="false">
      <alignment horizontal="general"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5" fontId="21" fillId="4" borderId="1" xfId="122" applyFont="true" applyBorder="true" applyAlignment="true" applyProtection="false">
      <alignment horizontal="general" vertical="center" textRotation="0" wrapText="false" indent="0" shrinkToFit="false"/>
      <protection locked="true" hidden="false"/>
    </xf>
    <xf numFmtId="165" fontId="5" fillId="4" borderId="13" xfId="12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2" applyFont="true" applyBorder="true" applyAlignment="true" applyProtection="true">
      <alignment horizontal="center" vertical="center" textRotation="0" wrapText="true" indent="0" shrinkToFit="false"/>
      <protection locked="true" hidden="false"/>
    </xf>
    <xf numFmtId="165" fontId="5" fillId="4" borderId="40" xfId="122" applyFont="true" applyBorder="true" applyAlignment="true" applyProtection="false">
      <alignment horizontal="general" vertical="center" textRotation="0" wrapText="false" indent="0" shrinkToFit="false"/>
      <protection locked="true" hidden="false"/>
    </xf>
    <xf numFmtId="165" fontId="21" fillId="4" borderId="40" xfId="12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22" applyFont="true" applyBorder="true" applyAlignment="true" applyProtection="true">
      <alignment horizontal="center" vertical="center" textRotation="0" wrapText="true" indent="0" shrinkToFit="false"/>
      <protection locked="true" hidden="false"/>
    </xf>
    <xf numFmtId="165" fontId="5" fillId="4" borderId="5" xfId="122" applyFont="true" applyBorder="true" applyAlignment="true" applyProtection="false">
      <alignment horizontal="right" vertical="center" textRotation="0" wrapText="false" indent="0" shrinkToFit="false"/>
      <protection locked="true" hidden="false"/>
    </xf>
    <xf numFmtId="165" fontId="5" fillId="4" borderId="49"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00" applyFont="true" applyBorder="true" applyAlignment="true" applyProtection="true">
      <alignment horizontal="center" vertical="center" textRotation="0" wrapText="false" indent="0" shrinkToFit="false"/>
      <protection locked="true" hidden="false"/>
    </xf>
    <xf numFmtId="164" fontId="4" fillId="4" borderId="50" xfId="100" applyFont="true" applyBorder="true" applyAlignment="true" applyProtection="true">
      <alignment horizontal="center" vertical="center" textRotation="0" wrapText="false" indent="0" shrinkToFit="false"/>
      <protection locked="true" hidden="false"/>
    </xf>
    <xf numFmtId="164" fontId="4" fillId="4" borderId="51" xfId="100" applyFont="true" applyBorder="true" applyAlignment="true" applyProtection="true">
      <alignment horizontal="center" vertical="center" textRotation="0" wrapText="false" indent="0" shrinkToFit="false"/>
      <protection locked="true" hidden="false"/>
    </xf>
    <xf numFmtId="164" fontId="4" fillId="4" borderId="52" xfId="100" applyFont="true" applyBorder="true" applyAlignment="true" applyProtection="true">
      <alignment horizontal="center" vertical="center" textRotation="0" wrapText="fals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4" fillId="4" borderId="1" xfId="100" applyFont="true" applyBorder="true" applyAlignment="true" applyProtection="true">
      <alignment horizontal="center" vertical="center" textRotation="0" wrapText="false" indent="0" shrinkToFit="false"/>
      <protection locked="true" hidden="false"/>
    </xf>
    <xf numFmtId="164" fontId="4" fillId="4" borderId="40" xfId="100" applyFont="true" applyBorder="true" applyAlignment="true" applyProtection="true">
      <alignment horizontal="center" vertical="center" textRotation="0" wrapText="false" indent="0" shrinkToFit="false"/>
      <protection locked="true" hidden="false"/>
    </xf>
    <xf numFmtId="164" fontId="4" fillId="4" borderId="41" xfId="100" applyFont="true" applyBorder="true" applyAlignment="true" applyProtection="true">
      <alignment horizontal="center" vertical="center" textRotation="0" wrapText="false" indent="0" shrinkToFit="false"/>
      <protection locked="true" hidden="false"/>
    </xf>
    <xf numFmtId="164" fontId="4" fillId="4" borderId="14" xfId="100" applyFont="true" applyBorder="true" applyAlignment="true" applyProtection="true">
      <alignment horizontal="center" vertical="center" textRotation="0" wrapText="false" indent="0" shrinkToFit="false"/>
      <protection locked="true" hidden="false"/>
    </xf>
    <xf numFmtId="164" fontId="4" fillId="4" borderId="22" xfId="100" applyFont="true" applyBorder="true" applyAlignment="true" applyProtection="true">
      <alignment horizontal="left" vertical="center" textRotation="0" wrapText="false" indent="0" shrinkToFit="false"/>
      <protection locked="true" hidden="false"/>
    </xf>
    <xf numFmtId="164" fontId="4" fillId="4" borderId="43" xfId="100" applyFont="true" applyBorder="true" applyAlignment="true" applyProtection="true">
      <alignment horizontal="center" vertical="center" textRotation="0" wrapText="false" indent="0" shrinkToFit="false"/>
      <protection locked="true" hidden="false"/>
    </xf>
    <xf numFmtId="164" fontId="4" fillId="4" borderId="23" xfId="100" applyFont="true" applyBorder="true" applyAlignment="true" applyProtection="true">
      <alignment horizontal="center" vertical="center" textRotation="0" wrapText="false" indent="0" shrinkToFit="false"/>
      <protection locked="true" hidden="false"/>
    </xf>
    <xf numFmtId="164" fontId="4" fillId="4" borderId="13" xfId="100" applyFont="true" applyBorder="true" applyAlignment="true" applyProtection="true">
      <alignment horizontal="left" vertical="center" textRotation="0" wrapText="false" indent="0" shrinkToFit="false"/>
      <protection locked="true" hidden="false"/>
    </xf>
    <xf numFmtId="165" fontId="5" fillId="4" borderId="34"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true">
      <alignment horizontal="center" vertical="center" textRotation="0" wrapText="tru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6" fontId="5" fillId="0" borderId="14" xfId="122" applyFont="true" applyBorder="true" applyAlignment="true" applyProtection="true">
      <alignment horizontal="right" vertical="center" textRotation="0" wrapText="false" indent="0" shrinkToFit="false"/>
      <protection locked="true" hidden="false"/>
    </xf>
    <xf numFmtId="166" fontId="5" fillId="4" borderId="14" xfId="122" applyFont="true" applyBorder="true" applyAlignment="true" applyProtection="false">
      <alignment horizontal="right" vertical="center" textRotation="0" wrapText="false" indent="0" shrinkToFit="false"/>
      <protection locked="true" hidden="false"/>
    </xf>
    <xf numFmtId="165" fontId="5" fillId="4" borderId="53" xfId="122"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3" applyFont="true" applyBorder="true" applyAlignment="true" applyProtection="true">
      <alignment horizontal="general"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4" borderId="30" xfId="122" applyFont="true" applyBorder="true" applyAlignment="true" applyProtection="true">
      <alignment horizontal="center" vertical="center" textRotation="0" wrapText="tru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6" fontId="5" fillId="0" borderId="31"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5" fillId="4" borderId="39" xfId="122" applyFont="true" applyBorder="true" applyAlignment="true" applyProtection="false">
      <alignment horizontal="general" vertical="center" textRotation="0" wrapText="false" indent="0" shrinkToFit="false"/>
      <protection locked="true" hidden="false"/>
    </xf>
    <xf numFmtId="165" fontId="5" fillId="4" borderId="33" xfId="122" applyFont="true" applyBorder="true" applyAlignment="true" applyProtection="fals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4" fontId="5" fillId="4" borderId="1" xfId="103" applyFont="true" applyBorder="true" applyAlignment="true" applyProtection="true">
      <alignment horizontal="right" vertical="center" textRotation="0" wrapText="false" indent="0" shrinkToFit="false"/>
      <protection locked="true" hidden="false"/>
    </xf>
    <xf numFmtId="165" fontId="5" fillId="4" borderId="1" xfId="10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true" indent="0" shrinkToFit="false"/>
      <protection locked="true" hidden="false"/>
    </xf>
    <xf numFmtId="165" fontId="5" fillId="6" borderId="1" xfId="122" applyFont="true" applyBorder="true" applyAlignment="true" applyProtection="false">
      <alignment horizontal="general" vertical="center" textRotation="0" wrapText="false" indent="0" shrinkToFit="false"/>
      <protection locked="true" hidden="false"/>
    </xf>
    <xf numFmtId="165" fontId="5" fillId="6" borderId="14" xfId="122" applyFont="true" applyBorder="true" applyAlignment="true" applyProtection="false">
      <alignment horizontal="right" vertical="center" textRotation="0" wrapText="fals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5" fontId="4" fillId="4" borderId="21" xfId="122" applyFont="true" applyBorder="true" applyAlignment="true" applyProtection="false">
      <alignment horizontal="left" vertical="center" textRotation="0" wrapText="false" indent="0" shrinkToFit="false"/>
      <protection locked="true" hidden="false"/>
    </xf>
    <xf numFmtId="165" fontId="5" fillId="4" borderId="39" xfId="122" applyFont="true" applyBorder="true" applyAlignment="true" applyProtection="false">
      <alignment horizontal="center" vertical="center" textRotation="0" wrapText="false" indent="0" shrinkToFit="false"/>
      <protection locked="true" hidden="false"/>
    </xf>
    <xf numFmtId="165" fontId="5" fillId="4" borderId="22" xfId="12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3" applyFont="true" applyBorder="true" applyAlignment="true" applyProtection="true">
      <alignment horizontal="right" vertical="center" textRotation="0" wrapText="false" indent="0" shrinkToFit="false"/>
      <protection locked="true" hidden="false"/>
    </xf>
    <xf numFmtId="165" fontId="4" fillId="4" borderId="4" xfId="122" applyFont="true" applyBorder="true" applyAlignment="true" applyProtection="false">
      <alignment horizontal="general" vertical="center" textRotation="0" wrapText="false" indent="0" shrinkToFit="false"/>
      <protection locked="true" hidden="false"/>
    </xf>
    <xf numFmtId="164" fontId="4" fillId="6" borderId="44" xfId="103" applyFont="true" applyBorder="true" applyAlignment="true" applyProtection="true">
      <alignment horizontal="right" vertical="center" textRotation="0" wrapText="false" indent="0" shrinkToFit="false"/>
      <protection locked="true" hidden="false"/>
    </xf>
    <xf numFmtId="165" fontId="4" fillId="4" borderId="44" xfId="122" applyFont="true" applyBorder="true" applyAlignment="true" applyProtection="false">
      <alignment horizontal="general" vertical="center" textRotation="0" wrapText="false" indent="0" shrinkToFit="false"/>
      <protection locked="true" hidden="false"/>
    </xf>
    <xf numFmtId="164" fontId="5" fillId="6" borderId="1" xfId="103" applyFont="true" applyBorder="true" applyAlignment="true" applyProtection="true">
      <alignment horizontal="center" vertical="center" textRotation="0" wrapText="false" indent="0" shrinkToFit="false"/>
      <protection locked="true" hidden="false"/>
    </xf>
    <xf numFmtId="164" fontId="4" fillId="6" borderId="1" xfId="103"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2" applyFont="true" applyBorder="true" applyAlignment="true" applyProtection="false">
      <alignment horizontal="general" vertical="center" textRotation="0" wrapText="false" indent="0" shrinkToFit="false"/>
      <protection locked="true" hidden="false"/>
    </xf>
    <xf numFmtId="164" fontId="5" fillId="6" borderId="44" xfId="103" applyFont="true" applyBorder="true" applyAlignment="true" applyProtection="true">
      <alignment horizontal="right" vertical="center" textRotation="0" wrapText="false" indent="0" shrinkToFit="false"/>
      <protection locked="true" hidden="false"/>
    </xf>
    <xf numFmtId="164" fontId="5" fillId="6" borderId="44" xfId="103" applyFont="true" applyBorder="true" applyAlignment="true" applyProtection="true">
      <alignment horizontal="center" vertical="center" textRotation="0" wrapText="false" indent="0" shrinkToFit="false"/>
      <protection locked="true" hidden="false"/>
    </xf>
    <xf numFmtId="164" fontId="4" fillId="6" borderId="44" xfId="103" applyFont="true" applyBorder="true" applyAlignment="true" applyProtection="true">
      <alignment horizontal="general" vertical="center" textRotation="0" wrapText="false" indent="0" shrinkToFit="false"/>
      <protection locked="true" hidden="false"/>
    </xf>
    <xf numFmtId="164" fontId="5" fillId="6" borderId="54" xfId="103"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8"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false" applyAlignment="true" applyProtection="false">
      <alignment horizontal="general" vertical="center" textRotation="0" wrapText="false" indent="0" shrinkToFit="false"/>
      <protection locked="true" hidden="false"/>
    </xf>
    <xf numFmtId="164" fontId="26" fillId="0" borderId="0" xfId="116"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2" applyFont="true" applyBorder="true" applyAlignment="true" applyProtection="false">
      <alignment horizontal="left"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false" indent="0" shrinkToFit="false"/>
      <protection locked="true" hidden="false"/>
    </xf>
    <xf numFmtId="165" fontId="5" fillId="4" borderId="36"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false">
      <alignment horizontal="left" vertical="center" textRotation="0" wrapText="true" indent="0" shrinkToFit="false"/>
      <protection locked="true" hidden="false"/>
    </xf>
    <xf numFmtId="165" fontId="5" fillId="4" borderId="37" xfId="122" applyFont="true" applyBorder="true" applyAlignment="true" applyProtection="false">
      <alignment horizontal="left" vertical="center" textRotation="0" wrapText="true" indent="0" shrinkToFit="false"/>
      <protection locked="true" hidden="false"/>
    </xf>
    <xf numFmtId="164" fontId="10" fillId="0" borderId="0" xfId="116" applyFont="true" applyBorder="false" applyAlignment="false" applyProtection="false">
      <alignment horizontal="general" vertical="bottom" textRotation="0" wrapText="false" indent="0" shrinkToFit="false"/>
      <protection locked="true" hidden="false"/>
    </xf>
    <xf numFmtId="164" fontId="28" fillId="0" borderId="0" xfId="122" applyFont="true" applyBorder="false" applyAlignment="true" applyProtection="false">
      <alignment horizontal="general" vertical="top" textRotation="0" wrapText="false" indent="0" shrinkToFit="false"/>
      <protection locked="true" hidden="false"/>
    </xf>
    <xf numFmtId="164" fontId="8" fillId="4" borderId="35" xfId="122" applyFont="true" applyBorder="true" applyAlignment="true" applyProtection="false">
      <alignment horizontal="left" vertical="center" textRotation="0" wrapText="false" indent="0" shrinkToFit="false"/>
      <protection locked="true" hidden="false"/>
    </xf>
    <xf numFmtId="164" fontId="8" fillId="4" borderId="19" xfId="122" applyFont="true" applyBorder="true" applyAlignment="true" applyProtection="false">
      <alignment horizontal="left" vertical="center" textRotation="0" wrapText="false" indent="0" shrinkToFit="false"/>
      <protection locked="true" hidden="false"/>
    </xf>
    <xf numFmtId="164" fontId="8" fillId="4" borderId="56" xfId="122" applyFont="true" applyBorder="true" applyAlignment="true" applyProtection="false">
      <alignment horizontal="center" vertical="center" textRotation="0" wrapText="false" indent="0" shrinkToFit="false"/>
      <protection locked="true" hidden="false"/>
    </xf>
    <xf numFmtId="168" fontId="8" fillId="4" borderId="57" xfId="122" applyFont="true" applyBorder="true" applyAlignment="true" applyProtection="false">
      <alignment horizontal="center" vertical="center" textRotation="0" wrapText="true" indent="0" shrinkToFit="false"/>
      <protection locked="true" hidden="false"/>
    </xf>
    <xf numFmtId="168" fontId="8" fillId="4" borderId="58" xfId="122" applyFont="true" applyBorder="true" applyAlignment="true" applyProtection="false">
      <alignment horizontal="center" vertical="center" textRotation="0" wrapText="false" indent="0" shrinkToFit="false"/>
      <protection locked="true" hidden="false"/>
    </xf>
    <xf numFmtId="164" fontId="8" fillId="4" borderId="59" xfId="122" applyFont="true" applyBorder="true" applyAlignment="true" applyProtection="false">
      <alignment horizontal="center" vertical="center" textRotation="0" wrapText="false" indent="0" shrinkToFit="false"/>
      <protection locked="true" hidden="false"/>
    </xf>
    <xf numFmtId="164" fontId="8" fillId="4" borderId="18" xfId="122" applyFont="true" applyBorder="true" applyAlignment="true" applyProtection="false">
      <alignment horizontal="left" vertical="center" textRotation="0" wrapText="false" indent="0" shrinkToFit="false"/>
      <protection locked="true" hidden="false"/>
    </xf>
    <xf numFmtId="164" fontId="8" fillId="4" borderId="0" xfId="122" applyFont="true" applyBorder="true" applyAlignment="true" applyProtection="false">
      <alignment horizontal="left" vertical="center" textRotation="0" wrapText="false" indent="0" shrinkToFit="false"/>
      <protection locked="true" hidden="false"/>
    </xf>
    <xf numFmtId="164" fontId="8" fillId="4" borderId="45" xfId="122" applyFont="true" applyBorder="true" applyAlignment="true" applyProtection="false">
      <alignment horizontal="left" vertical="center" textRotation="0" wrapText="true" indent="0" shrinkToFit="false"/>
      <protection locked="true" hidden="false"/>
    </xf>
    <xf numFmtId="164" fontId="8" fillId="4" borderId="45" xfId="122" applyFont="true" applyBorder="true" applyAlignment="true" applyProtection="false">
      <alignment horizontal="center" vertical="center" textRotation="0" wrapText="false" indent="0" shrinkToFit="false"/>
      <protection locked="true" hidden="false"/>
    </xf>
    <xf numFmtId="168" fontId="8" fillId="4" borderId="60" xfId="122" applyFont="true" applyBorder="true" applyAlignment="true" applyProtection="false">
      <alignment horizontal="center" vertical="center" textRotation="0" wrapText="false" indent="0" shrinkToFit="false"/>
      <protection locked="true" hidden="false"/>
    </xf>
    <xf numFmtId="164" fontId="8" fillId="4" borderId="61" xfId="122" applyFont="true" applyBorder="true" applyAlignment="true" applyProtection="false">
      <alignment horizontal="center" vertical="center" textRotation="0" wrapText="false" indent="0" shrinkToFit="false"/>
      <protection locked="true" hidden="false"/>
    </xf>
    <xf numFmtId="164" fontId="8" fillId="4" borderId="62" xfId="122" applyFont="true" applyBorder="true" applyAlignment="true" applyProtection="false">
      <alignment horizontal="left" vertical="center" textRotation="0" wrapText="false" indent="0" shrinkToFit="false"/>
      <protection locked="true" hidden="false"/>
    </xf>
    <xf numFmtId="164" fontId="8" fillId="4" borderId="2" xfId="122" applyFont="true" applyBorder="true" applyAlignment="true" applyProtection="false">
      <alignment horizontal="left" vertical="center" textRotation="0" wrapText="false" indent="0" shrinkToFit="false"/>
      <protection locked="true" hidden="false"/>
    </xf>
    <xf numFmtId="164" fontId="8" fillId="4" borderId="63" xfId="122" applyFont="true" applyBorder="true" applyAlignment="true" applyProtection="false">
      <alignment horizontal="left" vertical="center" textRotation="0" wrapText="true" indent="0" shrinkToFit="false"/>
      <protection locked="true" hidden="false"/>
    </xf>
    <xf numFmtId="164" fontId="9" fillId="4" borderId="63" xfId="122" applyFont="true" applyBorder="true" applyAlignment="true" applyProtection="false">
      <alignment horizontal="center" vertical="center" textRotation="0" wrapText="false" indent="0" shrinkToFit="false"/>
      <protection locked="true" hidden="false"/>
    </xf>
    <xf numFmtId="164" fontId="8" fillId="4" borderId="63" xfId="122" applyFont="true" applyBorder="true" applyAlignment="true" applyProtection="false">
      <alignment horizontal="center" vertical="center" textRotation="0" wrapText="false" indent="0" shrinkToFit="false"/>
      <protection locked="true" hidden="false"/>
    </xf>
    <xf numFmtId="164" fontId="8" fillId="4" borderId="64" xfId="122" applyFont="true" applyBorder="true" applyAlignment="true" applyProtection="false">
      <alignment horizontal="center" vertical="center" textRotation="0" wrapText="false" indent="0" shrinkToFit="false"/>
      <protection locked="true" hidden="false"/>
    </xf>
    <xf numFmtId="164" fontId="6" fillId="4" borderId="24" xfId="122" applyFont="true" applyBorder="true" applyAlignment="true" applyProtection="true">
      <alignment horizontal="left" vertical="center" textRotation="0" wrapText="false" indent="0" shrinkToFit="false"/>
      <protection locked="true" hidden="false"/>
    </xf>
    <xf numFmtId="164" fontId="6" fillId="4" borderId="25" xfId="122" applyFont="true" applyBorder="true" applyAlignment="true" applyProtection="true">
      <alignment horizontal="general" vertical="center" textRotation="0" wrapText="false" indent="0" shrinkToFit="false"/>
      <protection locked="true" hidden="false"/>
    </xf>
    <xf numFmtId="164" fontId="6" fillId="4" borderId="20" xfId="122" applyFont="true" applyBorder="true" applyAlignment="true" applyProtection="tru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tru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false">
      <alignment horizontal="right" vertical="center" textRotation="0" wrapText="false" indent="0" shrinkToFit="false"/>
      <protection locked="true" hidden="false"/>
    </xf>
    <xf numFmtId="165" fontId="5" fillId="4" borderId="54" xfId="122" applyFont="true" applyBorder="true" applyAlignment="true" applyProtection="false">
      <alignment horizontal="right" vertical="center" textRotation="0" wrapText="false" indent="0" shrinkToFit="false"/>
      <protection locked="true" hidden="false"/>
    </xf>
    <xf numFmtId="164" fontId="6" fillId="4" borderId="39" xfId="122" applyFont="true" applyBorder="true" applyAlignment="true" applyProtection="true">
      <alignment horizontal="left" vertical="center" textRotation="0" wrapText="false" indent="0" shrinkToFit="false"/>
      <protection locked="true" hidden="false"/>
    </xf>
    <xf numFmtId="165" fontId="6" fillId="4" borderId="45" xfId="122" applyFont="true" applyBorder="true" applyAlignment="true" applyProtection="fals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false">
      <alignment horizontal="general" vertical="center" textRotation="0" wrapText="false" indent="0" shrinkToFit="false"/>
      <protection locked="true" hidden="false"/>
    </xf>
    <xf numFmtId="164" fontId="6" fillId="4" borderId="30" xfId="122" applyFont="true" applyBorder="true" applyAlignment="true" applyProtection="true">
      <alignment horizontal="general" vertical="center" textRotation="0" wrapText="false" indent="0" shrinkToFit="false"/>
      <protection locked="true" hidden="false"/>
    </xf>
    <xf numFmtId="164" fontId="8" fillId="6" borderId="44" xfId="103" applyFont="true" applyBorder="true" applyAlignment="true" applyProtection="true">
      <alignment horizontal="right" vertical="center" textRotation="0" wrapText="false" indent="0" shrinkToFit="false"/>
      <protection locked="true" hidden="false"/>
    </xf>
    <xf numFmtId="164" fontId="6" fillId="4" borderId="45"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true">
      <alignment horizontal="right" vertical="center" textRotation="0" wrapText="false" indent="0" shrinkToFit="false"/>
      <protection locked="true" hidden="false"/>
    </xf>
    <xf numFmtId="164" fontId="8" fillId="4" borderId="39" xfId="122" applyFont="true" applyBorder="true" applyAlignment="true" applyProtection="true">
      <alignment horizontal="general" vertical="center" textRotation="0" wrapText="false" indent="0" shrinkToFit="false"/>
      <protection locked="true" hidden="false"/>
    </xf>
    <xf numFmtId="164" fontId="6" fillId="4" borderId="28" xfId="122" applyFont="true" applyBorder="true" applyAlignment="true" applyProtection="true">
      <alignment horizontal="general" vertical="center" textRotation="0" wrapText="false" indent="0" shrinkToFit="false"/>
      <protection locked="true" hidden="false"/>
    </xf>
    <xf numFmtId="164" fontId="6" fillId="4" borderId="44" xfId="122" applyFont="true" applyBorder="true" applyAlignment="true" applyProtection="true">
      <alignment horizontal="general" vertical="center" textRotation="0" wrapText="false" indent="0" shrinkToFit="false"/>
      <protection locked="true" hidden="false"/>
    </xf>
    <xf numFmtId="164" fontId="6" fillId="4" borderId="65" xfId="122" applyFont="true" applyBorder="true" applyAlignment="true" applyProtection="true">
      <alignment horizontal="general" vertical="center" textRotation="0" wrapText="false" indent="0" shrinkToFit="false"/>
      <protection locked="true" hidden="false"/>
    </xf>
    <xf numFmtId="164" fontId="6" fillId="6" borderId="44" xfId="122"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fals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5" fontId="5" fillId="6" borderId="46" xfId="122"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true">
      <alignment horizontal="general" vertical="center" textRotation="0" wrapText="false" indent="0" shrinkToFit="false"/>
      <protection locked="true" hidden="false"/>
    </xf>
    <xf numFmtId="164" fontId="6" fillId="4" borderId="66" xfId="122"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general" vertical="center" textRotation="0" wrapText="false" indent="0" shrinkToFit="false"/>
      <protection locked="true" hidden="false"/>
    </xf>
    <xf numFmtId="164" fontId="6" fillId="6" borderId="46" xfId="103" applyFont="true" applyBorder="true" applyAlignment="true" applyProtection="true">
      <alignment horizontal="right" vertical="center" textRotation="0" wrapText="false" indent="0" shrinkToFit="false"/>
      <protection locked="true" hidden="false"/>
    </xf>
    <xf numFmtId="164" fontId="6" fillId="4" borderId="29" xfId="122" applyFont="true" applyBorder="true" applyAlignment="true" applyProtection="true">
      <alignment horizontal="general" vertical="center" textRotation="0" wrapText="false" indent="0" shrinkToFit="false"/>
      <protection locked="true" hidden="false"/>
    </xf>
    <xf numFmtId="164" fontId="6" fillId="4" borderId="41" xfId="122" applyFont="true" applyBorder="true" applyAlignment="true" applyProtection="true">
      <alignment horizontal="general" vertical="center" textRotation="0" wrapText="false" indent="0" shrinkToFit="false"/>
      <protection locked="true" hidden="false"/>
    </xf>
    <xf numFmtId="164" fontId="6" fillId="4" borderId="40" xfId="122" applyFont="true" applyBorder="true" applyAlignment="true" applyProtection="true">
      <alignment horizontal="general" vertical="center" textRotation="0" wrapText="false" indent="0" shrinkToFit="false"/>
      <protection locked="true" hidden="false"/>
    </xf>
    <xf numFmtId="164" fontId="6" fillId="4" borderId="1" xfId="122" applyFont="true" applyBorder="true" applyAlignment="true" applyProtection="true">
      <alignment horizontal="general" vertical="center" textRotation="0" wrapText="false" indent="0" shrinkToFit="false"/>
      <protection locked="true" hidden="false"/>
    </xf>
    <xf numFmtId="164" fontId="5" fillId="6" borderId="1" xfId="122" applyFont="true" applyBorder="true" applyAlignment="true" applyProtection="true">
      <alignment horizontal="general" vertical="center" textRotation="0" wrapText="false" indent="0" shrinkToFit="false"/>
      <protection locked="true" hidden="false"/>
    </xf>
    <xf numFmtId="165" fontId="5" fillId="6" borderId="1" xfId="122" applyFont="true" applyBorder="true" applyAlignment="true" applyProtection="true">
      <alignment horizontal="right" vertical="center" textRotation="0" wrapText="false" indent="0"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true" hidden="false"/>
    </xf>
    <xf numFmtId="165" fontId="5" fillId="6" borderId="1" xfId="122" applyFont="true" applyBorder="true" applyAlignment="true" applyProtection="true">
      <alignment horizontal="center" vertical="center" textRotation="0" wrapText="false" indent="0" shrinkToFit="false"/>
      <protection locked="true" hidden="false"/>
    </xf>
    <xf numFmtId="164" fontId="8" fillId="4" borderId="47" xfId="122" applyFont="true" applyBorder="true" applyAlignment="true" applyProtection="true">
      <alignment horizontal="general" vertical="center" textRotation="0" wrapText="false" indent="0" shrinkToFit="false"/>
      <protection locked="true" hidden="false"/>
    </xf>
    <xf numFmtId="164" fontId="8" fillId="4" borderId="67" xfId="122" applyFont="true" applyBorder="true" applyAlignment="true" applyProtection="true">
      <alignment horizontal="general" vertical="center" textRotation="0" wrapText="false" indent="0" shrinkToFit="false"/>
      <protection locked="true" hidden="false"/>
    </xf>
    <xf numFmtId="164" fontId="6" fillId="6" borderId="5" xfId="103" applyFont="true" applyBorder="true" applyAlignment="true" applyProtection="true">
      <alignment horizontal="right" vertical="center" textRotation="0" wrapText="false" indent="0" shrinkToFit="false"/>
      <protection locked="true" hidden="false"/>
    </xf>
    <xf numFmtId="164" fontId="8" fillId="6" borderId="48" xfId="103" applyFont="true" applyBorder="true" applyAlignment="true" applyProtection="true">
      <alignment horizontal="right" vertical="center" textRotation="0" wrapText="false" indent="0" shrinkToFit="false"/>
      <protection locked="true" hidden="false"/>
    </xf>
    <xf numFmtId="164" fontId="8" fillId="6" borderId="5" xfId="103" applyFont="true" applyBorder="true" applyAlignment="true" applyProtection="true">
      <alignment horizontal="right"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6" fillId="4" borderId="68" xfId="122" applyFont="true" applyBorder="true" applyAlignment="true" applyProtection="true">
      <alignment horizontal="general" vertical="center" textRotation="0" wrapText="false" indent="0" shrinkToFit="false"/>
      <protection locked="true" hidden="false"/>
    </xf>
    <xf numFmtId="164" fontId="6" fillId="4" borderId="69" xfId="122" applyFont="true" applyBorder="true" applyAlignment="true" applyProtection="true">
      <alignment horizontal="general" vertical="center" textRotation="0" wrapText="false" indent="0" shrinkToFit="false"/>
      <protection locked="true" hidden="false"/>
    </xf>
    <xf numFmtId="164" fontId="6" fillId="4" borderId="18" xfId="122" applyFont="true" applyBorder="true" applyAlignment="true" applyProtection="true">
      <alignment horizontal="general" vertical="center" textRotation="0" wrapText="false" indent="0" shrinkToFit="false"/>
      <protection locked="true" hidden="false"/>
    </xf>
    <xf numFmtId="164" fontId="6" fillId="4" borderId="70" xfId="122" applyFont="true" applyBorder="true" applyAlignment="true" applyProtection="true">
      <alignment horizontal="general" vertical="center" textRotation="0" wrapText="false" indent="0" shrinkToFit="false"/>
      <protection locked="true" hidden="false"/>
    </xf>
    <xf numFmtId="164" fontId="6" fillId="4" borderId="71" xfId="122" applyFont="true" applyBorder="true" applyAlignment="true" applyProtection="true">
      <alignment horizontal="general" vertical="center" textRotation="0" wrapText="false" indent="0" shrinkToFit="false"/>
      <protection locked="true" hidden="false"/>
    </xf>
    <xf numFmtId="164" fontId="6" fillId="4" borderId="72" xfId="122" applyFont="true" applyBorder="true" applyAlignment="true" applyProtection="true">
      <alignment horizontal="general" vertical="center" textRotation="0" wrapText="false" indent="0" shrinkToFit="false"/>
      <protection locked="true" hidden="false"/>
    </xf>
    <xf numFmtId="164" fontId="6" fillId="4" borderId="73" xfId="122" applyFont="true" applyBorder="true" applyAlignment="true" applyProtection="true">
      <alignment horizontal="general" vertical="center" textRotation="0" wrapText="false" indent="0" shrinkToFit="false"/>
      <protection locked="true" hidden="false"/>
    </xf>
    <xf numFmtId="164" fontId="6" fillId="4" borderId="74" xfId="122" applyFont="true" applyBorder="true" applyAlignment="true" applyProtection="true">
      <alignment horizontal="general" vertical="center" textRotation="0" wrapText="false" indent="0" shrinkToFit="false"/>
      <protection locked="true" hidden="false"/>
    </xf>
    <xf numFmtId="164" fontId="6" fillId="8" borderId="75" xfId="122" applyFont="true" applyBorder="true" applyAlignment="true" applyProtection="true">
      <alignment horizontal="general"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4" fontId="6" fillId="6" borderId="75" xfId="103"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4" fillId="4" borderId="35" xfId="122"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32" fillId="4" borderId="4" xfId="122" applyFont="true" applyBorder="true" applyAlignment="true" applyProtection="false">
      <alignment horizontal="center" vertical="center" textRotation="0" wrapText="false" indent="0" shrinkToFit="false"/>
      <protection locked="true" hidden="false"/>
    </xf>
    <xf numFmtId="165" fontId="32" fillId="4" borderId="51" xfId="122" applyFont="true" applyBorder="true" applyAlignment="true" applyProtection="false">
      <alignment horizontal="center" vertical="center" textRotation="0" wrapText="false" indent="0" shrinkToFit="false"/>
      <protection locked="true" hidden="false"/>
    </xf>
    <xf numFmtId="165" fontId="32" fillId="4" borderId="11"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center" textRotation="0" wrapText="false" indent="0" shrinkToFit="false"/>
      <protection locked="true" hidden="false"/>
    </xf>
    <xf numFmtId="165" fontId="4" fillId="4" borderId="30" xfId="122" applyFont="true" applyBorder="true" applyAlignment="true" applyProtection="false">
      <alignment horizontal="center" vertical="center" textRotation="0" wrapText="false" indent="0" shrinkToFit="false"/>
      <protection locked="true" hidden="false"/>
    </xf>
    <xf numFmtId="165" fontId="8" fillId="4" borderId="30" xfId="122" applyFont="true" applyBorder="true" applyAlignment="true" applyProtection="false">
      <alignment horizontal="center" vertical="center" textRotation="0" wrapText="true" indent="0" shrinkToFit="false"/>
      <protection locked="true" hidden="false"/>
    </xf>
    <xf numFmtId="165" fontId="8" fillId="4" borderId="30" xfId="122" applyFont="true" applyBorder="true" applyAlignment="true" applyProtection="false">
      <alignment horizontal="center" vertical="center" textRotation="0" wrapText="false" indent="0" shrinkToFit="false"/>
      <protection locked="true" hidden="false"/>
    </xf>
    <xf numFmtId="165" fontId="8" fillId="4" borderId="31" xfId="122" applyFont="true" applyBorder="true" applyAlignment="true" applyProtection="false">
      <alignment horizontal="center" vertical="center" textRotation="0" wrapText="false" indent="0" shrinkToFit="false"/>
      <protection locked="true" hidden="false"/>
    </xf>
    <xf numFmtId="165" fontId="4" fillId="4" borderId="45" xfId="122" applyFont="true" applyBorder="true" applyAlignment="true" applyProtection="false">
      <alignment horizontal="center" vertical="center" textRotation="0" wrapText="true" indent="0" shrinkToFit="false"/>
      <protection locked="true" hidden="false"/>
    </xf>
    <xf numFmtId="165" fontId="8" fillId="4" borderId="45" xfId="122" applyFont="true" applyBorder="true" applyAlignment="true" applyProtection="false">
      <alignment horizontal="center" vertical="center" textRotation="0" wrapText="false" indent="0" shrinkToFit="false"/>
      <protection locked="true" hidden="false"/>
    </xf>
    <xf numFmtId="165" fontId="8" fillId="4" borderId="45" xfId="122" applyFont="true" applyBorder="true" applyAlignment="true" applyProtection="false">
      <alignment horizontal="center" vertical="center" textRotation="0" wrapText="true" indent="0" shrinkToFit="false"/>
      <protection locked="true" hidden="false"/>
    </xf>
    <xf numFmtId="165" fontId="8" fillId="4" borderId="61" xfId="122" applyFont="true" applyBorder="true" applyAlignment="true" applyProtection="false">
      <alignment horizontal="center" vertical="center" textRotation="0" wrapText="false" indent="0" shrinkToFit="false"/>
      <protection locked="true" hidden="false"/>
    </xf>
    <xf numFmtId="165" fontId="8" fillId="4" borderId="63" xfId="122" applyFont="true" applyBorder="true" applyAlignment="true" applyProtection="fals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false" indent="0" shrinkToFit="false"/>
      <protection locked="true" hidden="false"/>
    </xf>
    <xf numFmtId="165" fontId="8" fillId="4" borderId="6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general" vertical="center" textRotation="0" wrapText="false" indent="0" shrinkToFit="false"/>
      <protection locked="true" hidden="false"/>
    </xf>
    <xf numFmtId="165" fontId="5" fillId="0" borderId="44" xfId="103" applyFont="true" applyBorder="true" applyAlignment="true" applyProtection="true">
      <alignment horizontal="right" vertical="center" textRotation="0" wrapText="false" indent="0" shrinkToFit="false"/>
      <protection locked="true" hidden="false"/>
    </xf>
    <xf numFmtId="165" fontId="6" fillId="4" borderId="13" xfId="122" applyFont="true" applyBorder="true" applyAlignment="true" applyProtection="false">
      <alignment horizontal="general" vertical="center" textRotation="0" wrapText="false" indent="0" shrinkToFit="false"/>
      <protection locked="true" hidden="false"/>
    </xf>
    <xf numFmtId="165" fontId="5" fillId="8" borderId="1" xfId="103" applyFont="true" applyBorder="true" applyAlignment="true" applyProtection="true">
      <alignment horizontal="right" vertical="center" textRotation="0" wrapText="false" indent="0" shrinkToFit="false"/>
      <protection locked="true" hidden="false"/>
    </xf>
    <xf numFmtId="164" fontId="5" fillId="8" borderId="1" xfId="103"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false" applyAlignment="true" applyProtection="false">
      <alignment horizontal="left" vertical="center" textRotation="0" wrapText="false" indent="0" shrinkToFit="false"/>
      <protection locked="true" hidden="false"/>
    </xf>
    <xf numFmtId="164" fontId="10" fillId="0" borderId="0" xfId="11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2" applyFont="true" applyBorder="true" applyAlignment="false" applyProtection="false">
      <alignment horizontal="general" vertical="bottom" textRotation="0" wrapText="false" indent="0" shrinkToFit="false"/>
      <protection locked="true" hidden="false"/>
    </xf>
    <xf numFmtId="164" fontId="10" fillId="4" borderId="19" xfId="116" applyFont="false" applyBorder="true" applyAlignment="false" applyProtection="false">
      <alignment horizontal="general" vertical="bottom" textRotation="0" wrapText="false" indent="0" shrinkToFit="false"/>
      <protection locked="true" hidden="false"/>
    </xf>
    <xf numFmtId="164" fontId="10" fillId="4" borderId="36" xfId="11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6"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5" fontId="12" fillId="0" borderId="0" xfId="122" applyFont="true" applyBorder="fals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bottom" textRotation="0" wrapText="false" indent="0" shrinkToFit="false"/>
      <protection locked="true" hidden="false"/>
    </xf>
    <xf numFmtId="164" fontId="8" fillId="0" borderId="0" xfId="122" applyFont="true" applyBorder="true" applyAlignment="true" applyProtection="true">
      <alignment horizontal="left"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4" fontId="12" fillId="0" borderId="0" xfId="122" applyFont="true" applyBorder="true" applyAlignment="true" applyProtection="true">
      <alignment horizontal="left" vertical="center" textRotation="0" wrapText="false" indent="0" shrinkToFit="false"/>
      <protection locked="true" hidden="false"/>
    </xf>
    <xf numFmtId="164" fontId="8" fillId="0" borderId="0" xfId="122" applyFont="true" applyBorder="true" applyAlignment="true" applyProtection="false">
      <alignment horizontal="general" vertical="center" textRotation="0" wrapText="false" indent="0" shrinkToFit="false"/>
      <protection locked="true" hidden="false"/>
    </xf>
    <xf numFmtId="164" fontId="8" fillId="0" borderId="0" xfId="122" applyFont="true" applyBorder="true" applyAlignment="true" applyProtection="true">
      <alignment horizontal="left" vertical="top" textRotation="0" wrapText="false" indent="0" shrinkToFit="false"/>
      <protection locked="true" hidden="false"/>
    </xf>
    <xf numFmtId="164" fontId="8" fillId="4" borderId="35" xfId="122" applyFont="true" applyBorder="true" applyAlignment="true" applyProtection="true">
      <alignment horizontal="general" vertical="center" textRotation="0" wrapText="true" indent="0" shrinkToFit="false"/>
      <protection locked="true" hidden="false"/>
    </xf>
    <xf numFmtId="164" fontId="8" fillId="4" borderId="51" xfId="122" applyFont="true" applyBorder="true" applyAlignment="true" applyProtection="true">
      <alignment horizontal="center" vertical="center" textRotation="0" wrapText="true" indent="0" shrinkToFit="false"/>
      <protection locked="true" hidden="false"/>
    </xf>
    <xf numFmtId="164" fontId="8" fillId="4" borderId="4" xfId="122" applyFont="true" applyBorder="true" applyAlignment="true" applyProtection="false">
      <alignment horizontal="center" vertical="center" textRotation="0" wrapText="true" indent="0" shrinkToFit="false"/>
      <protection locked="true" hidden="false"/>
    </xf>
    <xf numFmtId="164" fontId="8" fillId="4" borderId="11" xfId="122" applyFont="true" applyBorder="true" applyAlignment="true" applyProtection="true">
      <alignment horizontal="center" vertical="center" textRotation="0" wrapText="fals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8" fillId="0" borderId="0" xfId="122" applyFont="true" applyBorder="true" applyAlignment="true" applyProtection="true">
      <alignment horizontal="center" vertical="top" textRotation="0" wrapText="true" indent="0" shrinkToFit="false"/>
      <protection locked="true" hidden="false"/>
    </xf>
    <xf numFmtId="164" fontId="8" fillId="4" borderId="21" xfId="122" applyFont="true" applyBorder="true" applyAlignment="true" applyProtection="true">
      <alignment horizontal="center" vertical="center" textRotation="0" wrapText="true" indent="0" shrinkToFit="false"/>
      <protection locked="true" hidden="false"/>
    </xf>
    <xf numFmtId="164" fontId="8" fillId="4" borderId="36" xfId="122" applyFont="true" applyBorder="true" applyAlignment="true" applyProtection="true">
      <alignment horizontal="center" vertical="center" textRotation="0" wrapText="tru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4" fillId="4" borderId="21" xfId="101" applyFont="true" applyBorder="true" applyAlignment="true" applyProtection="true">
      <alignment horizontal="center" vertical="center" textRotation="0" wrapText="true" indent="0" shrinkToFit="false"/>
      <protection locked="true" hidden="false"/>
    </xf>
    <xf numFmtId="164" fontId="8" fillId="4" borderId="59" xfId="122" applyFont="true" applyBorder="true" applyAlignment="true" applyProtection="false">
      <alignment horizontal="center" vertical="center" textRotation="0" wrapText="true" indent="0" shrinkToFit="false"/>
      <protection locked="true" hidden="false"/>
    </xf>
    <xf numFmtId="164" fontId="8" fillId="4" borderId="18" xfId="122" applyFont="true" applyBorder="true" applyAlignment="true" applyProtection="true">
      <alignment horizontal="left" vertical="center" textRotation="0" wrapText="true" indent="0" shrinkToFit="false"/>
      <protection locked="true" hidden="false"/>
    </xf>
    <xf numFmtId="164" fontId="8" fillId="4" borderId="30" xfId="122" applyFont="true" applyBorder="true" applyAlignment="true" applyProtection="true">
      <alignment horizontal="center" vertical="center" textRotation="0" wrapText="true" indent="0" shrinkToFit="false"/>
      <protection locked="true" hidden="false"/>
    </xf>
    <xf numFmtId="164" fontId="8" fillId="4" borderId="61" xfId="122" applyFont="true" applyBorder="true" applyAlignment="true" applyProtection="true">
      <alignment horizontal="center" vertical="center" textRotation="0" wrapText="true" indent="0" shrinkToFit="false"/>
      <protection locked="true" hidden="false"/>
    </xf>
    <xf numFmtId="164" fontId="9" fillId="4" borderId="64" xfId="122" applyFont="true" applyBorder="true" applyAlignment="true" applyProtection="true">
      <alignment horizontal="center" vertical="center" textRotation="0" wrapText="true" indent="0" shrinkToFit="false"/>
      <protection locked="true" hidden="false"/>
    </xf>
    <xf numFmtId="164" fontId="35" fillId="4" borderId="54" xfId="122" applyFont="true" applyBorder="true" applyAlignment="true" applyProtection="true">
      <alignment horizontal="center" vertical="center" textRotation="0" wrapText="true" indent="0" shrinkToFit="false"/>
      <protection locked="true" hidden="false"/>
    </xf>
    <xf numFmtId="164" fontId="9" fillId="4" borderId="62" xfId="122" applyFont="true" applyBorder="true" applyAlignment="true" applyProtection="true">
      <alignment horizontal="center" vertical="center" textRotation="0" wrapText="true" indent="0" shrinkToFit="false"/>
      <protection locked="true" hidden="false"/>
    </xf>
    <xf numFmtId="164" fontId="8" fillId="4" borderId="63" xfId="122" applyFont="true" applyBorder="true" applyAlignment="true" applyProtection="true">
      <alignment horizontal="center" vertical="center" textRotation="0" wrapText="true" indent="0" shrinkToFit="false"/>
      <protection locked="true" hidden="false"/>
    </xf>
    <xf numFmtId="164" fontId="8" fillId="4" borderId="2" xfId="122" applyFont="true" applyBorder="true" applyAlignment="true" applyProtection="true">
      <alignment horizontal="center" vertical="center" textRotation="0" wrapText="true" indent="0" shrinkToFit="false"/>
      <protection locked="true" hidden="false"/>
    </xf>
    <xf numFmtId="164" fontId="8" fillId="4" borderId="64" xfId="122" applyFont="true" applyBorder="true" applyAlignment="true" applyProtection="true">
      <alignment horizontal="center" vertical="center" textRotation="0" wrapText="true" indent="0" shrinkToFit="false"/>
      <protection locked="true" hidden="false"/>
    </xf>
    <xf numFmtId="164" fontId="8" fillId="4" borderId="22" xfId="122" applyFont="true" applyBorder="true" applyAlignment="true" applyProtection="true">
      <alignment horizontal="center" vertical="center" textRotation="0" wrapText="tru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9"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bottom" textRotation="0" wrapText="false" indent="0" shrinkToFit="false"/>
      <protection locked="true" hidden="false"/>
    </xf>
    <xf numFmtId="165" fontId="5" fillId="0" borderId="0" xfId="99"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9"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2" applyFont="true" applyBorder="true" applyAlignment="true" applyProtection="true">
      <alignment horizontal="right" vertical="bottom" textRotation="0" wrapText="false" indent="0" shrinkToFit="false"/>
      <protection locked="true" hidden="false"/>
    </xf>
    <xf numFmtId="165" fontId="5" fillId="4" borderId="1" xfId="99" applyFont="false" applyBorder="true" applyAlignment="true" applyProtection="true">
      <alignment horizontal="right" vertical="center" textRotation="0" wrapText="false" indent="0" shrinkToFit="false"/>
      <protection locked="true" hidden="false"/>
    </xf>
    <xf numFmtId="165" fontId="5" fillId="0" borderId="14" xfId="99" applyFont="false" applyBorder="true" applyAlignment="true" applyProtection="true">
      <alignment horizontal="right"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true" indent="0" shrinkToFit="false"/>
      <protection locked="true" hidden="false"/>
    </xf>
    <xf numFmtId="165" fontId="5" fillId="4" borderId="54" xfId="103" applyFont="true" applyBorder="true" applyAlignment="true" applyProtection="true">
      <alignment horizontal="right" vertical="center" textRotation="0" wrapText="false" indent="0" shrinkToFit="false"/>
      <protection locked="true" hidden="false"/>
    </xf>
    <xf numFmtId="164" fontId="6" fillId="0" borderId="0" xfId="103" applyFont="true" applyBorder="true" applyAlignment="true" applyProtection="true">
      <alignment horizontal="general" vertical="center" textRotation="0" wrapText="false" indent="0" shrinkToFit="false"/>
      <protection locked="false" hidden="false"/>
    </xf>
    <xf numFmtId="164" fontId="0" fillId="6" borderId="13" xfId="103" applyFont="true" applyBorder="true" applyAlignment="true" applyProtection="true">
      <alignment horizontal="general" vertical="bottom" textRotation="0" wrapText="false" indent="0" shrinkToFit="false"/>
      <protection locked="true" hidden="false"/>
    </xf>
    <xf numFmtId="164" fontId="6" fillId="6" borderId="14" xfId="103" applyFont="true" applyBorder="true" applyAlignment="true" applyProtection="true">
      <alignment horizontal="right" vertical="bottom" textRotation="0" wrapText="false" indent="0" shrinkToFit="false"/>
      <protection locked="true" hidden="false"/>
    </xf>
    <xf numFmtId="164" fontId="6" fillId="0" borderId="29" xfId="122" applyFont="true" applyBorder="true" applyAlignment="true" applyProtection="true">
      <alignment horizontal="left" vertical="center" textRotation="0" wrapText="false" indent="0" shrinkToFit="false"/>
      <protection locked="true" hidden="false"/>
    </xf>
    <xf numFmtId="165" fontId="5" fillId="4" borderId="30" xfId="99"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2" applyFont="true" applyBorder="true" applyAlignment="true" applyProtection="true">
      <alignment horizontal="right" vertical="bottom" textRotation="0" wrapText="false" indent="0" shrinkToFit="false"/>
      <protection locked="true" hidden="false"/>
    </xf>
    <xf numFmtId="164" fontId="6" fillId="4" borderId="78" xfId="12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9"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2" applyFont="true" applyBorder="true" applyAlignment="true" applyProtection="false">
      <alignment horizontal="left" vertical="center" textRotation="0" wrapText="false" indent="0" shrinkToFit="false"/>
      <protection locked="true" hidden="false"/>
    </xf>
    <xf numFmtId="166" fontId="6" fillId="0" borderId="19" xfId="122" applyFont="true" applyBorder="true" applyAlignment="true" applyProtection="false">
      <alignment horizontal="general" vertical="center" textRotation="0" wrapText="false" indent="0" shrinkToFit="false"/>
      <protection locked="true" hidden="false"/>
    </xf>
    <xf numFmtId="169" fontId="6" fillId="0" borderId="19" xfId="122" applyFont="true" applyBorder="true" applyAlignment="true" applyProtection="false">
      <alignment horizontal="center" vertical="center" textRotation="0" wrapText="false" indent="0" shrinkToFit="false"/>
      <protection locked="true" hidden="false"/>
    </xf>
    <xf numFmtId="164" fontId="6" fillId="0" borderId="19"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false">
      <alignment horizontal="left" vertical="center" textRotation="0" wrapText="tru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true">
      <alignment horizontal="left"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false" indent="0" shrinkToFit="false"/>
      <protection locked="true" hidden="false"/>
    </xf>
    <xf numFmtId="165" fontId="5" fillId="0" borderId="0" xfId="122" applyFont="false" applyBorder="false" applyAlignment="true" applyProtection="false">
      <alignment horizontal="general" vertical="center" textRotation="0" wrapText="false" indent="0" shrinkToFit="false"/>
      <protection locked="true" hidden="false"/>
    </xf>
    <xf numFmtId="164" fontId="5" fillId="0" borderId="0" xfId="122" applyFont="true" applyBorder="true" applyAlignment="true" applyProtection="true">
      <alignment horizontal="general" vertical="bottom" textRotation="0" wrapText="false" indent="0" shrinkToFit="false"/>
      <protection locked="true" hidden="false"/>
    </xf>
    <xf numFmtId="165" fontId="4" fillId="4" borderId="80" xfId="122" applyFont="true" applyBorder="true" applyAlignment="true" applyProtection="false">
      <alignment horizontal="left" vertical="center" textRotation="0" wrapText="true" indent="0" shrinkToFit="false"/>
      <protection locked="true" hidden="false"/>
    </xf>
    <xf numFmtId="165" fontId="4" fillId="8" borderId="0" xfId="122" applyFont="true" applyBorder="true" applyAlignment="true" applyProtection="false">
      <alignment horizontal="left" vertical="center" textRotation="0" wrapText="true" indent="0" shrinkToFit="false"/>
      <protection locked="true" hidden="false"/>
    </xf>
    <xf numFmtId="165" fontId="5" fillId="4" borderId="55"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false">
      <alignment horizontal="left" vertical="center" textRotation="0" wrapText="true" indent="0" shrinkToFit="false"/>
      <protection locked="true" hidden="false"/>
    </xf>
    <xf numFmtId="165" fontId="8" fillId="4" borderId="4" xfId="122" applyFont="true" applyBorder="true" applyAlignment="true" applyProtection="true">
      <alignment horizontal="center" vertical="center" textRotation="0" wrapText="false" indent="0" shrinkToFit="false"/>
      <protection locked="true" hidden="false"/>
    </xf>
    <xf numFmtId="165" fontId="8" fillId="4" borderId="4" xfId="122" applyFont="true" applyBorder="true" applyAlignment="true" applyProtection="true">
      <alignment horizontal="center" vertical="center" textRotation="0" wrapText="true" indent="0" shrinkToFit="false"/>
      <protection locked="true" hidden="false"/>
    </xf>
    <xf numFmtId="165" fontId="4" fillId="4" borderId="1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true" indent="0" shrinkToFit="false"/>
      <protection locked="true" hidden="false"/>
    </xf>
    <xf numFmtId="164" fontId="8" fillId="4" borderId="1" xfId="122" applyFont="true" applyBorder="true" applyAlignment="true" applyProtection="false">
      <alignment horizontal="center" vertical="center" textRotation="0" wrapText="false" indent="0" shrinkToFit="false"/>
      <protection locked="true" hidden="false"/>
    </xf>
    <xf numFmtId="164" fontId="8" fillId="4" borderId="14" xfId="122" applyFont="true" applyBorder="true" applyAlignment="true" applyProtection="false">
      <alignment horizontal="center" vertical="center" textRotation="0" wrapText="false" indent="0" shrinkToFit="false"/>
      <protection locked="true" hidden="false"/>
    </xf>
    <xf numFmtId="165" fontId="8" fillId="4" borderId="18" xfId="122" applyFont="true" applyBorder="true" applyAlignment="true" applyProtection="true">
      <alignment horizontal="left" vertical="center" textRotation="0" wrapText="false" indent="0" shrinkToFit="false"/>
      <protection locked="true" hidden="false"/>
    </xf>
    <xf numFmtId="164" fontId="8" fillId="4" borderId="60" xfId="122" applyFont="true" applyBorder="true" applyAlignment="true" applyProtection="false">
      <alignment horizontal="center" vertical="center" textRotation="0" wrapText="true" indent="0" shrinkToFit="false"/>
      <protection locked="true" hidden="false"/>
    </xf>
    <xf numFmtId="165" fontId="4" fillId="4" borderId="60" xfId="122" applyFont="true" applyBorder="true" applyAlignment="true" applyProtection="false">
      <alignment horizontal="center" vertical="center" textRotation="0" wrapText="true" indent="0" shrinkToFit="false"/>
      <protection locked="true" hidden="false"/>
    </xf>
    <xf numFmtId="165" fontId="8" fillId="4" borderId="62" xfId="122" applyFont="true" applyBorder="true" applyAlignment="true" applyProtection="true">
      <alignment horizontal="left" vertical="center" textRotation="0" wrapText="true" indent="0" shrinkToFit="false"/>
      <protection locked="true" hidden="false"/>
    </xf>
    <xf numFmtId="165" fontId="8" fillId="4" borderId="43"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true" indent="0" shrinkToFit="false"/>
      <protection locked="true" hidden="false"/>
    </xf>
    <xf numFmtId="165" fontId="8" fillId="4" borderId="13" xfId="122" applyFont="true" applyBorder="true" applyAlignment="true" applyProtection="true">
      <alignment horizontal="left" vertical="center" textRotation="0" wrapText="true" indent="0" shrinkToFit="false"/>
      <protection locked="true" hidden="false"/>
    </xf>
    <xf numFmtId="164" fontId="5" fillId="6" borderId="33" xfId="103" applyFont="true" applyBorder="true" applyAlignment="true" applyProtection="true">
      <alignment horizontal="righ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2"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2" applyFont="true" applyBorder="true" applyAlignment="true" applyProtection="false">
      <alignment horizontal="general" vertical="center" textRotation="0" wrapText="false" indent="0" shrinkToFit="false"/>
      <protection locked="true" hidden="false"/>
    </xf>
    <xf numFmtId="164" fontId="8" fillId="6" borderId="50" xfId="103" applyFont="true" applyBorder="true" applyAlignment="true" applyProtection="true">
      <alignment horizontal="right" vertical="center" textRotation="0" wrapText="false" indent="0" shrinkToFit="false"/>
      <protection locked="true" hidden="false"/>
    </xf>
    <xf numFmtId="164" fontId="8" fillId="6" borderId="4" xfId="103"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true" indent="0" shrinkToFit="false"/>
      <protection locked="true" hidden="false"/>
    </xf>
    <xf numFmtId="165" fontId="5" fillId="4" borderId="55" xfId="122" applyFont="true" applyBorder="true" applyAlignment="true" applyProtection="false">
      <alignment horizontal="general" vertical="center" textRotation="0" wrapText="true" indent="0" shrinkToFit="false"/>
      <protection locked="true" hidden="false"/>
    </xf>
    <xf numFmtId="165" fontId="5" fillId="4" borderId="37" xfId="122" applyFont="true" applyBorder="true" applyAlignment="true" applyProtection="false">
      <alignment horizontal="general" vertical="center" textRotation="0" wrapText="true" indent="0" shrinkToFit="false"/>
      <protection locked="true" hidden="false"/>
    </xf>
    <xf numFmtId="165" fontId="8" fillId="4" borderId="85" xfId="122" applyFont="true" applyBorder="true" applyAlignment="true" applyProtection="true">
      <alignment horizontal="left" vertical="center" textRotation="0" wrapText="false" indent="0" shrinkToFit="false"/>
      <protection locked="true" hidden="false"/>
    </xf>
    <xf numFmtId="165" fontId="8" fillId="4" borderId="56" xfId="122" applyFont="true" applyBorder="true" applyAlignment="true" applyProtection="true">
      <alignment horizontal="center" vertical="center" textRotation="0" wrapText="false" indent="0" shrinkToFit="false"/>
      <protection locked="true" hidden="false"/>
    </xf>
    <xf numFmtId="165" fontId="8" fillId="4" borderId="70" xfId="122" applyFont="true" applyBorder="true" applyAlignment="true" applyProtection="true">
      <alignment horizontal="left" vertical="center" textRotation="0" wrapText="false" indent="0" shrinkToFit="false"/>
      <protection locked="true" hidden="false"/>
    </xf>
    <xf numFmtId="164" fontId="8" fillId="4" borderId="81" xfId="122" applyFont="true" applyBorder="true" applyAlignment="true" applyProtection="false">
      <alignment horizontal="center" vertical="center" textRotation="0" wrapText="false" indent="0" shrinkToFit="false"/>
      <protection locked="true" hidden="false"/>
    </xf>
    <xf numFmtId="164" fontId="8" fillId="4" borderId="30" xfId="122" applyFont="true" applyBorder="true" applyAlignment="true" applyProtection="false">
      <alignment horizontal="center" vertical="center" textRotation="0" wrapText="false" indent="0" shrinkToFit="false"/>
      <protection locked="true" hidden="false"/>
    </xf>
    <xf numFmtId="164" fontId="8" fillId="4" borderId="40" xfId="122" applyFont="true" applyBorder="true" applyAlignment="true" applyProtection="false">
      <alignment horizontal="center" vertical="center" textRotation="0" wrapText="false" indent="0" shrinkToFit="false"/>
      <protection locked="true" hidden="false"/>
    </xf>
    <xf numFmtId="165" fontId="8" fillId="4" borderId="62" xfId="122" applyFont="true" applyBorder="true" applyAlignment="true" applyProtection="true">
      <alignment horizontal="left" vertical="center" textRotation="0" wrapText="false" indent="0" shrinkToFit="false"/>
      <protection locked="true" hidden="false"/>
    </xf>
    <xf numFmtId="165" fontId="8" fillId="4" borderId="86" xfId="122" applyFont="true" applyBorder="true" applyAlignment="true" applyProtection="true">
      <alignment horizontal="left" vertical="center" textRotation="0" wrapText="false" indent="0" shrinkToFit="false"/>
      <protection locked="true" hidden="false"/>
    </xf>
    <xf numFmtId="164" fontId="8" fillId="4" borderId="76" xfId="122" applyFont="true" applyBorder="true" applyAlignment="true" applyProtection="false">
      <alignment horizontal="center" vertical="center" textRotation="0" wrapText="false" indent="0" shrinkToFit="false"/>
      <protection locked="true" hidden="false"/>
    </xf>
    <xf numFmtId="164" fontId="9" fillId="4" borderId="43" xfId="122" applyFont="true" applyBorder="true" applyAlignment="true" applyProtection="true">
      <alignment horizontal="center" vertical="center" textRotation="0" wrapText="false" indent="0" shrinkToFit="false"/>
      <protection locked="false" hidden="false"/>
    </xf>
    <xf numFmtId="164" fontId="8" fillId="4" borderId="23" xfId="122" applyFont="true" applyBorder="true" applyAlignment="true" applyProtection="false">
      <alignment horizontal="center" vertical="center" textRotation="0" wrapText="false" indent="0" shrinkToFit="false"/>
      <protection locked="true" hidden="false"/>
    </xf>
    <xf numFmtId="164" fontId="8" fillId="4" borderId="65" xfId="122" applyFont="true" applyBorder="true" applyAlignment="true" applyProtection="false">
      <alignment horizontal="general" vertical="center" textRotation="0" wrapText="false" indent="0" shrinkToFit="false"/>
      <protection locked="true" hidden="false"/>
    </xf>
    <xf numFmtId="164" fontId="8" fillId="4" borderId="20" xfId="122" applyFont="true" applyBorder="true" applyAlignment="true" applyProtection="false">
      <alignment horizontal="general" vertical="center" textRotation="0" wrapText="false" indent="0" shrinkToFit="false"/>
      <protection locked="true" hidden="false"/>
    </xf>
    <xf numFmtId="164" fontId="4" fillId="6" borderId="71" xfId="103"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false" indent="0" shrinkToFit="false"/>
      <protection locked="true" hidden="false"/>
    </xf>
    <xf numFmtId="165" fontId="5" fillId="4" borderId="34" xfId="122" applyFont="true" applyBorder="true" applyAlignment="true" applyProtection="true">
      <alignment horizontal="right" vertical="center" textRotation="0" wrapText="false" indent="0" shrinkToFit="false"/>
      <protection locked="true" hidden="false"/>
    </xf>
    <xf numFmtId="164" fontId="35" fillId="0" borderId="1" xfId="122" applyFont="true" applyBorder="true" applyAlignment="true" applyProtection="true">
      <alignment horizontal="general" vertical="center" textRotation="0" wrapText="true" indent="0" shrinkToFit="false"/>
      <protection locked="true" hidden="false"/>
    </xf>
    <xf numFmtId="165" fontId="5" fillId="0" borderId="41" xfId="122" applyFont="true" applyBorder="true" applyAlignment="true" applyProtection="true">
      <alignment horizontal="center" vertical="center" textRotation="0" wrapText="true" indent="0" shrinkToFit="false"/>
      <protection locked="true" hidden="false"/>
    </xf>
    <xf numFmtId="164" fontId="6" fillId="4" borderId="71" xfId="103"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4" fontId="6" fillId="0" borderId="14" xfId="103"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false">
      <alignment horizontal="left" vertical="center" textRotation="0" wrapText="false" indent="0" shrinkToFit="false"/>
      <protection locked="true" hidden="false"/>
    </xf>
    <xf numFmtId="164" fontId="6" fillId="4" borderId="41" xfId="122" applyFont="true" applyBorder="true" applyAlignment="true" applyProtection="false">
      <alignment horizontal="left" vertical="center" textRotation="0" wrapText="false" indent="0" shrinkToFit="false"/>
      <protection locked="true" hidden="false"/>
    </xf>
    <xf numFmtId="164" fontId="35" fillId="0" borderId="1" xfId="122" applyFont="true" applyBorder="true" applyAlignment="true" applyProtection="true">
      <alignment horizontal="left" vertical="center" textRotation="0" wrapText="true" indent="0" shrinkToFit="false"/>
      <protection locked="true" hidden="false"/>
    </xf>
    <xf numFmtId="164" fontId="6" fillId="6" borderId="40" xfId="103" applyFont="true" applyBorder="true" applyAlignment="true" applyProtection="tru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4" fontId="6" fillId="6" borderId="14" xfId="103" applyFont="true" applyBorder="true" applyAlignment="true" applyProtection="true">
      <alignment horizontal="right" vertical="center" textRotation="0" wrapText="false" indent="0" shrinkToFit="false"/>
      <protection locked="true" hidden="false"/>
    </xf>
    <xf numFmtId="164" fontId="6" fillId="4" borderId="40" xfId="103" applyFont="true" applyBorder="true" applyAlignment="true" applyProtection="true">
      <alignment horizontal="right" vertical="center" textRotation="0" wrapText="false" indent="0" shrinkToFit="false"/>
      <protection locked="true" hidden="false"/>
    </xf>
    <xf numFmtId="164" fontId="6" fillId="4" borderId="47" xfId="122" applyFont="true" applyBorder="true" applyAlignment="true" applyProtection="false">
      <alignment horizontal="left" vertical="center" textRotation="0" wrapText="false" indent="0" shrinkToFit="false"/>
      <protection locked="true" hidden="false"/>
    </xf>
    <xf numFmtId="164" fontId="6" fillId="4" borderId="48" xfId="122" applyFont="true" applyBorder="true" applyAlignment="true" applyProtection="false">
      <alignment horizontal="left" vertical="center" textRotation="0" wrapText="false" indent="0" shrinkToFit="false"/>
      <protection locked="true" hidden="false"/>
    </xf>
    <xf numFmtId="164" fontId="35" fillId="0" borderId="5" xfId="122" applyFont="true" applyBorder="true" applyAlignment="true" applyProtection="true">
      <alignment horizontal="left" vertical="center" textRotation="0" wrapText="false" indent="0" shrinkToFit="false"/>
      <protection locked="true" hidden="false"/>
    </xf>
    <xf numFmtId="165" fontId="5" fillId="0" borderId="48" xfId="122" applyFont="true" applyBorder="true" applyAlignment="true" applyProtection="true">
      <alignment horizontal="center"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4" fontId="6" fillId="6" borderId="49" xfId="103"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4" fontId="6" fillId="6" borderId="6" xfId="103" applyFont="true" applyBorder="true" applyAlignment="true" applyProtection="true">
      <alignment horizontal="right" vertical="center" textRotation="0" wrapText="false" indent="0" shrinkToFit="false"/>
      <protection locked="true" hidden="false"/>
    </xf>
    <xf numFmtId="164" fontId="8" fillId="4" borderId="46" xfId="122" applyFont="true" applyBorder="true" applyAlignment="true" applyProtection="false">
      <alignment horizontal="general" vertical="center" textRotation="0" wrapText="false" indent="0" shrinkToFit="false"/>
      <protection locked="true" hidden="false"/>
    </xf>
    <xf numFmtId="164" fontId="35" fillId="6" borderId="44" xfId="103" applyFont="true" applyBorder="true" applyAlignment="true" applyProtection="true">
      <alignment horizontal="left" vertical="center" textRotation="0" wrapText="false" indent="0" shrinkToFit="false"/>
      <protection locked="true" hidden="false"/>
    </xf>
    <xf numFmtId="164" fontId="4" fillId="6" borderId="50" xfId="103" applyFont="true" applyBorder="true" applyAlignment="true" applyProtection="true">
      <alignment horizontal="center" vertical="center" textRotation="0" wrapText="false" indent="0" shrinkToFit="false"/>
      <protection locked="true" hidden="false"/>
    </xf>
    <xf numFmtId="164" fontId="4" fillId="6" borderId="51" xfId="103"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true">
      <alignment horizontal="right" vertical="center" textRotation="0" wrapText="false" indent="0" shrinkToFit="false"/>
      <protection locked="true" hidden="false"/>
    </xf>
    <xf numFmtId="164" fontId="4" fillId="6" borderId="54" xfId="103" applyFont="true" applyBorder="true" applyAlignment="true" applyProtection="true">
      <alignment horizontal="right" vertical="center" textRotation="0" wrapText="false" indent="0" shrinkToFit="false"/>
      <protection locked="true" hidden="false"/>
    </xf>
    <xf numFmtId="164" fontId="35" fillId="0" borderId="44" xfId="122" applyFont="true" applyBorder="true" applyAlignment="true" applyProtection="true">
      <alignment horizontal="left" vertical="center" textRotation="0" wrapText="true" indent="0" shrinkToFit="false"/>
      <protection locked="true" hidden="false"/>
    </xf>
    <xf numFmtId="164" fontId="6" fillId="6" borderId="71" xfId="103" applyFont="true" applyBorder="true" applyAlignment="true" applyProtection="true">
      <alignment horizontal="right" vertical="center"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5" fillId="4" borderId="41" xfId="122" applyFont="true" applyBorder="true" applyAlignment="true" applyProtection="false">
      <alignment horizontal="left" vertical="center" textRotation="0" wrapText="false" indent="0" shrinkToFit="false"/>
      <protection locked="true" hidden="false"/>
    </xf>
    <xf numFmtId="165" fontId="5" fillId="4" borderId="1" xfId="122" applyFont="true" applyBorder="true" applyAlignment="true" applyProtection="true">
      <alignment horizontal="right" vertical="center" textRotation="0" wrapText="false" indent="0" shrinkToFit="false"/>
      <protection locked="true" hidden="false"/>
    </xf>
    <xf numFmtId="164" fontId="35" fillId="4" borderId="15" xfId="122" applyFont="true" applyBorder="true" applyAlignment="true" applyProtection="true">
      <alignment horizontal="left" vertical="center" textRotation="0" wrapText="false" indent="0" shrinkToFit="false"/>
      <protection locked="false" hidden="false"/>
    </xf>
    <xf numFmtId="164" fontId="6" fillId="4" borderId="20" xfId="122" applyFont="true" applyBorder="true" applyAlignment="true" applyProtection="true">
      <alignment horizontal="left" vertical="center" textRotation="0" wrapText="true" indent="0" shrinkToFit="false"/>
      <protection locked="false" hidden="false"/>
    </xf>
    <xf numFmtId="164" fontId="35" fillId="4" borderId="47" xfId="122" applyFont="true" applyBorder="true" applyAlignment="true" applyProtection="true">
      <alignment horizontal="left" vertical="center" textRotation="0" wrapText="false" indent="0" shrinkToFit="false"/>
      <protection locked="false" hidden="false"/>
    </xf>
    <xf numFmtId="164" fontId="6" fillId="4" borderId="67" xfId="122" applyFont="true" applyBorder="true" applyAlignment="true" applyProtection="true">
      <alignment horizontal="left" vertical="center" textRotation="0" wrapText="true" indent="0" shrinkToFit="false"/>
      <protection locked="false" hidden="false"/>
    </xf>
    <xf numFmtId="164" fontId="35" fillId="0" borderId="5" xfId="122" applyFont="true" applyBorder="true" applyAlignment="true" applyProtection="true">
      <alignment horizontal="left" vertical="center" textRotation="0" wrapText="true" indent="0" shrinkToFit="false"/>
      <protection locked="true" hidden="false"/>
    </xf>
    <xf numFmtId="164" fontId="35" fillId="0" borderId="1" xfId="122" applyFont="true" applyBorder="true" applyAlignment="true" applyProtection="true">
      <alignment horizontal="lef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8" fillId="4" borderId="78" xfId="122" applyFont="true" applyBorder="true" applyAlignment="true" applyProtection="false">
      <alignment horizontal="left" vertical="center" textRotation="0" wrapText="false" indent="0" shrinkToFit="false"/>
      <protection locked="true" hidden="false"/>
    </xf>
    <xf numFmtId="164" fontId="8" fillId="4" borderId="50" xfId="122" applyFont="true" applyBorder="true" applyAlignment="true" applyProtection="false">
      <alignment horizontal="left" vertical="center" textRotation="0" wrapText="false" indent="0" shrinkToFit="false"/>
      <protection locked="true" hidden="false"/>
    </xf>
    <xf numFmtId="164" fontId="5" fillId="6" borderId="4" xfId="103" applyFont="true" applyBorder="true" applyAlignment="true" applyProtection="true">
      <alignment horizontal="general" vertical="center" textRotation="0" wrapText="false" indent="0" shrinkToFit="false"/>
      <protection locked="true" hidden="false"/>
    </xf>
    <xf numFmtId="165" fontId="5" fillId="4" borderId="51" xfId="122"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5" fontId="5" fillId="4" borderId="18" xfId="122" applyFont="true" applyBorder="true" applyAlignment="true" applyProtection="true">
      <alignment horizontal="general" vertical="center" textRotation="0" wrapText="false" indent="0" shrinkToFit="false"/>
      <protection locked="false" hidden="false"/>
    </xf>
    <xf numFmtId="165" fontId="5" fillId="4" borderId="0" xfId="122" applyFont="true" applyBorder="true" applyAlignment="true" applyProtection="false">
      <alignment horizontal="general" vertical="center" textRotation="0" wrapText="false" indent="0" shrinkToFit="false"/>
      <protection locked="true" hidden="false"/>
    </xf>
    <xf numFmtId="165" fontId="5" fillId="4" borderId="38"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4" fontId="8" fillId="4" borderId="11" xfId="122" applyFont="true" applyBorder="true" applyAlignment="true" applyProtection="false">
      <alignment horizontal="center" vertical="center" textRotation="0" wrapText="true" indent="0" shrinkToFit="false"/>
      <protection locked="true" hidden="false"/>
    </xf>
    <xf numFmtId="165" fontId="8" fillId="4" borderId="21" xfId="122" applyFont="true" applyBorder="true" applyAlignment="true" applyProtection="false">
      <alignment horizontal="center" vertical="center" textRotation="0" wrapText="false" indent="0" shrinkToFit="false"/>
      <protection locked="true" hidden="false"/>
    </xf>
    <xf numFmtId="165" fontId="8" fillId="4" borderId="11" xfId="122" applyFont="true" applyBorder="true" applyAlignment="true" applyProtection="true">
      <alignment horizontal="center" vertical="center" textRotation="0" wrapText="false" indent="0" shrinkToFit="false"/>
      <protection locked="true" hidden="false"/>
    </xf>
    <xf numFmtId="164" fontId="8" fillId="4" borderId="1" xfId="122" applyFont="true" applyBorder="true" applyAlignment="true" applyProtection="true">
      <alignment horizontal="center" vertical="center" textRotation="0" wrapText="true" indent="0" shrinkToFit="false"/>
      <protection locked="true" hidden="false"/>
    </xf>
    <xf numFmtId="164" fontId="8" fillId="4" borderId="40" xfId="122" applyFont="true" applyBorder="true" applyAlignment="true" applyProtection="true">
      <alignment horizontal="center" vertical="center" textRotation="0" wrapText="true" indent="0" shrinkToFit="false"/>
      <protection locked="true" hidden="false"/>
    </xf>
    <xf numFmtId="164" fontId="8" fillId="4" borderId="14" xfId="122" applyFont="true" applyBorder="true" applyAlignment="true" applyProtection="tru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false" indent="0" shrinkToFit="false"/>
      <protection locked="true" hidden="false"/>
    </xf>
    <xf numFmtId="165" fontId="8" fillId="4" borderId="14" xfId="122" applyFont="true" applyBorder="true" applyAlignment="true" applyProtection="true">
      <alignment horizontal="center" vertical="center" textRotation="0" wrapText="false" indent="0" shrinkToFit="false"/>
      <protection locked="true" hidden="false"/>
    </xf>
    <xf numFmtId="165" fontId="8" fillId="4" borderId="22"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false">
      <alignment horizontal="right" vertical="center" textRotation="0" wrapText="false" indent="0" shrinkToFit="false"/>
      <protection locked="true" hidden="false"/>
    </xf>
    <xf numFmtId="165" fontId="5" fillId="4" borderId="87" xfId="122" applyFont="true" applyBorder="true" applyAlignment="true" applyProtection="false">
      <alignment horizontal="right" vertical="center" textRotation="0" wrapText="false" indent="0" shrinkToFit="false"/>
      <protection locked="true" hidden="false"/>
    </xf>
    <xf numFmtId="165" fontId="5" fillId="4" borderId="52" xfId="122" applyFont="true" applyBorder="true" applyAlignment="true" applyProtection="false">
      <alignment horizontal="right" vertical="center" textRotation="0" wrapText="false" indent="0" shrinkToFit="false"/>
      <protection locked="true" hidden="false"/>
    </xf>
    <xf numFmtId="165" fontId="6" fillId="4" borderId="12" xfId="122" applyFont="true" applyBorder="true" applyAlignment="true" applyProtection="false">
      <alignment horizontal="general" vertical="center" textRotation="0" wrapText="false" indent="0" shrinkToFit="false"/>
      <protection locked="true" hidden="false"/>
    </xf>
    <xf numFmtId="165" fontId="5" fillId="4" borderId="48" xfId="122" applyFont="true" applyBorder="true" applyAlignment="true" applyProtection="false">
      <alignment horizontal="right" vertical="center" textRotation="0" wrapText="false" indent="0" shrinkToFit="false"/>
      <protection locked="true" hidden="false"/>
    </xf>
    <xf numFmtId="165" fontId="5" fillId="4" borderId="88" xfId="122" applyFont="true" applyBorder="true" applyAlignment="true" applyProtection="fals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2" applyFont="true" applyBorder="true" applyAlignment="true" applyProtection="true">
      <alignment horizontal="left" vertical="center" textRotation="0" wrapText="false" indent="0" shrinkToFit="false"/>
      <protection locked="true" hidden="false"/>
    </xf>
    <xf numFmtId="164" fontId="8" fillId="6" borderId="0" xfId="103" applyFont="true" applyBorder="true" applyAlignment="true" applyProtection="true">
      <alignment horizontal="right" vertical="center" textRotation="0" wrapText="false" indent="0" shrinkToFit="false"/>
      <protection locked="true" hidden="false"/>
    </xf>
    <xf numFmtId="164" fontId="8" fillId="6" borderId="71" xfId="103"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4" fontId="5" fillId="6" borderId="41" xfId="103"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35" fillId="0" borderId="0" xfId="122" applyFont="true" applyBorder="true" applyAlignment="true" applyProtection="false">
      <alignment horizontal="general" vertical="center" textRotation="0" wrapText="false" indent="0" shrinkToFit="false"/>
      <protection locked="true" hidden="false"/>
    </xf>
    <xf numFmtId="164" fontId="8" fillId="4" borderId="89" xfId="122" applyFont="true" applyBorder="true" applyAlignment="true" applyProtection="true">
      <alignment horizontal="left" vertical="center" textRotation="0" wrapText="false" indent="0" shrinkToFit="false"/>
      <protection locked="true" hidden="false"/>
    </xf>
    <xf numFmtId="165" fontId="5" fillId="0" borderId="82" xfId="122" applyFont="true" applyBorder="true" applyAlignment="true" applyProtection="true">
      <alignment horizontal="right" vertical="center" textRotation="0" wrapText="false" indent="0" shrinkToFit="false"/>
      <protection locked="true" hidden="false"/>
    </xf>
    <xf numFmtId="165" fontId="5" fillId="4" borderId="82" xfId="122" applyFont="true" applyBorder="true" applyAlignment="true" applyProtection="true">
      <alignment horizontal="right" vertical="center" textRotation="0" wrapText="false" indent="0" shrinkToFit="false"/>
      <protection locked="true" hidden="false"/>
    </xf>
    <xf numFmtId="165" fontId="5" fillId="4" borderId="83" xfId="122" applyFont="true" applyBorder="true" applyAlignment="true" applyProtection="true">
      <alignment horizontal="right" vertical="center" textRotation="0" wrapText="false" indent="0" shrinkToFit="false"/>
      <protection locked="true" hidden="false"/>
    </xf>
    <xf numFmtId="165" fontId="5" fillId="0" borderId="83" xfId="122" applyFont="true" applyBorder="true" applyAlignment="true" applyProtection="true">
      <alignment horizontal="right" vertical="center" textRotation="0" wrapText="false" indent="0" shrinkToFit="false"/>
      <protection locked="true" hidden="false"/>
    </xf>
    <xf numFmtId="165" fontId="5" fillId="0" borderId="84"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5" fontId="8" fillId="0" borderId="0" xfId="122"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center" textRotation="0" wrapText="true" indent="0" shrinkToFit="false"/>
      <protection locked="true" hidden="false"/>
    </xf>
    <xf numFmtId="165" fontId="8" fillId="4" borderId="80" xfId="122"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2"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2" applyFont="true" applyBorder="true" applyAlignment="true" applyProtection="false">
      <alignment horizontal="general" vertical="center" textRotation="0" wrapText="false" indent="0" shrinkToFit="false"/>
      <protection locked="true" hidden="false"/>
    </xf>
    <xf numFmtId="165" fontId="8" fillId="3" borderId="21" xfId="122" applyFont="true" applyBorder="true" applyAlignment="true" applyProtection="true">
      <alignment horizontal="left" vertical="center" textRotation="0" wrapText="false" indent="0" shrinkToFit="false"/>
      <protection locked="true" hidden="false"/>
    </xf>
    <xf numFmtId="165" fontId="8" fillId="3" borderId="51" xfId="122" applyFont="true" applyBorder="true" applyAlignment="true" applyProtection="true">
      <alignment horizontal="center" vertical="center" textRotation="0" wrapText="false" indent="0" shrinkToFit="false"/>
      <protection locked="true" hidden="false"/>
    </xf>
    <xf numFmtId="165" fontId="8" fillId="3" borderId="4" xfId="122" applyFont="true" applyBorder="true" applyAlignment="true" applyProtection="true">
      <alignment horizontal="center" vertical="center" textRotation="0" wrapText="false" indent="0" shrinkToFit="false"/>
      <protection locked="true" hidden="false"/>
    </xf>
    <xf numFmtId="165" fontId="8" fillId="3" borderId="54" xfId="122" applyFont="true" applyBorder="true" applyAlignment="true" applyProtection="true">
      <alignment horizontal="center" vertical="center" textRotation="0" wrapText="false" indent="0" shrinkToFit="false"/>
      <protection locked="true" hidden="false"/>
    </xf>
    <xf numFmtId="165" fontId="8" fillId="3" borderId="39" xfId="122" applyFont="true" applyBorder="true" applyAlignment="true" applyProtection="true">
      <alignment horizontal="left" vertical="center" textRotation="0" wrapText="false" indent="0" shrinkToFit="false"/>
      <protection locked="true" hidden="false"/>
    </xf>
    <xf numFmtId="165" fontId="8" fillId="3" borderId="44" xfId="122" applyFont="true" applyBorder="true" applyAlignment="true" applyProtection="true">
      <alignment horizontal="center" vertical="center" textRotation="0" wrapText="false" indent="0" shrinkToFit="false"/>
      <protection locked="true" hidden="false"/>
    </xf>
    <xf numFmtId="165" fontId="8" fillId="3" borderId="71" xfId="122" applyFont="true" applyBorder="true" applyAlignment="true" applyProtection="true">
      <alignment horizontal="center" vertical="center" textRotation="0" wrapText="false" indent="0" shrinkToFit="false"/>
      <protection locked="true" hidden="false"/>
    </xf>
    <xf numFmtId="165" fontId="8" fillId="3" borderId="62" xfId="122" applyFont="true" applyBorder="true" applyAlignment="true" applyProtection="true">
      <alignment horizontal="center" vertical="center" textRotation="0" wrapText="false" indent="0" shrinkToFit="false"/>
      <protection locked="true" hidden="false"/>
    </xf>
    <xf numFmtId="165" fontId="8" fillId="3" borderId="43" xfId="122" applyFont="true" applyBorder="true" applyAlignment="true" applyProtection="true">
      <alignment horizontal="center" vertical="center" textRotation="0" wrapText="false" indent="0" shrinkToFit="false"/>
      <protection locked="true" hidden="false"/>
    </xf>
    <xf numFmtId="165" fontId="8" fillId="3" borderId="23" xfId="122" applyFont="true" applyBorder="true" applyAlignment="true" applyProtection="true">
      <alignment horizontal="center" vertical="center" textRotation="0" wrapText="false" indent="0" shrinkToFit="false"/>
      <protection locked="true" hidden="false"/>
    </xf>
    <xf numFmtId="165" fontId="8" fillId="3" borderId="90" xfId="122" applyFont="true" applyBorder="true" applyAlignment="true" applyProtection="true">
      <alignment horizontal="general" vertical="center" textRotation="0" wrapText="false" indent="0" shrinkToFit="false"/>
      <protection locked="true" hidden="false"/>
    </xf>
    <xf numFmtId="165" fontId="5" fillId="3" borderId="91" xfId="122" applyFont="true" applyBorder="true" applyAlignment="true" applyProtection="false">
      <alignment horizontal="right" vertical="center" textRotation="0" wrapText="false" indent="0" shrinkToFit="false"/>
      <protection locked="true" hidden="false"/>
    </xf>
    <xf numFmtId="165" fontId="5" fillId="3" borderId="92" xfId="122" applyFont="true" applyBorder="true" applyAlignment="true" applyProtection="false">
      <alignment horizontal="right" vertical="center" textRotation="0" wrapText="false" indent="0" shrinkToFit="false"/>
      <protection locked="true" hidden="false"/>
    </xf>
    <xf numFmtId="165" fontId="5" fillId="3" borderId="0" xfId="122" applyFont="true" applyBorder="false" applyAlignment="true" applyProtection="false">
      <alignment horizontal="right" vertical="center" textRotation="0" wrapText="false" indent="0" shrinkToFit="false"/>
      <protection locked="true" hidden="false"/>
    </xf>
    <xf numFmtId="165" fontId="5" fillId="3" borderId="74" xfId="122" applyFont="true" applyBorder="true" applyAlignment="true" applyProtection="false">
      <alignment horizontal="right" vertical="center" textRotation="0" wrapText="false" indent="0" shrinkToFit="false"/>
      <protection locked="true" hidden="false"/>
    </xf>
    <xf numFmtId="165" fontId="5" fillId="3" borderId="79" xfId="122" applyFont="true" applyBorder="true" applyAlignment="true" applyProtection="false">
      <alignment horizontal="right" vertical="center" textRotation="0" wrapText="false" indent="0" shrinkToFit="false"/>
      <protection locked="true" hidden="false"/>
    </xf>
    <xf numFmtId="165" fontId="8" fillId="3" borderId="78"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6" fontId="8" fillId="6" borderId="4" xfId="103" applyFont="true" applyBorder="true" applyAlignment="true" applyProtection="true">
      <alignment horizontal="right" vertical="center" textRotation="0" wrapText="false" indent="0" shrinkToFit="false"/>
      <protection locked="true" hidden="false"/>
    </xf>
    <xf numFmtId="166" fontId="8" fillId="6" borderId="51" xfId="103" applyFont="true" applyBorder="true" applyAlignment="true" applyProtection="true">
      <alignment horizontal="right" vertical="center" textRotation="0" wrapText="false" indent="0" shrinkToFit="false"/>
      <protection locked="true" hidden="false"/>
    </xf>
    <xf numFmtId="165" fontId="5" fillId="3" borderId="51" xfId="122" applyFont="true" applyBorder="true" applyAlignment="true" applyProtection="false">
      <alignment horizontal="right" vertical="center" textRotation="0" wrapText="false" indent="0" shrinkToFit="false"/>
      <protection locked="true" hidden="false"/>
    </xf>
    <xf numFmtId="165" fontId="5" fillId="3" borderId="11" xfId="12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2" applyFont="true" applyBorder="true" applyAlignment="true" applyProtection="false">
      <alignment horizontal="right" vertical="center" textRotation="0" wrapText="false" indent="0" shrinkToFit="false"/>
      <protection locked="true" hidden="false"/>
    </xf>
    <xf numFmtId="166" fontId="6" fillId="6" borderId="44" xfId="103" applyFont="true" applyBorder="true" applyAlignment="true" applyProtection="true">
      <alignment horizontal="right" vertical="center" textRotation="0" wrapText="false" indent="0" shrinkToFit="false"/>
      <protection locked="true" hidden="false"/>
    </xf>
    <xf numFmtId="166" fontId="6" fillId="6" borderId="1" xfId="103" applyFont="true" applyBorder="true" applyAlignment="true" applyProtection="true">
      <alignment horizontal="right" vertical="center" textRotation="0" wrapText="false" indent="0" shrinkToFit="false"/>
      <protection locked="true" hidden="false"/>
    </xf>
    <xf numFmtId="166" fontId="6" fillId="6" borderId="40" xfId="103" applyFont="true" applyBorder="true" applyAlignment="true" applyProtection="true">
      <alignment horizontal="right" vertical="center" textRotation="0" wrapText="false" indent="0" shrinkToFit="false"/>
      <protection locked="true" hidden="false"/>
    </xf>
    <xf numFmtId="165" fontId="6" fillId="6" borderId="44" xfId="103"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6" fillId="6" borderId="1" xfId="103" applyFont="true" applyBorder="true" applyAlignment="true" applyProtection="true">
      <alignment horizontal="right" vertical="center" textRotation="0" wrapText="false" indent="0" shrinkToFit="false"/>
      <protection locked="true" hidden="false"/>
    </xf>
    <xf numFmtId="165" fontId="6" fillId="6" borderId="14" xfId="103" applyFont="true" applyBorder="true" applyAlignment="true" applyProtection="true">
      <alignment horizontal="right" vertical="center" textRotation="0" wrapText="false" indent="0" shrinkToFit="false"/>
      <protection locked="true" hidden="false"/>
    </xf>
    <xf numFmtId="166" fontId="6" fillId="6" borderId="14" xfId="103"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true">
      <alignment horizontal="right" vertical="center" textRotation="0" wrapText="false" indent="0" shrinkToFit="false"/>
      <protection locked="true" hidden="false"/>
    </xf>
    <xf numFmtId="165" fontId="5" fillId="3" borderId="14" xfId="12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2" applyFont="true" applyBorder="true" applyAlignment="true" applyProtection="true">
      <alignment horizontal="right" vertical="center" textRotation="0" wrapText="false" indent="0" shrinkToFit="false"/>
      <protection locked="true" hidden="false"/>
    </xf>
    <xf numFmtId="165" fontId="5" fillId="8" borderId="54" xfId="122" applyFont="true" applyBorder="true" applyAlignment="true" applyProtection="true">
      <alignment horizontal="right" vertical="center" textRotation="0" wrapText="false" indent="0" shrinkToFit="false"/>
      <protection locked="true" hidden="false"/>
    </xf>
    <xf numFmtId="165" fontId="8" fillId="3" borderId="10"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3" applyFont="true" applyBorder="true" applyAlignment="true" applyProtection="true">
      <alignment horizontal="right" vertical="center" textRotation="0" wrapText="false" indent="0" shrinkToFit="false"/>
      <protection locked="true" hidden="false"/>
    </xf>
    <xf numFmtId="166" fontId="6" fillId="6" borderId="71" xfId="103" applyFont="true" applyBorder="true" applyAlignment="true" applyProtection="true">
      <alignment horizontal="right" vertical="center" textRotation="0" wrapText="false" indent="0" shrinkToFit="false"/>
      <protection locked="true" hidden="false"/>
    </xf>
    <xf numFmtId="166" fontId="6" fillId="3" borderId="1" xfId="10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71" xfId="103" applyFont="true" applyBorder="true" applyAlignment="true" applyProtection="true">
      <alignment horizontal="right" vertical="center" textRotation="0" wrapText="false" indent="0" shrinkToFit="false"/>
      <protection locked="true" hidden="false"/>
    </xf>
    <xf numFmtId="165" fontId="5" fillId="8" borderId="71" xfId="122" applyFont="true" applyBorder="true" applyAlignment="true" applyProtection="true">
      <alignment horizontal="right" vertical="center" textRotation="0" wrapText="false" indent="0" shrinkToFit="false"/>
      <protection locked="true" hidden="false"/>
    </xf>
    <xf numFmtId="164" fontId="5" fillId="6" borderId="0" xfId="103" applyFont="true" applyBorder="true" applyAlignment="true" applyProtection="true">
      <alignment horizontal="right" vertical="center" textRotation="0" wrapText="false" indent="0" shrinkToFit="false"/>
      <protection locked="true" hidden="false"/>
    </xf>
    <xf numFmtId="166" fontId="6" fillId="6" borderId="30" xfId="103" applyFont="true" applyBorder="true" applyAlignment="true" applyProtection="true">
      <alignment horizontal="right" vertical="center" textRotation="0" wrapText="false" indent="0" shrinkToFit="false"/>
      <protection locked="true" hidden="false"/>
    </xf>
    <xf numFmtId="166" fontId="5" fillId="6" borderId="0" xfId="103" applyFont="true" applyBorder="true" applyAlignment="true" applyProtection="true">
      <alignment horizontal="right" vertical="center" textRotation="0" wrapText="false" indent="0" shrinkToFit="false"/>
      <protection locked="true" hidden="false"/>
    </xf>
    <xf numFmtId="165" fontId="5" fillId="3" borderId="81" xfId="122" applyFont="true" applyBorder="true" applyAlignment="true" applyProtection="false">
      <alignment horizontal="right" vertical="center" textRotation="0" wrapText="false" indent="0" shrinkToFit="false"/>
      <protection locked="true" hidden="false"/>
    </xf>
    <xf numFmtId="166" fontId="6" fillId="6" borderId="31" xfId="103"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2" applyFont="true" applyBorder="true" applyAlignment="true" applyProtection="true">
      <alignment horizontal="center" vertical="center" textRotation="0" wrapText="false" indent="0" shrinkToFit="false"/>
      <protection locked="true" hidden="false"/>
    </xf>
    <xf numFmtId="165" fontId="5" fillId="3" borderId="33" xfId="122" applyFont="true" applyBorder="true" applyAlignment="true" applyProtection="false">
      <alignment horizontal="right" vertical="center" textRotation="0" wrapText="false" indent="0" shrinkToFit="false"/>
      <protection locked="true" hidden="false"/>
    </xf>
    <xf numFmtId="166" fontId="8" fillId="6" borderId="44" xfId="103" applyFont="true" applyBorder="true" applyAlignment="true" applyProtection="true">
      <alignment horizontal="right" vertical="center" textRotation="0" wrapText="false" indent="0" shrinkToFit="false"/>
      <protection locked="true" hidden="false"/>
    </xf>
    <xf numFmtId="166" fontId="8" fillId="6" borderId="71" xfId="103" applyFont="true" applyBorder="true" applyAlignment="true" applyProtection="true">
      <alignment horizontal="right" vertical="center" textRotation="0" wrapText="false" indent="0" shrinkToFit="false"/>
      <protection locked="true" hidden="false"/>
    </xf>
    <xf numFmtId="165" fontId="5" fillId="3" borderId="71" xfId="122" applyFont="true" applyBorder="true" applyAlignment="true" applyProtection="false">
      <alignment horizontal="right" vertical="center" textRotation="0" wrapText="false" indent="0" shrinkToFit="false"/>
      <protection locked="true" hidden="false"/>
    </xf>
    <xf numFmtId="165" fontId="5" fillId="3" borderId="54" xfId="12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2" applyFont="true" applyBorder="true" applyAlignment="true" applyProtection="false">
      <alignment horizontal="right" vertical="center" textRotation="0" wrapText="false" indent="0" shrinkToFit="false"/>
      <protection locked="true" hidden="false"/>
    </xf>
    <xf numFmtId="166" fontId="6" fillId="6" borderId="5" xfId="103" applyFont="true" applyBorder="true" applyAlignment="true" applyProtection="true">
      <alignment horizontal="right" vertical="center" textRotation="0" wrapText="false" indent="0" shrinkToFit="false"/>
      <protection locked="true" hidden="false"/>
    </xf>
    <xf numFmtId="166" fontId="6" fillId="6" borderId="49" xfId="103" applyFont="true" applyBorder="true" applyAlignment="true" applyProtection="true">
      <alignment horizontal="right" vertical="center" textRotation="0" wrapText="false" indent="0" shrinkToFit="false"/>
      <protection locked="true" hidden="false"/>
    </xf>
    <xf numFmtId="166" fontId="6" fillId="6" borderId="6" xfId="103" applyFont="true" applyBorder="true" applyAlignment="true" applyProtection="true">
      <alignment horizontal="right" vertical="center" textRotation="0" wrapText="false" indent="0" shrinkToFit="false"/>
      <protection locked="true" hidden="false"/>
    </xf>
    <xf numFmtId="166" fontId="8" fillId="6" borderId="54" xfId="103" applyFont="true" applyBorder="true" applyAlignment="true" applyProtection="true">
      <alignment horizontal="right" vertical="center" textRotation="0" wrapText="false" indent="0" shrinkToFit="false"/>
      <protection locked="true" hidden="false"/>
    </xf>
    <xf numFmtId="165" fontId="5" fillId="3" borderId="41" xfId="12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3" applyFont="true" applyBorder="true" applyAlignment="true" applyProtection="true">
      <alignment horizontal="right" vertical="center" textRotation="0" wrapText="false" indent="0" shrinkToFit="false"/>
      <protection locked="true" hidden="false"/>
    </xf>
    <xf numFmtId="166" fontId="8" fillId="6" borderId="11" xfId="103" applyFont="true" applyBorder="true" applyAlignment="true" applyProtection="true">
      <alignment horizontal="right" vertical="center" textRotation="0" wrapText="false" indent="0" shrinkToFit="false"/>
      <protection locked="true" hidden="false"/>
    </xf>
    <xf numFmtId="165" fontId="5" fillId="8" borderId="44" xfId="122" applyFont="true" applyBorder="true" applyAlignment="true" applyProtection="false">
      <alignment horizontal="right" vertical="center" textRotation="0" wrapText="false" indent="0" shrinkToFit="false"/>
      <protection locked="true" hidden="false"/>
    </xf>
    <xf numFmtId="166" fontId="5" fillId="3" borderId="4" xfId="12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true">
      <alignment horizontal="general" vertical="center" textRotation="0" wrapText="false" indent="0" shrinkToFit="false"/>
      <protection locked="true" hidden="false"/>
    </xf>
    <xf numFmtId="165" fontId="8" fillId="3" borderId="35" xfId="122" applyFont="true" applyBorder="true" applyAlignment="true" applyProtection="false">
      <alignment horizontal="general" vertical="center" textRotation="0" wrapText="false" indent="0" shrinkToFit="false"/>
      <protection locked="true" hidden="false"/>
    </xf>
    <xf numFmtId="165" fontId="6" fillId="3" borderId="19" xfId="122" applyFont="true" applyBorder="true" applyAlignment="true" applyProtection="false">
      <alignment horizontal="general" vertical="center" textRotation="0" wrapText="false" indent="0" shrinkToFit="false"/>
      <protection locked="true" hidden="false"/>
    </xf>
    <xf numFmtId="165" fontId="5" fillId="3" borderId="36" xfId="122" applyFont="true" applyBorder="true" applyAlignment="true" applyProtection="false">
      <alignment horizontal="general" vertical="center" textRotation="0" wrapText="false" indent="0" shrinkToFit="false"/>
      <protection locked="true" hidden="false"/>
    </xf>
    <xf numFmtId="165" fontId="5" fillId="3" borderId="37" xfId="122" applyFont="true" applyBorder="true" applyAlignment="true" applyProtection="true">
      <alignment horizontal="general" vertical="center" textRotation="0" wrapText="true" indent="0" shrinkToFit="false"/>
      <protection locked="fals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8" fillId="4" borderId="51" xfId="122" applyFont="true" applyBorder="true" applyAlignment="true" applyProtection="true">
      <alignment horizontal="center" vertical="center" textRotation="0" wrapText="false" indent="0" shrinkToFit="false"/>
      <protection locked="true" hidden="false"/>
    </xf>
    <xf numFmtId="165" fontId="8" fillId="4" borderId="40"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false" indent="0" shrinkToFit="false"/>
      <protection locked="true" hidden="false"/>
    </xf>
    <xf numFmtId="168" fontId="8" fillId="4" borderId="40" xfId="122" applyFont="true" applyBorder="true" applyAlignment="true" applyProtection="true">
      <alignment horizontal="center" vertical="center" textRotation="0" wrapText="false" indent="0" shrinkToFit="false"/>
      <protection locked="true" hidden="false"/>
    </xf>
    <xf numFmtId="168" fontId="8" fillId="4" borderId="14" xfId="122" applyFont="true" applyBorder="true" applyAlignment="true" applyProtection="tru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true" indent="0" shrinkToFit="false"/>
      <protection locked="true" hidden="false"/>
    </xf>
    <xf numFmtId="164" fontId="6" fillId="6" borderId="71" xfId="103" applyFont="true" applyBorder="true" applyAlignment="true" applyProtection="true">
      <alignment horizontal="general" vertical="center" textRotation="0" wrapText="true" indent="0" shrinkToFit="false"/>
      <protection locked="true" hidden="false"/>
    </xf>
    <xf numFmtId="164" fontId="6" fillId="6" borderId="44" xfId="103" applyFont="true" applyBorder="true" applyAlignment="true" applyProtection="true">
      <alignment horizontal="general" vertical="center" textRotation="0" wrapText="true" indent="0" shrinkToFit="false"/>
      <protection locked="true" hidden="false"/>
    </xf>
    <xf numFmtId="170" fontId="8" fillId="6" borderId="44" xfId="103" applyFont="true" applyBorder="true" applyAlignment="true" applyProtection="true">
      <alignment horizontal="right" vertical="center" textRotation="0" wrapText="false" indent="0" shrinkToFit="false"/>
      <protection locked="true" hidden="false"/>
    </xf>
    <xf numFmtId="170" fontId="8" fillId="6" borderId="33" xfId="103" applyFont="true" applyBorder="true" applyAlignment="true" applyProtection="true">
      <alignment horizontal="right" vertical="center" textRotation="0" wrapText="false" indent="0" shrinkToFit="false"/>
      <protection locked="true" hidden="false"/>
    </xf>
    <xf numFmtId="165" fontId="6" fillId="4" borderId="46" xfId="122" applyFont="true" applyBorder="true" applyAlignment="true" applyProtection="false">
      <alignment horizontal="right" vertical="center" textRotation="0" wrapText="false" indent="0" shrinkToFit="false"/>
      <protection locked="true" hidden="false"/>
    </xf>
    <xf numFmtId="166" fontId="5" fillId="4" borderId="44" xfId="122" applyFont="true" applyBorder="true" applyAlignment="true" applyProtection="true">
      <alignment horizontal="right" vertical="center" textRotation="0" wrapText="false" indent="0" shrinkToFit="false"/>
      <protection locked="true" hidden="false"/>
    </xf>
    <xf numFmtId="166" fontId="5" fillId="4" borderId="54" xfId="12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2" applyFont="true" applyBorder="true" applyAlignment="true" applyProtection="true">
      <alignment horizontal="left" vertical="center" textRotation="0" wrapText="true" indent="0" shrinkToFit="false"/>
      <protection locked="true" hidden="false"/>
    </xf>
    <xf numFmtId="165" fontId="5" fillId="0" borderId="41" xfId="122" applyFont="true" applyBorder="true" applyAlignment="true" applyProtection="true">
      <alignment horizontal="right" vertical="center" textRotation="0" wrapText="false" indent="0" shrinkToFit="false"/>
      <protection locked="true" hidden="false"/>
    </xf>
    <xf numFmtId="170" fontId="6" fillId="6" borderId="1" xfId="103"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2" applyFont="true" applyBorder="true" applyAlignment="true" applyProtection="true">
      <alignment horizontal="general" vertical="center" textRotation="0" wrapText="false" indent="0" shrinkToFit="false"/>
      <protection locked="true" hidden="false"/>
    </xf>
    <xf numFmtId="164" fontId="8" fillId="6" borderId="51" xfId="103" applyFont="true" applyBorder="true" applyAlignment="true" applyProtection="true">
      <alignment horizontal="general" vertical="center" textRotation="0" wrapText="false" indent="0" shrinkToFit="false"/>
      <protection locked="true" hidden="false"/>
    </xf>
    <xf numFmtId="170" fontId="6" fillId="6" borderId="4" xfId="103" applyFont="true" applyBorder="true" applyAlignment="true" applyProtection="true">
      <alignment horizontal="right" vertical="center" textRotation="0" wrapText="false" indent="0" shrinkToFit="false"/>
      <protection locked="true" hidden="false"/>
    </xf>
    <xf numFmtId="170" fontId="8" fillId="6" borderId="4" xfId="103" applyFont="true" applyBorder="true" applyAlignment="true" applyProtection="true">
      <alignment horizontal="right" vertical="center" textRotation="0" wrapText="false" indent="0" shrinkToFit="false"/>
      <protection locked="true" hidden="false"/>
    </xf>
    <xf numFmtId="170" fontId="8" fillId="6" borderId="51" xfId="103" applyFont="true" applyBorder="true" applyAlignment="true" applyProtection="true">
      <alignment horizontal="right"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4" fontId="6" fillId="4" borderId="1" xfId="103" applyFont="true" applyBorder="true" applyAlignment="true" applyProtection="true">
      <alignment horizontal="right" vertical="center" textRotation="0" wrapText="false" indent="0" shrinkToFit="false"/>
      <protection locked="true" hidden="false"/>
    </xf>
    <xf numFmtId="164" fontId="6" fillId="0" borderId="1" xfId="103" applyFont="true" applyBorder="true" applyAlignment="true" applyProtection="true">
      <alignment horizontal="right" vertical="center" textRotation="0" wrapText="false" indent="0" shrinkToFit="false"/>
      <protection locked="true" hidden="false"/>
    </xf>
    <xf numFmtId="165" fontId="5" fillId="0" borderId="1" xfId="93"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6" fontId="6" fillId="0" borderId="0" xfId="122" applyFont="true" applyBorder="true" applyAlignment="true" applyProtection="true">
      <alignment horizontal="right" vertical="center" textRotation="0" wrapText="false" indent="0" shrinkToFit="false"/>
      <protection locked="true" hidden="false"/>
    </xf>
    <xf numFmtId="170" fontId="6" fillId="0" borderId="0" xfId="122" applyFont="true" applyBorder="true" applyAlignment="true" applyProtection="false">
      <alignment horizontal="right" vertical="center" textRotation="0" wrapText="false" indent="0" shrinkToFit="false"/>
      <protection locked="true" hidden="false"/>
    </xf>
    <xf numFmtId="164" fontId="8" fillId="6" borderId="71" xfId="103" applyFont="true" applyBorder="true" applyAlignment="true" applyProtection="true">
      <alignment horizontal="general" vertical="center" textRotation="0" wrapText="false" indent="0" shrinkToFit="false"/>
      <protection locked="true" hidden="false"/>
    </xf>
    <xf numFmtId="170" fontId="8" fillId="6" borderId="71" xfId="103"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false" hidden="false"/>
    </xf>
    <xf numFmtId="165" fontId="5" fillId="6" borderId="1" xfId="122" applyFont="true" applyBorder="true" applyAlignment="true" applyProtection="true">
      <alignment horizontal="right" vertical="center" textRotation="0" wrapText="false" indent="0" shrinkToFit="false"/>
      <protection locked="false" hidden="false"/>
    </xf>
    <xf numFmtId="165" fontId="6" fillId="4" borderId="0" xfId="122" applyFont="true" applyBorder="true" applyAlignment="true" applyProtection="false">
      <alignment horizontal="right" vertical="center" textRotation="0" wrapText="false" indent="0" shrinkToFit="false"/>
      <protection locked="true" hidden="false"/>
    </xf>
    <xf numFmtId="165" fontId="6" fillId="4" borderId="1" xfId="103" applyFont="true" applyBorder="true" applyAlignment="true" applyProtection="true">
      <alignment horizontal="right" vertical="center" textRotation="0" wrapText="false" indent="0" shrinkToFit="false"/>
      <protection locked="true" hidden="false"/>
    </xf>
    <xf numFmtId="165" fontId="6" fillId="6"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3" applyFont="true" applyBorder="true" applyAlignment="true" applyProtection="true">
      <alignment horizontal="right" vertical="center" textRotation="0" wrapText="false" indent="0" shrinkToFit="false"/>
      <protection locked="true" hidden="false"/>
    </xf>
    <xf numFmtId="166" fontId="6" fillId="0" borderId="40"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3" applyFont="true" applyBorder="true" applyAlignment="true" applyProtection="true">
      <alignment horizontal="left" vertical="center" textRotation="0" wrapText="false" indent="0" shrinkToFit="false"/>
      <protection locked="true" hidden="false"/>
    </xf>
    <xf numFmtId="164" fontId="5" fillId="6" borderId="40" xfId="103"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4" xfId="122"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general" vertical="center" textRotation="0" wrapText="false" indent="0" shrinkToFit="false"/>
      <protection locked="false" hidden="false"/>
    </xf>
    <xf numFmtId="165" fontId="5" fillId="4" borderId="20" xfId="122" applyFont="true" applyBorder="true" applyAlignment="true" applyProtection="false">
      <alignment horizontal="general" vertical="center" textRotation="0" wrapText="false" indent="0" shrinkToFit="false"/>
      <protection locked="true" hidden="false"/>
    </xf>
    <xf numFmtId="165" fontId="5" fillId="4" borderId="77" xfId="122" applyFont="true" applyBorder="true" applyAlignment="true" applyProtection="false">
      <alignment horizontal="general" vertical="center" textRotation="0" wrapText="false" indent="0" shrinkToFit="false"/>
      <protection locked="true" hidden="false"/>
    </xf>
    <xf numFmtId="165" fontId="37" fillId="0" borderId="0" xfId="122" applyFont="true" applyBorder="false" applyAlignment="true" applyProtection="false">
      <alignment horizontal="general" vertical="center" textRotation="0" wrapText="false" indent="0" shrinkToFit="false"/>
      <protection locked="true" hidden="false"/>
    </xf>
    <xf numFmtId="165" fontId="7" fillId="0" borderId="0" xfId="122" applyFont="true" applyBorder="false" applyAlignment="true" applyProtection="false">
      <alignment horizontal="general" vertical="center" textRotation="0" wrapText="false" indent="0" shrinkToFit="false"/>
      <protection locked="true" hidden="false"/>
    </xf>
    <xf numFmtId="165" fontId="37" fillId="0" borderId="0" xfId="122" applyFont="true" applyBorder="true" applyAlignment="true" applyProtection="false">
      <alignment horizontal="right" vertical="center" textRotation="0" wrapText="false" indent="0" shrinkToFit="false"/>
      <protection locked="true" hidden="false"/>
    </xf>
    <xf numFmtId="165" fontId="8" fillId="3" borderId="93" xfId="122" applyFont="true" applyBorder="true" applyAlignment="true" applyProtection="true">
      <alignment horizontal="left" vertical="center" textRotation="0" wrapText="true" indent="0" shrinkToFit="false"/>
      <protection locked="true" hidden="false"/>
    </xf>
    <xf numFmtId="165" fontId="8" fillId="3" borderId="4" xfId="122" applyFont="true" applyBorder="true" applyAlignment="true" applyProtection="true">
      <alignment horizontal="center" vertical="center" textRotation="90" wrapText="false" indent="0" shrinkToFit="false"/>
      <protection locked="true" hidden="false"/>
    </xf>
    <xf numFmtId="165" fontId="8" fillId="3" borderId="51" xfId="122" applyFont="true" applyBorder="true" applyAlignment="true" applyProtection="true">
      <alignment horizontal="center" vertical="center" textRotation="90" wrapText="true" indent="0" shrinkToFit="false"/>
      <protection locked="true" hidden="false"/>
    </xf>
    <xf numFmtId="165" fontId="8" fillId="3" borderId="11" xfId="122" applyFont="true" applyBorder="true" applyAlignment="true" applyProtection="true">
      <alignment horizontal="center" vertical="center" textRotation="90" wrapText="false" indent="0" shrinkToFit="false"/>
      <protection locked="true" hidden="false"/>
    </xf>
    <xf numFmtId="165" fontId="8" fillId="3" borderId="94" xfId="122" applyFont="true" applyBorder="true" applyAlignment="true" applyProtection="true">
      <alignment horizontal="center" vertical="center" textRotation="0" wrapText="true" indent="0" shrinkToFit="false"/>
      <protection locked="true" hidden="false"/>
    </xf>
    <xf numFmtId="165" fontId="8" fillId="3" borderId="28" xfId="122"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3" applyFont="true" applyBorder="true" applyAlignment="true" applyProtection="true">
      <alignment horizontal="right" vertical="center" textRotation="0" wrapText="false" indent="0" shrinkToFit="false"/>
      <protection locked="true" hidden="false"/>
    </xf>
    <xf numFmtId="165" fontId="8" fillId="3" borderId="0" xfId="122" applyFont="true" applyBorder="true" applyAlignment="true" applyProtection="false">
      <alignment horizontal="right" vertical="center" textRotation="0" wrapText="false" indent="0" shrinkToFit="false"/>
      <protection locked="true" hidden="false"/>
    </xf>
    <xf numFmtId="165" fontId="8" fillId="3" borderId="1" xfId="122" applyFont="true" applyBorder="true" applyAlignment="true" applyProtection="false">
      <alignment horizontal="right" vertical="center" textRotation="0" wrapText="false" indent="0" shrinkToFit="false"/>
      <protection locked="true" hidden="false"/>
    </xf>
    <xf numFmtId="171" fontId="8" fillId="6" borderId="71" xfId="103" applyFont="true" applyBorder="true" applyAlignment="true" applyProtection="tru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5" fillId="6" borderId="5" xfId="103" applyFont="true" applyBorder="true" applyAlignment="true" applyProtection="true">
      <alignment horizontal="right" vertical="center" textRotation="0" wrapText="false" indent="0" shrinkToFit="false"/>
      <protection locked="true" hidden="false"/>
    </xf>
    <xf numFmtId="165" fontId="5" fillId="3" borderId="6" xfId="122" applyFont="true" applyBorder="true" applyAlignment="true" applyProtection="false">
      <alignment horizontal="right" vertical="center" textRotation="0" wrapText="false" indent="0" shrinkToFit="false"/>
      <protection locked="true" hidden="false"/>
    </xf>
    <xf numFmtId="165" fontId="4" fillId="3" borderId="28" xfId="12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3"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3" applyFont="true" applyBorder="true" applyAlignment="true" applyProtection="true">
      <alignment horizontal="general" vertical="bottom" textRotation="0" wrapText="false" indent="0" shrinkToFit="false"/>
      <protection locked="true" hidden="false"/>
    </xf>
    <xf numFmtId="165" fontId="4" fillId="3" borderId="10" xfId="12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3"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2" applyFont="true" applyBorder="true" applyAlignment="true" applyProtection="true">
      <alignment horizontal="left" vertical="center" textRotation="0" wrapText="false" indent="0" shrinkToFit="false"/>
      <protection locked="true" hidden="false"/>
    </xf>
    <xf numFmtId="164" fontId="4" fillId="0" borderId="0" xfId="116" applyFont="true" applyBorder="true" applyAlignment="true" applyProtection="false">
      <alignment horizontal="general" vertical="center" textRotation="0" wrapText="true" indent="0" shrinkToFit="false"/>
      <protection locked="true" hidden="false"/>
    </xf>
    <xf numFmtId="165" fontId="8" fillId="3" borderId="43" xfId="122" applyFont="true" applyBorder="true" applyAlignment="true" applyProtection="true">
      <alignment horizontal="center" vertical="center" textRotation="0" wrapText="true" indent="0" shrinkToFit="false"/>
      <protection locked="true" hidden="false"/>
    </xf>
    <xf numFmtId="165" fontId="8" fillId="3" borderId="42" xfId="122" applyFont="true" applyBorder="true" applyAlignment="true" applyProtection="true">
      <alignment horizontal="center"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true" indent="0" shrinkToFit="false"/>
      <protection locked="true" hidden="false"/>
    </xf>
    <xf numFmtId="165" fontId="8" fillId="6" borderId="44" xfId="103" applyFont="true" applyBorder="true" applyAlignment="true" applyProtection="true">
      <alignment horizontal="right" vertical="center" textRotation="0" wrapText="false" indent="0" shrinkToFit="false"/>
      <protection locked="true" hidden="false"/>
    </xf>
    <xf numFmtId="165" fontId="6" fillId="3" borderId="13" xfId="122" applyFont="true" applyBorder="true" applyAlignment="true" applyProtection="true">
      <alignment horizontal="left" vertical="center" textRotation="0" wrapText="false" indent="3" shrinkToFit="false"/>
      <protection locked="true" hidden="false"/>
    </xf>
    <xf numFmtId="165" fontId="6" fillId="3" borderId="13" xfId="122" applyFont="true" applyBorder="true" applyAlignment="true" applyProtection="true">
      <alignment horizontal="left" vertical="center" textRotation="0" wrapText="false" indent="7" shrinkToFit="false"/>
      <protection locked="true" hidden="false"/>
    </xf>
    <xf numFmtId="165" fontId="6" fillId="3" borderId="12" xfId="122"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5" fontId="8" fillId="3" borderId="27" xfId="122" applyFont="true" applyBorder="true" applyAlignment="true" applyProtection="true">
      <alignment horizontal="right" vertical="center" textRotation="0" wrapText="false" indent="0" shrinkToFit="false"/>
      <protection locked="true" hidden="false"/>
    </xf>
    <xf numFmtId="167"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3" applyFont="true" applyBorder="true" applyAlignment="true" applyProtection="true">
      <alignment horizontal="right" vertical="center" textRotation="0" wrapText="false" indent="0" shrinkToFit="false"/>
      <protection locked="true" hidden="false"/>
    </xf>
    <xf numFmtId="167"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2" applyFont="true" applyBorder="true" applyAlignment="true" applyProtection="true">
      <alignment horizontal="left"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true" indent="0" shrinkToFit="false"/>
      <protection locked="true" hidden="false"/>
    </xf>
    <xf numFmtId="165" fontId="6" fillId="3" borderId="28" xfId="122" applyFont="true" applyBorder="true" applyAlignment="true" applyProtection="true">
      <alignment horizontal="general"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2" applyFont="true" applyBorder="true" applyAlignment="true" applyProtection="true">
      <alignment horizontal="general"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false" indent="0" shrinkToFit="false"/>
      <protection locked="true" hidden="false"/>
    </xf>
    <xf numFmtId="164" fontId="6" fillId="6" borderId="11" xfId="103" applyFont="true" applyBorder="true" applyAlignment="true" applyProtection="true">
      <alignment horizontal="right" vertical="center" textRotation="0" wrapText="false" indent="0" shrinkToFit="false"/>
      <protection locked="true" hidden="false"/>
    </xf>
    <xf numFmtId="165" fontId="5" fillId="3" borderId="13" xfId="122" applyFont="true" applyBorder="true" applyAlignment="true" applyProtection="true">
      <alignment horizontal="general" vertical="center" textRotation="0" wrapText="false" indent="0" shrinkToFit="false"/>
      <protection locked="true" hidden="false"/>
    </xf>
    <xf numFmtId="165" fontId="5" fillId="3" borderId="12" xfId="12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tru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left" vertical="center" textRotation="0" wrapText="true" indent="0" shrinkToFit="false"/>
      <protection locked="true" hidden="false"/>
    </xf>
    <xf numFmtId="165" fontId="37" fillId="0" borderId="0" xfId="122" applyFont="true" applyBorder="false" applyAlignment="true" applyProtection="false">
      <alignment horizontal="general" vertical="center" textRotation="0" wrapText="true" indent="0" shrinkToFit="false"/>
      <protection locked="true" hidden="false"/>
    </xf>
    <xf numFmtId="165" fontId="6" fillId="3" borderId="36" xfId="122" applyFont="true" applyBorder="true" applyAlignment="true" applyProtection="false">
      <alignment horizontal="general" vertical="center" textRotation="0" wrapText="false" indent="0" shrinkToFit="false"/>
      <protection locked="true" hidden="false"/>
    </xf>
    <xf numFmtId="165" fontId="6" fillId="3" borderId="55" xfId="122" applyFont="true" applyBorder="true" applyAlignment="true" applyProtection="false">
      <alignment horizontal="general" vertical="center" textRotation="0" wrapText="true" indent="0" shrinkToFit="false"/>
      <protection locked="true" hidden="false"/>
    </xf>
    <xf numFmtId="165" fontId="6" fillId="3" borderId="65" xfId="122" applyFont="true" applyBorder="true" applyAlignment="true" applyProtection="false">
      <alignment horizontal="general" vertical="center" textRotation="0" wrapText="false" indent="0" shrinkToFit="false"/>
      <protection locked="true" hidden="false"/>
    </xf>
    <xf numFmtId="165" fontId="6" fillId="3" borderId="20" xfId="122" applyFont="true" applyBorder="true" applyAlignment="true" applyProtection="false">
      <alignment horizontal="general" vertical="center" textRotation="0" wrapText="false" indent="0" shrinkToFit="false"/>
      <protection locked="true" hidden="false"/>
    </xf>
    <xf numFmtId="165" fontId="6" fillId="3" borderId="77" xfId="122" applyFont="true" applyBorder="true" applyAlignment="true" applyProtection="false">
      <alignment horizontal="general" vertical="center" textRotation="0" wrapText="false" indent="0" shrinkToFit="false"/>
      <protection locked="true" hidden="false"/>
    </xf>
    <xf numFmtId="165" fontId="8" fillId="4" borderId="21" xfId="122" applyFont="true" applyBorder="true" applyAlignment="true" applyProtection="false">
      <alignment horizontal="left" vertical="center" textRotation="0" wrapText="true" indent="0" shrinkToFit="false"/>
      <protection locked="true" hidden="false"/>
    </xf>
    <xf numFmtId="165" fontId="8" fillId="4" borderId="59" xfId="122" applyFont="true" applyBorder="true" applyAlignment="true" applyProtection="true">
      <alignment horizontal="center" vertical="center" textRotation="0" wrapText="true" indent="0" shrinkToFit="false"/>
      <protection locked="true" hidden="false"/>
    </xf>
    <xf numFmtId="165" fontId="8" fillId="4" borderId="39" xfId="122" applyFont="true" applyBorder="true" applyAlignment="true" applyProtection="true">
      <alignment horizontal="left" vertical="center" textRotation="0" wrapText="true" indent="0" shrinkToFit="false"/>
      <protection locked="true" hidden="false"/>
    </xf>
    <xf numFmtId="165" fontId="8" fillId="4" borderId="1" xfId="122" applyFont="true" applyBorder="true" applyAlignment="true" applyProtection="true">
      <alignment horizontal="center" vertical="center" textRotation="0" wrapText="true" indent="0" shrinkToFit="false"/>
      <protection locked="true" hidden="false"/>
    </xf>
    <xf numFmtId="165" fontId="8" fillId="4" borderId="87" xfId="122" applyFont="true" applyBorder="true" applyAlignment="true" applyProtection="true">
      <alignment horizontal="center" vertical="center" textRotation="0" wrapText="true" indent="0" shrinkToFit="false"/>
      <protection locked="true" hidden="false"/>
    </xf>
    <xf numFmtId="165" fontId="8" fillId="4" borderId="22" xfId="122" applyFont="true" applyBorder="true" applyAlignment="true" applyProtection="true">
      <alignment horizontal="general" vertical="center" textRotation="0" wrapText="false" indent="0" shrinkToFit="false"/>
      <protection locked="true" hidden="false"/>
    </xf>
    <xf numFmtId="165" fontId="8" fillId="4" borderId="94" xfId="122" applyFont="true" applyBorder="true" applyAlignment="true" applyProtection="true">
      <alignment horizontal="center" vertical="center" textRotation="0" wrapText="true" indent="0" shrinkToFit="false"/>
      <protection locked="true" hidden="false"/>
    </xf>
    <xf numFmtId="165" fontId="8" fillId="4" borderId="61" xfId="122" applyFont="true" applyBorder="true" applyAlignment="true" applyProtection="true">
      <alignment horizontal="center" vertical="center" textRotation="0" wrapText="true" indent="0" shrinkToFit="false"/>
      <protection locked="true" hidden="false"/>
    </xf>
    <xf numFmtId="165" fontId="8" fillId="4" borderId="95" xfId="122" applyFont="true" applyBorder="true" applyAlignment="true" applyProtection="true">
      <alignment horizontal="general" vertical="center" textRotation="0" wrapText="false" indent="0" shrinkToFit="false"/>
      <protection locked="true" hidden="false"/>
    </xf>
    <xf numFmtId="164" fontId="6" fillId="6" borderId="96" xfId="103" applyFont="true" applyBorder="true" applyAlignment="true" applyProtection="true">
      <alignment horizontal="center" vertical="center" textRotation="0" wrapText="true" indent="0" shrinkToFit="false"/>
      <protection locked="true" hidden="false"/>
    </xf>
    <xf numFmtId="164" fontId="6" fillId="6" borderId="33" xfId="103"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left" vertical="center" textRotation="0" wrapText="false" indent="1" shrinkToFit="false"/>
      <protection locked="false" hidden="false"/>
    </xf>
    <xf numFmtId="165" fontId="6" fillId="4" borderId="68" xfId="12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6" applyFont="true" applyBorder="false" applyAlignment="true" applyProtection="false">
      <alignment horizontal="general" vertical="center" textRotation="0" wrapText="false" indent="0" shrinkToFit="false"/>
      <protection locked="true" hidden="false"/>
    </xf>
    <xf numFmtId="165" fontId="40" fillId="0" borderId="0" xfId="12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6" applyFont="true" applyBorder="false" applyAlignment="true" applyProtection="false">
      <alignment horizontal="general" vertical="center" textRotation="0" wrapText="false" indent="0" shrinkToFit="false"/>
      <protection locked="true" hidden="false"/>
    </xf>
    <xf numFmtId="165" fontId="6" fillId="4" borderId="0" xfId="122" applyFont="true" applyBorder="true" applyAlignment="true" applyProtection="false">
      <alignment horizontal="general" vertical="center" textRotation="0" wrapText="false" indent="0" shrinkToFit="false"/>
      <protection locked="true" hidden="false"/>
    </xf>
    <xf numFmtId="165" fontId="6" fillId="4" borderId="38" xfId="122" applyFont="true" applyBorder="true" applyAlignment="true" applyProtection="false">
      <alignment horizontal="general" vertical="center" textRotation="0" wrapText="false" indent="0" shrinkToFit="false"/>
      <protection locked="true" hidden="false"/>
    </xf>
    <xf numFmtId="165" fontId="8" fillId="4" borderId="93" xfId="122" applyFont="true" applyBorder="true" applyAlignment="true" applyProtection="false">
      <alignment horizontal="left" vertical="center" textRotation="0" wrapText="true" indent="0" shrinkToFit="false"/>
      <protection locked="true" hidden="false"/>
    </xf>
    <xf numFmtId="165" fontId="8" fillId="4" borderId="76"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false" indent="0" shrinkToFit="false"/>
      <protection locked="true" hidden="false"/>
    </xf>
    <xf numFmtId="165" fontId="8" fillId="4" borderId="97" xfId="122" applyFont="true" applyBorder="true" applyAlignment="true" applyProtection="true">
      <alignment horizontal="general" vertical="center" textRotation="0" wrapText="false" indent="0" shrinkToFit="false"/>
      <protection locked="true" hidden="false"/>
    </xf>
    <xf numFmtId="165" fontId="8" fillId="4" borderId="98" xfId="122" applyFont="true" applyBorder="true" applyAlignment="true" applyProtection="true">
      <alignment horizontal="general" vertical="center" textRotation="0" wrapText="false" indent="0" shrinkToFit="false"/>
      <protection locked="true" hidden="false"/>
    </xf>
    <xf numFmtId="164" fontId="6" fillId="6" borderId="33" xfId="103" applyFont="true" applyBorder="true" applyAlignment="true" applyProtection="true">
      <alignment horizontal="center" vertical="center" textRotation="0" wrapText="true" indent="0" shrinkToFit="false"/>
      <protection locked="true" hidden="false"/>
    </xf>
    <xf numFmtId="164" fontId="6" fillId="6" borderId="34" xfId="103" applyFont="true" applyBorder="true" applyAlignment="true" applyProtection="true">
      <alignment horizontal="right" vertical="center" textRotation="0" wrapText="true" indent="0" shrinkToFit="false"/>
      <protection locked="true" hidden="false"/>
    </xf>
    <xf numFmtId="165" fontId="8" fillId="4" borderId="15" xfId="122" applyFont="true" applyBorder="true" applyAlignment="true" applyProtection="true">
      <alignment horizontal="general" vertical="center" textRotation="0" wrapText="false" indent="0" shrinkToFit="false"/>
      <protection locked="true" hidden="false"/>
    </xf>
    <xf numFmtId="165" fontId="8" fillId="4" borderId="66" xfId="122" applyFont="true" applyBorder="true" applyAlignment="true" applyProtection="true">
      <alignment horizontal="general" vertical="center" textRotation="0" wrapText="false" indent="0" shrinkToFit="false"/>
      <protection locked="true" hidden="false"/>
    </xf>
    <xf numFmtId="165" fontId="8" fillId="4" borderId="41" xfId="122" applyFont="true" applyBorder="true" applyAlignment="true" applyProtection="true">
      <alignment horizontal="general" vertical="center" textRotation="0" wrapText="false" indent="0" shrinkToFit="false"/>
      <protection locked="true" hidden="false"/>
    </xf>
    <xf numFmtId="164" fontId="6" fillId="6" borderId="71" xfId="10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3" applyFont="true" applyBorder="true" applyAlignment="true" applyProtection="true">
      <alignment horizontal="general" vertical="bottom" textRotation="0" wrapText="false" indent="0" shrinkToFit="false"/>
      <protection locked="true" hidden="false"/>
    </xf>
    <xf numFmtId="164" fontId="0" fillId="6" borderId="44" xfId="103" applyFont="true" applyBorder="true" applyAlignment="true" applyProtection="true">
      <alignment horizontal="general" vertical="bottom"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3" applyFont="true" applyBorder="true" applyAlignment="true" applyProtection="true">
      <alignment horizontal="right" vertical="center" textRotation="0" wrapText="false" indent="0" shrinkToFit="false"/>
      <protection locked="true" hidden="false"/>
    </xf>
    <xf numFmtId="164" fontId="6" fillId="0" borderId="54" xfId="10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3" applyFont="true" applyBorder="true" applyAlignment="true" applyProtection="true">
      <alignment horizontal="left" vertical="center" textRotation="0" wrapText="true" indent="0" shrinkToFit="false"/>
      <protection locked="true" hidden="false"/>
    </xf>
    <xf numFmtId="165" fontId="6" fillId="4" borderId="78" xfId="122" applyFont="true" applyBorder="true" applyAlignment="true" applyProtection="false">
      <alignment horizontal="general" vertical="center" textRotation="0" wrapText="false" indent="0" shrinkToFit="false"/>
      <protection locked="true" hidden="false"/>
    </xf>
    <xf numFmtId="165" fontId="8" fillId="4" borderId="99" xfId="122" applyFont="true" applyBorder="true" applyAlignment="true" applyProtection="true">
      <alignment horizontal="left" vertical="center" textRotation="0" wrapText="false" indent="0" shrinkToFit="false"/>
      <protection locked="true" hidden="false"/>
    </xf>
    <xf numFmtId="164" fontId="6" fillId="6" borderId="51" xfId="103" applyFont="true" applyBorder="true" applyAlignment="true" applyProtection="true">
      <alignment horizontal="general"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3" applyFont="true" applyBorder="true" applyAlignment="true" applyProtection="true">
      <alignment horizontal="center"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true" indent="0" shrinkToFit="false"/>
      <protection locked="true" hidden="false"/>
    </xf>
    <xf numFmtId="164" fontId="6" fillId="6" borderId="11" xfId="103"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3"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2" applyFont="true" applyBorder="true" applyAlignment="true" applyProtection="false">
      <alignment horizontal="general"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true" indent="0" shrinkToFit="false"/>
      <protection locked="true" hidden="false"/>
    </xf>
    <xf numFmtId="165" fontId="5" fillId="4" borderId="36" xfId="122" applyFont="true" applyBorder="true" applyAlignment="true" applyProtection="false">
      <alignment horizontal="general" vertical="center" textRotation="0" wrapText="true" indent="0" shrinkToFit="false"/>
      <protection locked="true" hidden="false"/>
    </xf>
    <xf numFmtId="165" fontId="9" fillId="4" borderId="44" xfId="122" applyFont="true" applyBorder="true" applyAlignment="true" applyProtection="false">
      <alignment horizontal="center" vertical="center" textRotation="0" wrapText="false" indent="0" shrinkToFit="false"/>
      <protection locked="true" hidden="false"/>
    </xf>
    <xf numFmtId="165" fontId="8"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true">
      <alignment horizontal="center" vertical="center" textRotation="0" wrapText="true" indent="0" shrinkToFit="false"/>
      <protection locked="true" hidden="false"/>
    </xf>
    <xf numFmtId="165" fontId="8" fillId="4" borderId="41" xfId="122" applyFont="true" applyBorder="true" applyAlignment="true" applyProtection="false">
      <alignment horizontal="center" vertical="center" textRotation="0" wrapText="true" indent="0" shrinkToFit="false"/>
      <protection locked="true" hidden="false"/>
    </xf>
    <xf numFmtId="165" fontId="8" fillId="4" borderId="22" xfId="122" applyFont="true" applyBorder="true" applyAlignment="true" applyProtection="true">
      <alignment horizontal="left" vertical="center" textRotation="0" wrapText="true" indent="0" shrinkToFit="false"/>
      <protection locked="true" hidden="false"/>
    </xf>
    <xf numFmtId="165" fontId="8" fillId="4" borderId="65" xfId="122" applyFont="true" applyBorder="true" applyAlignment="true" applyProtection="true">
      <alignment horizontal="left" vertical="center" textRotation="0" wrapText="false" indent="0" shrinkToFit="false"/>
      <protection locked="true" hidden="false"/>
    </xf>
    <xf numFmtId="165" fontId="8" fillId="4" borderId="15" xfId="122"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2" applyFont="true" applyBorder="true" applyAlignment="true" applyProtection="true">
      <alignment horizontal="left" vertical="center" textRotation="0" wrapText="true" indent="0" shrinkToFit="false"/>
      <protection locked="true" hidden="false"/>
    </xf>
    <xf numFmtId="165" fontId="8" fillId="4" borderId="10" xfId="122" applyFont="true" applyBorder="true" applyAlignment="true" applyProtection="true">
      <alignment horizontal="left" vertical="center" textRotation="0" wrapText="false" indent="0" shrinkToFit="false"/>
      <protection locked="true" hidden="false"/>
    </xf>
    <xf numFmtId="164" fontId="6" fillId="6" borderId="52" xfId="103"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3" applyFont="true" applyBorder="true" applyAlignment="true" applyProtection="true">
      <alignment horizontal="right" vertical="center" textRotation="0" wrapText="false" indent="0" shrinkToFit="false"/>
      <protection locked="true" hidden="false"/>
    </xf>
    <xf numFmtId="164" fontId="5" fillId="6" borderId="31" xfId="103"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6" applyFont="true" applyBorder="true" applyAlignment="true" applyProtection="true">
      <alignment horizontal="general" vertical="center" textRotation="0" wrapText="false" indent="0" shrinkToFit="false"/>
      <protection locked="false" hidden="false"/>
    </xf>
    <xf numFmtId="164" fontId="5" fillId="4" borderId="38" xfId="11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2" applyFont="false" applyBorder="false" applyAlignment="true" applyProtection="false">
      <alignment horizontal="right" vertical="center" textRotation="0" wrapText="false" indent="0" shrinkToFit="false"/>
      <protection locked="true" hidden="false"/>
    </xf>
    <xf numFmtId="165" fontId="8" fillId="3" borderId="11" xfId="122" applyFont="true" applyBorder="true" applyAlignment="true" applyProtection="true">
      <alignment horizontal="center" vertical="center" textRotation="0" wrapText="false" indent="0" shrinkToFit="false"/>
      <protection locked="true" hidden="false"/>
    </xf>
    <xf numFmtId="165" fontId="8" fillId="3" borderId="22" xfId="122" applyFont="true" applyBorder="true" applyAlignment="true" applyProtection="true">
      <alignment horizontal="left" vertical="center" textRotation="0" wrapText="false" indent="0" shrinkToFit="false"/>
      <protection locked="true" hidden="false"/>
    </xf>
    <xf numFmtId="165" fontId="8" fillId="3" borderId="64" xfId="122" applyFont="true" applyBorder="true" applyAlignment="true" applyProtection="true">
      <alignment horizontal="center" vertical="center" textRotation="0" wrapText="false" indent="0" shrinkToFit="false"/>
      <protection locked="true" hidden="false"/>
    </xf>
    <xf numFmtId="165" fontId="8" fillId="3" borderId="72" xfId="122" applyFont="true" applyBorder="true" applyAlignment="true" applyProtection="true">
      <alignment horizontal="general" vertical="center" textRotation="0" wrapText="false" indent="0" shrinkToFit="false"/>
      <protection locked="true" hidden="false"/>
    </xf>
    <xf numFmtId="165" fontId="5" fillId="3" borderId="100" xfId="122" applyFont="true" applyBorder="true" applyAlignment="true" applyProtection="false">
      <alignment horizontal="right" vertical="center" textRotation="0" wrapText="false" indent="0" shrinkToFit="false"/>
      <protection locked="true" hidden="false"/>
    </xf>
    <xf numFmtId="165" fontId="8" fillId="3" borderId="65" xfId="122" applyFont="true" applyBorder="true" applyAlignment="true" applyProtection="true">
      <alignment horizontal="general"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false" hidden="false"/>
    </xf>
    <xf numFmtId="165" fontId="6" fillId="0" borderId="71" xfId="10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2" applyFont="true" applyBorder="false" applyAlignment="true" applyProtection="true">
      <alignment horizontal="general" vertical="center" textRotation="0" wrapText="false" indent="0" shrinkToFit="false"/>
      <protection locked="false" hidden="false"/>
    </xf>
    <xf numFmtId="164" fontId="6" fillId="0" borderId="0" xfId="11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2" applyFont="true" applyBorder="true" applyAlignment="true" applyProtection="true">
      <alignment horizontal="center" vertical="center" textRotation="0" wrapText="true" indent="0" shrinkToFit="false"/>
      <protection locked="true" hidden="false"/>
    </xf>
    <xf numFmtId="165" fontId="8" fillId="4" borderId="86" xfId="122" applyFont="true" applyBorder="true" applyAlignment="true" applyProtection="true">
      <alignment horizontal="center" vertical="center" textRotation="0" wrapText="false" indent="0" shrinkToFit="false"/>
      <protection locked="true" hidden="false"/>
    </xf>
    <xf numFmtId="164" fontId="8" fillId="6" borderId="1" xfId="10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3"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2" applyFont="true" applyBorder="false" applyAlignment="true" applyProtection="false">
      <alignment horizontal="left" vertical="center" textRotation="0" wrapText="false" indent="0" shrinkToFit="false"/>
      <protection locked="true" hidden="false"/>
    </xf>
    <xf numFmtId="165" fontId="8" fillId="4" borderId="35" xfId="122" applyFont="true" applyBorder="true" applyAlignment="true" applyProtection="false">
      <alignment horizontal="general" vertical="center" textRotation="0" wrapText="false" indent="0" shrinkToFit="false"/>
      <protection locked="true" hidden="false"/>
    </xf>
    <xf numFmtId="165" fontId="5" fillId="0" borderId="17" xfId="122" applyFont="true" applyBorder="true" applyAlignment="true" applyProtection="false">
      <alignment horizontal="right" vertical="center" textRotation="0" wrapText="false" indent="0" shrinkToFit="false"/>
      <protection locked="true" hidden="false"/>
    </xf>
    <xf numFmtId="164" fontId="4" fillId="3" borderId="101" xfId="100" applyFont="true" applyBorder="true" applyAlignment="true" applyProtection="true">
      <alignment horizontal="left" vertical="center" textRotation="0" wrapText="false" indent="0" shrinkToFit="false"/>
      <protection locked="true" hidden="false"/>
    </xf>
    <xf numFmtId="165" fontId="4" fillId="3" borderId="0" xfId="12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3" applyFont="true" applyBorder="true" applyAlignment="true" applyProtection="true">
      <alignment horizontal="right" vertical="center" textRotation="0" wrapText="false" indent="0" shrinkToFit="false"/>
      <protection locked="false" hidden="false"/>
    </xf>
    <xf numFmtId="171" fontId="8" fillId="3" borderId="21" xfId="122" applyFont="true" applyBorder="true" applyAlignment="true" applyProtection="false">
      <alignment horizontal="left" vertical="center" textRotation="0" wrapText="false" indent="0" shrinkToFit="false"/>
      <protection locked="true" hidden="false"/>
    </xf>
    <xf numFmtId="171" fontId="8" fillId="3" borderId="4" xfId="122" applyFont="true" applyBorder="true" applyAlignment="true" applyProtection="true">
      <alignment horizontal="center" vertical="center" textRotation="0" wrapText="false" indent="0" shrinkToFit="false"/>
      <protection locked="false" hidden="false"/>
    </xf>
    <xf numFmtId="171" fontId="8" fillId="3" borderId="11" xfId="122" applyFont="true" applyBorder="true" applyAlignment="true" applyProtection="true">
      <alignment horizontal="center" vertical="center" textRotation="0" wrapText="false" indent="0" shrinkToFit="false"/>
      <protection locked="false" hidden="false"/>
    </xf>
    <xf numFmtId="171" fontId="8" fillId="3" borderId="22" xfId="122" applyFont="true" applyBorder="true" applyAlignment="true" applyProtection="false">
      <alignment horizontal="left" vertical="center" textRotation="0" wrapText="false" indent="0" shrinkToFit="false"/>
      <protection locked="true" hidden="false"/>
    </xf>
    <xf numFmtId="171" fontId="8" fillId="3" borderId="28" xfId="122" applyFont="true" applyBorder="true" applyAlignment="true" applyProtection="false">
      <alignment horizontal="general" vertical="center" textRotation="0" wrapText="false" indent="0" shrinkToFit="false"/>
      <protection locked="true" hidden="false"/>
    </xf>
    <xf numFmtId="171" fontId="8" fillId="6" borderId="1" xfId="103" applyFont="true" applyBorder="true" applyAlignment="true" applyProtection="true">
      <alignment horizontal="right" vertical="center" textRotation="0" wrapText="false" indent="0" shrinkToFit="false"/>
      <protection locked="true" hidden="false"/>
    </xf>
    <xf numFmtId="171" fontId="8" fillId="6" borderId="14" xfId="103"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2" applyFont="true" applyBorder="true" applyAlignment="true" applyProtection="false">
      <alignment horizontal="right" vertical="center" textRotation="0" wrapText="false" indent="0" shrinkToFit="false"/>
      <protection locked="true" hidden="false"/>
    </xf>
    <xf numFmtId="165" fontId="5" fillId="3" borderId="87"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general" vertical="center" textRotation="0" wrapText="false" indent="0" shrinkToFit="false"/>
      <protection locked="true" hidden="false"/>
    </xf>
    <xf numFmtId="171" fontId="8" fillId="6" borderId="56" xfId="103" applyFont="true" applyBorder="true" applyAlignment="true" applyProtection="true">
      <alignment horizontal="right" vertical="center" textRotation="0" wrapText="false" indent="0" shrinkToFit="false"/>
      <protection locked="true" hidden="false"/>
    </xf>
    <xf numFmtId="171" fontId="8" fillId="3" borderId="59" xfId="122" applyFont="true" applyBorder="true" applyAlignment="true" applyProtection="false">
      <alignment horizontal="right" vertical="center" textRotation="0" wrapText="false" indent="0" shrinkToFit="false"/>
      <protection locked="true" hidden="false"/>
    </xf>
    <xf numFmtId="171" fontId="6" fillId="6" borderId="44" xfId="103" applyFont="true" applyBorder="true" applyAlignment="true" applyProtection="true">
      <alignment horizontal="right" vertical="center" textRotation="0" wrapText="false" indent="0" shrinkToFit="false"/>
      <protection locked="true" hidden="false"/>
    </xf>
    <xf numFmtId="171" fontId="4" fillId="3" borderId="10" xfId="122" applyFont="true" applyBorder="true" applyAlignment="true" applyProtection="false">
      <alignment horizontal="left" vertical="center" textRotation="0" wrapText="false" indent="0" shrinkToFit="false"/>
      <protection locked="true" hidden="false"/>
    </xf>
    <xf numFmtId="171" fontId="8" fillId="6" borderId="4" xfId="103" applyFont="true" applyBorder="true" applyAlignment="true" applyProtection="true">
      <alignment horizontal="right" vertical="center" textRotation="0" wrapText="false" indent="0" shrinkToFit="false"/>
      <protection locked="true" hidden="false"/>
    </xf>
    <xf numFmtId="171" fontId="4" fillId="3" borderId="27" xfId="122" applyFont="true" applyBorder="true" applyAlignment="true" applyProtection="false">
      <alignment horizontal="general" vertical="center" textRotation="0" wrapText="false" indent="0" shrinkToFit="false"/>
      <protection locked="true" hidden="false"/>
    </xf>
    <xf numFmtId="165" fontId="5" fillId="3" borderId="82" xfId="122" applyFont="true" applyBorder="true" applyAlignment="true" applyProtection="false">
      <alignment horizontal="right" vertical="center" textRotation="0" wrapText="false" indent="0" shrinkToFit="false"/>
      <protection locked="true" hidden="false"/>
    </xf>
    <xf numFmtId="171" fontId="8" fillId="3" borderId="10" xfId="122" applyFont="true" applyBorder="true" applyAlignment="true" applyProtection="false">
      <alignment horizontal="left" vertical="center" textRotation="0" wrapText="false" indent="0" shrinkToFit="false"/>
      <protection locked="true" hidden="false"/>
    </xf>
    <xf numFmtId="165" fontId="4" fillId="3" borderId="4" xfId="122" applyFont="true" applyBorder="true" applyAlignment="true" applyProtection="false">
      <alignment horizontal="right" vertical="center" textRotation="0" wrapText="false" indent="0" shrinkToFit="false"/>
      <protection locked="true" hidden="false"/>
    </xf>
    <xf numFmtId="165" fontId="4" fillId="3" borderId="11" xfId="12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6"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6" applyFont="true" applyBorder="false" applyAlignment="true" applyProtection="true">
      <alignment horizontal="left" vertical="center" textRotation="0" wrapText="true" indent="0" shrinkToFit="false"/>
      <protection locked="false" hidden="false"/>
    </xf>
    <xf numFmtId="164" fontId="5" fillId="0" borderId="0" xfId="116"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2" applyFont="true" applyBorder="false" applyAlignment="true" applyProtection="false">
      <alignment horizontal="general" vertical="center" textRotation="0" wrapText="false" indent="0" shrinkToFit="false"/>
      <protection locked="true" hidden="false"/>
    </xf>
    <xf numFmtId="165" fontId="32" fillId="3" borderId="35" xfId="122" applyFont="true" applyBorder="true" applyAlignment="true" applyProtection="false">
      <alignment horizontal="general" vertical="center" textRotation="0" wrapText="false" indent="0" shrinkToFit="false"/>
      <protection locked="true" hidden="false"/>
    </xf>
    <xf numFmtId="165" fontId="28" fillId="3" borderId="19" xfId="122" applyFont="true" applyBorder="true" applyAlignment="true" applyProtection="false">
      <alignment horizontal="general" vertical="center" textRotation="0" wrapText="false" indent="0" shrinkToFit="false"/>
      <protection locked="true" hidden="false"/>
    </xf>
    <xf numFmtId="165" fontId="28" fillId="3" borderId="36" xfId="122" applyFont="true" applyBorder="true" applyAlignment="true" applyProtection="false">
      <alignment horizontal="general" vertical="center" textRotation="0" wrapText="false" indent="0" shrinkToFit="false"/>
      <protection locked="true" hidden="false"/>
    </xf>
    <xf numFmtId="165" fontId="28" fillId="3" borderId="55" xfId="122" applyFont="true" applyBorder="true" applyAlignment="true" applyProtection="false">
      <alignment horizontal="left" vertical="center" textRotation="0" wrapText="true" indent="0" shrinkToFit="false"/>
      <protection locked="true" hidden="false"/>
    </xf>
    <xf numFmtId="165" fontId="28" fillId="3" borderId="37" xfId="122"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2" applyFont="true" applyBorder="false" applyAlignment="true" applyProtection="false">
      <alignment horizontal="right" vertical="center" textRotation="0" wrapText="false" indent="0" shrinkToFit="false"/>
      <protection locked="true" hidden="false"/>
    </xf>
    <xf numFmtId="165" fontId="4" fillId="0" borderId="0" xfId="122" applyFont="true" applyBorder="true" applyAlignment="true" applyProtection="false">
      <alignment horizontal="general" vertical="center" textRotation="0" wrapText="true" indent="0" shrinkToFit="false"/>
      <protection locked="true" hidden="false"/>
    </xf>
    <xf numFmtId="165" fontId="8" fillId="4" borderId="11" xfId="122" applyFont="true" applyBorder="true" applyAlignment="true" applyProtection="false">
      <alignment horizontal="center" vertical="center" textRotation="0" wrapText="true" indent="0" shrinkToFit="false"/>
      <protection locked="true" hidden="false"/>
    </xf>
    <xf numFmtId="165" fontId="8" fillId="4" borderId="82" xfId="122" applyFont="true" applyBorder="true" applyAlignment="true" applyProtection="false">
      <alignment horizontal="center" vertical="center" textRotation="0" wrapText="true" indent="0" shrinkToFit="false"/>
      <protection locked="true" hidden="false"/>
    </xf>
    <xf numFmtId="165" fontId="8" fillId="4" borderId="56" xfId="122" applyFont="true" applyBorder="true" applyAlignment="true" applyProtection="true">
      <alignment horizontal="center" vertical="center" textRotation="0" wrapText="true" indent="0" shrinkToFit="false"/>
      <protection locked="true" hidden="false"/>
    </xf>
    <xf numFmtId="165" fontId="4" fillId="4" borderId="45" xfId="122" applyFont="true" applyBorder="true" applyAlignment="true" applyProtection="true">
      <alignment horizontal="center" vertical="center" textRotation="0" wrapText="true" indent="0" shrinkToFit="false"/>
      <protection locked="true" hidden="false"/>
    </xf>
    <xf numFmtId="165" fontId="35" fillId="4" borderId="62" xfId="122" applyFont="true" applyBorder="true" applyAlignment="true" applyProtection="true">
      <alignment horizontal="center" vertical="center" textRotation="0" wrapText="true" indent="0" shrinkToFit="false"/>
      <protection locked="true" hidden="false"/>
    </xf>
    <xf numFmtId="165" fontId="8" fillId="4" borderId="72" xfId="122" applyFont="true" applyBorder="true" applyAlignment="true" applyProtection="false">
      <alignment horizontal="left" vertical="center" textRotation="0" wrapText="true" indent="0" shrinkToFit="false"/>
      <protection locked="true" hidden="false"/>
    </xf>
    <xf numFmtId="165" fontId="8" fillId="4" borderId="73" xfId="122" applyFont="true" applyBorder="true" applyAlignment="true" applyProtection="false">
      <alignment horizontal="left" vertical="center" textRotation="0" wrapText="true" indent="0" shrinkToFit="false"/>
      <protection locked="true" hidden="false"/>
    </xf>
    <xf numFmtId="165" fontId="8" fillId="4" borderId="75" xfId="122" applyFont="true" applyBorder="true" applyAlignment="true" applyProtection="true">
      <alignment horizontal="center" vertical="center" textRotation="0" wrapText="true" indent="0" shrinkToFit="false"/>
      <protection locked="true" hidden="false"/>
    </xf>
    <xf numFmtId="165" fontId="6" fillId="4" borderId="28" xfId="122" applyFont="true" applyBorder="true" applyAlignment="true" applyProtection="true">
      <alignment horizontal="left" vertical="center" textRotation="0" wrapText="fals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false" hidden="false"/>
    </xf>
    <xf numFmtId="165" fontId="6"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false" hidden="false"/>
    </xf>
    <xf numFmtId="168" fontId="6" fillId="4" borderId="1"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tru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true" hidden="false"/>
    </xf>
    <xf numFmtId="172" fontId="5" fillId="6" borderId="71" xfId="103" applyFont="true" applyBorder="true" applyAlignment="true" applyProtection="true">
      <alignment horizontal="right"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true" hidden="false"/>
    </xf>
    <xf numFmtId="165" fontId="6" fillId="4" borderId="29" xfId="122" applyFont="true" applyBorder="true" applyAlignment="true" applyProtection="false">
      <alignment horizontal="left" vertical="center" textRotation="0" wrapText="true" indent="0" shrinkToFit="false"/>
      <protection locked="true" hidden="false"/>
    </xf>
    <xf numFmtId="165" fontId="6" fillId="4" borderId="30" xfId="122" applyFont="true" applyBorder="true" applyAlignment="true" applyProtection="false">
      <alignment horizontal="right" vertical="center" textRotation="0" wrapText="false" indent="0" shrinkToFit="false"/>
      <protection locked="true" hidden="false"/>
    </xf>
    <xf numFmtId="165" fontId="5" fillId="0" borderId="5" xfId="122" applyFont="true" applyBorder="true" applyAlignment="true" applyProtection="true">
      <alignment horizontal="center" vertical="center" textRotation="0" wrapText="false" indent="0" shrinkToFit="false"/>
      <protection locked="true" hidden="false"/>
    </xf>
    <xf numFmtId="165" fontId="6" fillId="4" borderId="101" xfId="122" applyFont="true" applyBorder="true" applyAlignment="true" applyProtection="false">
      <alignment horizontal="left" vertical="center" textRotation="0" wrapText="true" indent="0" shrinkToFit="false"/>
      <protection locked="true" hidden="false"/>
    </xf>
    <xf numFmtId="165" fontId="6" fillId="4" borderId="75" xfId="122" applyFont="true" applyBorder="true" applyAlignment="true" applyProtection="false">
      <alignment horizontal="right" vertical="center" textRotation="0" wrapText="false" indent="0" shrinkToFit="false"/>
      <protection locked="true" hidden="false"/>
    </xf>
    <xf numFmtId="165" fontId="6" fillId="4" borderId="13" xfId="122" applyFont="true" applyBorder="true" applyAlignment="true" applyProtection="false">
      <alignment horizontal="lef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4" fontId="5" fillId="4" borderId="18" xfId="116" applyFont="true" applyBorder="true" applyAlignment="true" applyProtection="false">
      <alignment horizontal="general" vertical="center" textRotation="0" wrapText="false" indent="0" shrinkToFit="false"/>
      <protection locked="true" hidden="false"/>
    </xf>
    <xf numFmtId="164" fontId="5" fillId="4" borderId="0" xfId="116" applyFont="true" applyBorder="true" applyAlignment="true" applyProtection="false">
      <alignment horizontal="general" vertical="center" textRotation="0" wrapText="false" indent="0" shrinkToFit="false"/>
      <protection locked="true" hidden="false"/>
    </xf>
    <xf numFmtId="164" fontId="5" fillId="4" borderId="38"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2" applyFont="true" applyBorder="true" applyAlignment="true" applyProtection="false">
      <alignment horizontal="left" vertical="center" textRotation="0" wrapText="false" indent="0" shrinkToFit="false"/>
      <protection locked="true" hidden="false"/>
    </xf>
    <xf numFmtId="165" fontId="50" fillId="4" borderId="4" xfId="122" applyFont="true" applyBorder="true" applyAlignment="true" applyProtection="true">
      <alignment horizontal="center" vertical="center" textRotation="0" wrapText="false" indent="0" shrinkToFit="false"/>
      <protection locked="true" hidden="false"/>
    </xf>
    <xf numFmtId="165" fontId="50" fillId="4" borderId="59" xfId="122" applyFont="true" applyBorder="true" applyAlignment="true" applyProtection="fals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top" textRotation="0" wrapText="true" indent="0" shrinkToFit="false"/>
      <protection locked="true" hidden="false"/>
    </xf>
    <xf numFmtId="165" fontId="52" fillId="4" borderId="30" xfId="122" applyFont="true" applyBorder="true" applyAlignment="true" applyProtection="true">
      <alignment horizontal="center" vertical="bottom" textRotation="0" wrapText="true" indent="0" shrinkToFit="false"/>
      <protection locked="true" hidden="false"/>
    </xf>
    <xf numFmtId="165" fontId="50" fillId="4" borderId="44" xfId="122" applyFont="true" applyBorder="true" applyAlignment="true" applyProtection="tru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center" textRotation="0" wrapText="false" indent="0" shrinkToFit="false"/>
      <protection locked="true" hidden="false"/>
    </xf>
    <xf numFmtId="165" fontId="50" fillId="4" borderId="1" xfId="122" applyFont="true" applyBorder="true" applyAlignment="true" applyProtection="true">
      <alignment horizontal="center" vertical="center" textRotation="0" wrapText="true" indent="0" shrinkToFit="false"/>
      <protection locked="true" hidden="false"/>
    </xf>
    <xf numFmtId="165" fontId="50" fillId="4" borderId="61" xfId="122" applyFont="true" applyBorder="true" applyAlignment="true" applyProtection="false">
      <alignment horizontal="center" vertical="bottom" textRotation="0" wrapText="true" indent="0" shrinkToFit="false"/>
      <protection locked="true" hidden="false"/>
    </xf>
    <xf numFmtId="165" fontId="56" fillId="4" borderId="22" xfId="122" applyFont="true" applyBorder="true" applyAlignment="true" applyProtection="true">
      <alignment horizontal="center" vertical="center" textRotation="0" wrapText="true" indent="0" shrinkToFit="false"/>
      <protection locked="true" hidden="false"/>
    </xf>
    <xf numFmtId="165" fontId="50" fillId="4" borderId="2" xfId="122" applyFont="true" applyBorder="true" applyAlignment="true" applyProtection="true">
      <alignment horizontal="center" vertical="center" textRotation="0" wrapText="true" indent="0" shrinkToFit="false"/>
      <protection locked="true" hidden="false"/>
    </xf>
    <xf numFmtId="165" fontId="50" fillId="4" borderId="63" xfId="122" applyFont="true" applyBorder="true" applyAlignment="true" applyProtection="true">
      <alignment horizontal="center" vertical="center" textRotation="0" wrapText="true" indent="0" shrinkToFit="false"/>
      <protection locked="true" hidden="false"/>
    </xf>
    <xf numFmtId="165" fontId="52" fillId="4" borderId="76" xfId="122" applyFont="true" applyBorder="true" applyAlignment="true" applyProtection="true">
      <alignment horizontal="center" vertical="center" textRotation="0" wrapText="true" indent="0" shrinkToFit="false"/>
      <protection locked="true" hidden="false"/>
    </xf>
    <xf numFmtId="165" fontId="50" fillId="4" borderId="64" xfId="122" applyFont="true" applyBorder="true" applyAlignment="true" applyProtection="true">
      <alignment horizontal="center" vertical="center" textRotation="0" wrapText="false" indent="0" shrinkToFit="false"/>
      <protection locked="true" hidden="false"/>
    </xf>
    <xf numFmtId="165" fontId="28" fillId="4" borderId="32" xfId="12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3" applyFont="true" applyBorder="true" applyAlignment="true" applyProtection="true">
      <alignment horizontal="right" vertical="center" textRotation="0" wrapText="false" indent="0" shrinkToFit="false"/>
      <protection locked="true" hidden="false"/>
    </xf>
    <xf numFmtId="172" fontId="5" fillId="6" borderId="46" xfId="103" applyFont="true" applyBorder="true" applyAlignment="true" applyProtection="true">
      <alignment horizontal="right" vertical="center" textRotation="0" wrapText="false" indent="0" shrinkToFit="false"/>
      <protection locked="true" hidden="false"/>
    </xf>
    <xf numFmtId="172" fontId="5" fillId="6" borderId="20" xfId="103" applyFont="true" applyBorder="true" applyAlignment="true" applyProtection="true">
      <alignment horizontal="right" vertical="center" textRotation="0" wrapText="false" indent="0" shrinkToFit="false"/>
      <protection locked="true" hidden="false"/>
    </xf>
    <xf numFmtId="172" fontId="5" fillId="6" borderId="44" xfId="103"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2" applyFont="true" applyBorder="true" applyAlignment="true" applyProtection="true">
      <alignment horizontal="left" vertical="center" textRotation="0" wrapText="false" indent="0" shrinkToFit="false"/>
      <protection locked="true" hidden="false"/>
    </xf>
    <xf numFmtId="165" fontId="13" fillId="4" borderId="39" xfId="122"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left" vertical="top" textRotation="0" wrapText="false" indent="0" shrinkToFit="false"/>
      <protection locked="true" hidden="false"/>
    </xf>
    <xf numFmtId="165" fontId="40" fillId="0" borderId="0" xfId="122" applyFont="true" applyBorder="true" applyAlignment="true" applyProtection="false">
      <alignment horizontal="left" vertical="center" textRotation="0" wrapText="false" indent="0" shrinkToFit="false"/>
      <protection locked="true" hidden="false"/>
    </xf>
    <xf numFmtId="165" fontId="40" fillId="0" borderId="0" xfId="12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2" applyFont="true" applyBorder="true" applyAlignment="true" applyProtection="true">
      <alignment horizontal="general" vertical="center" textRotation="0" wrapText="false" indent="0" shrinkToFit="false"/>
      <protection locked="false" hidden="false"/>
    </xf>
    <xf numFmtId="165" fontId="5" fillId="4" borderId="77" xfId="122" applyFont="true" applyBorder="true" applyAlignment="true" applyProtection="true">
      <alignment horizontal="general" vertical="center" textRotation="0" wrapText="false" indent="0" shrinkToFit="false"/>
      <protection locked="false" hidden="false"/>
    </xf>
    <xf numFmtId="165" fontId="8" fillId="0" borderId="0" xfId="122" applyFont="true" applyBorder="true" applyAlignment="true" applyProtection="false">
      <alignment horizontal="left" vertical="center" textRotation="0" wrapText="false" indent="0" shrinkToFit="false"/>
      <protection locked="true" hidden="false"/>
    </xf>
    <xf numFmtId="165" fontId="50" fillId="4" borderId="89" xfId="122" applyFont="true" applyBorder="true" applyAlignment="true" applyProtection="false">
      <alignment horizontal="center" vertical="center" textRotation="0" wrapText="true" indent="0" shrinkToFit="false"/>
      <protection locked="true" hidden="false"/>
    </xf>
    <xf numFmtId="165" fontId="50" fillId="4" borderId="82" xfId="122" applyFont="true" applyBorder="true" applyAlignment="true" applyProtection="false">
      <alignment horizontal="center" vertical="center" textRotation="0" wrapText="false" indent="0" shrinkToFit="false"/>
      <protection locked="true" hidden="false"/>
    </xf>
    <xf numFmtId="165" fontId="50" fillId="4" borderId="84" xfId="122" applyFont="true" applyBorder="true" applyAlignment="true" applyProtection="false">
      <alignment horizontal="center" vertical="center" textRotation="0" wrapText="true" indent="0" shrinkToFit="false"/>
      <protection locked="true" hidden="false"/>
    </xf>
    <xf numFmtId="165" fontId="50" fillId="4" borderId="9" xfId="122" applyFont="true" applyBorder="true" applyAlignment="true" applyProtection="false">
      <alignment horizontal="center" vertical="center" textRotation="0" wrapText="true" indent="0" shrinkToFit="false"/>
      <protection locked="true" hidden="false"/>
    </xf>
    <xf numFmtId="165" fontId="12" fillId="4" borderId="12" xfId="122" applyFont="true" applyBorder="true" applyAlignment="true" applyProtection="true">
      <alignment horizontal="center" vertical="center" textRotation="0" wrapText="true" indent="0" shrinkToFit="false"/>
      <protection locked="true" hidden="false"/>
    </xf>
    <xf numFmtId="165" fontId="12" fillId="4" borderId="1" xfId="122" applyFont="true" applyBorder="true" applyAlignment="true" applyProtection="true">
      <alignment horizontal="center" vertical="center" textRotation="0" wrapText="true" indent="0" shrinkToFit="false"/>
      <protection locked="true" hidden="false"/>
    </xf>
    <xf numFmtId="165" fontId="11" fillId="4" borderId="5" xfId="122" applyFont="true" applyBorder="true" applyAlignment="true" applyProtection="true">
      <alignment horizontal="center" vertical="center" textRotation="0" wrapText="true" indent="0" shrinkToFit="false"/>
      <protection locked="true" hidden="false"/>
    </xf>
    <xf numFmtId="170" fontId="12" fillId="4" borderId="1" xfId="122" applyFont="true" applyBorder="true" applyAlignment="true" applyProtection="true">
      <alignment horizontal="center" vertical="center" textRotation="0" wrapText="true" indent="0" shrinkToFit="false"/>
      <protection locked="true" hidden="false"/>
    </xf>
    <xf numFmtId="170" fontId="12" fillId="4" borderId="14" xfId="122" applyFont="true" applyBorder="true" applyAlignment="true" applyProtection="true">
      <alignment horizontal="center" vertical="center" textRotation="0" wrapText="true" indent="0" shrinkToFit="false"/>
      <protection locked="true" hidden="false"/>
    </xf>
    <xf numFmtId="165" fontId="8" fillId="4" borderId="102" xfId="122" applyFont="true" applyBorder="true" applyAlignment="true" applyProtection="true">
      <alignment horizontal="left" vertical="top" textRotation="0" wrapText="false" indent="0" shrinkToFit="false"/>
      <protection locked="true" hidden="false"/>
    </xf>
    <xf numFmtId="165" fontId="6" fillId="4" borderId="102" xfId="122" applyFont="true" applyBorder="true" applyAlignment="true" applyProtection="true">
      <alignment horizontal="left" vertical="top" textRotation="0" wrapText="true" indent="0" shrinkToFit="false"/>
      <protection locked="true" hidden="false"/>
    </xf>
    <xf numFmtId="165" fontId="28" fillId="4" borderId="9" xfId="122" applyFont="true" applyBorder="true" applyAlignment="true" applyProtection="false">
      <alignment horizontal="left" vertical="center" textRotation="0" wrapText="false" indent="0" shrinkToFit="false"/>
      <protection locked="true" hidden="false"/>
    </xf>
    <xf numFmtId="165" fontId="5" fillId="8" borderId="10" xfId="122" applyFont="true" applyBorder="true" applyAlignment="true" applyProtection="true">
      <alignment horizontal="right" vertical="center" textRotation="0" wrapText="false" indent="0" shrinkToFit="false"/>
      <protection locked="true" hidden="false"/>
    </xf>
    <xf numFmtId="165" fontId="5" fillId="8" borderId="4" xfId="122" applyFont="true" applyBorder="true" applyAlignment="true" applyProtection="true">
      <alignment horizontal="right" vertical="center" textRotation="0" wrapText="false" indent="0" shrinkToFit="false"/>
      <protection locked="true" hidden="false"/>
    </xf>
    <xf numFmtId="165" fontId="5" fillId="0" borderId="4" xfId="122" applyFont="true" applyBorder="true" applyAlignment="true" applyProtection="true">
      <alignment horizontal="right" vertical="center" textRotation="0" wrapText="false" indent="0" shrinkToFit="false"/>
      <protection locked="true" hidden="false"/>
    </xf>
    <xf numFmtId="165" fontId="5" fillId="0" borderId="51" xfId="122" applyFont="true" applyBorder="true" applyAlignment="true" applyProtection="true">
      <alignment horizontal="right" vertical="center" textRotation="0" wrapText="false" indent="0" shrinkToFit="false"/>
      <protection locked="true" hidden="false"/>
    </xf>
    <xf numFmtId="165" fontId="5" fillId="8" borderId="51" xfId="122" applyFont="true" applyBorder="true" applyAlignment="true" applyProtection="true">
      <alignment horizontal="right" vertical="center" textRotation="0" wrapText="false" indent="0" shrinkToFit="false"/>
      <protection locked="true" hidden="false"/>
    </xf>
    <xf numFmtId="165" fontId="5" fillId="8" borderId="11" xfId="122" applyFont="true" applyBorder="true" applyAlignment="true" applyProtection="true">
      <alignment horizontal="right" vertical="center" textRotation="0" wrapText="false" indent="0" shrinkToFit="false"/>
      <protection locked="true" hidden="false"/>
    </xf>
    <xf numFmtId="165" fontId="28" fillId="4" borderId="7" xfId="122" applyFont="true" applyBorder="true" applyAlignment="true" applyProtection="false">
      <alignment horizontal="left" vertical="center" textRotation="0" wrapText="false" indent="0" shrinkToFit="false"/>
      <protection locked="true" hidden="false"/>
    </xf>
    <xf numFmtId="165" fontId="5" fillId="8" borderId="13" xfId="122" applyFont="true" applyBorder="true" applyAlignment="true" applyProtection="true">
      <alignment horizontal="right" vertical="center" textRotation="0" wrapText="false" indent="0" shrinkToFit="false"/>
      <protection locked="true" hidden="false"/>
    </xf>
    <xf numFmtId="165" fontId="5" fillId="8" borderId="1" xfId="122" applyFont="true" applyBorder="true" applyAlignment="true" applyProtection="true">
      <alignment horizontal="right" vertical="center" textRotation="0" wrapText="false" indent="0" shrinkToFit="false"/>
      <protection locked="true" hidden="false"/>
    </xf>
    <xf numFmtId="165" fontId="5" fillId="8" borderId="40" xfId="122" applyFont="true" applyBorder="true" applyAlignment="true" applyProtection="true">
      <alignment horizontal="right" vertical="center" textRotation="0" wrapText="false" indent="0" shrinkToFit="false"/>
      <protection locked="true" hidden="false"/>
    </xf>
    <xf numFmtId="165" fontId="5" fillId="8" borderId="14" xfId="122" applyFont="true" applyBorder="true" applyAlignment="true" applyProtection="true">
      <alignment horizontal="right" vertical="center" textRotation="0" wrapText="false" indent="0" shrinkToFit="false"/>
      <protection locked="true" hidden="false"/>
    </xf>
    <xf numFmtId="165" fontId="6" fillId="4" borderId="102" xfId="122" applyFont="true" applyBorder="true" applyAlignment="true" applyProtection="true">
      <alignment horizontal="left" vertical="top" textRotation="0" wrapText="false" indent="0" shrinkToFit="false"/>
      <protection locked="true" hidden="false"/>
    </xf>
    <xf numFmtId="165" fontId="5" fillId="0" borderId="12" xfId="122" applyFont="true" applyBorder="true" applyAlignment="true" applyProtection="true">
      <alignment horizontal="right" vertical="center" textRotation="0" wrapText="false" indent="0" shrinkToFit="false"/>
      <protection locked="true" hidden="false"/>
    </xf>
    <xf numFmtId="165" fontId="28" fillId="4" borderId="103" xfId="122" applyFont="true" applyBorder="true" applyAlignment="true" applyProtection="false">
      <alignment horizontal="left" vertical="center" textRotation="0" wrapText="false" indent="0" shrinkToFit="false"/>
      <protection locked="true" hidden="false"/>
    </xf>
    <xf numFmtId="165" fontId="5" fillId="8" borderId="29" xfId="122" applyFont="true" applyBorder="true" applyAlignment="true" applyProtection="true">
      <alignment horizontal="right" vertical="center" textRotation="0" wrapText="false" indent="0" shrinkToFit="false"/>
      <protection locked="true" hidden="false"/>
    </xf>
    <xf numFmtId="165" fontId="5" fillId="8" borderId="30" xfId="122"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0" borderId="81" xfId="122" applyFont="true" applyBorder="true" applyAlignment="true" applyProtection="true">
      <alignment horizontal="right" vertical="center" textRotation="0" wrapText="false" indent="0" shrinkToFit="false"/>
      <protection locked="true" hidden="false"/>
    </xf>
    <xf numFmtId="165" fontId="5" fillId="8" borderId="81" xfId="122" applyFont="true" applyBorder="true" applyAlignment="true" applyProtection="true">
      <alignment horizontal="right" vertical="center" textRotation="0" wrapText="false" indent="0" shrinkToFit="false"/>
      <protection locked="true" hidden="false"/>
    </xf>
    <xf numFmtId="165" fontId="5" fillId="8" borderId="31" xfId="122" applyFont="true" applyBorder="true" applyAlignment="true" applyProtection="true">
      <alignment horizontal="right" vertical="center" textRotation="0" wrapText="false" indent="0" shrinkToFit="false"/>
      <protection locked="true" hidden="false"/>
    </xf>
    <xf numFmtId="165" fontId="8" fillId="4" borderId="102" xfId="122" applyFont="true" applyBorder="true" applyAlignment="true" applyProtection="true">
      <alignment horizontal="left" vertical="top" textRotation="0" wrapText="true" indent="0" shrinkToFit="false"/>
      <protection locked="true" hidden="false"/>
    </xf>
    <xf numFmtId="165" fontId="28" fillId="4" borderId="16" xfId="12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2" applyFont="true" applyBorder="false" applyAlignment="true" applyProtection="false">
      <alignment horizontal="general" vertical="center" textRotation="0" wrapText="false" indent="0" shrinkToFit="false"/>
      <protection locked="true" hidden="false"/>
    </xf>
    <xf numFmtId="165" fontId="8" fillId="4" borderId="11" xfId="122" applyFont="true" applyBorder="true" applyAlignment="true" applyProtection="false">
      <alignment horizontal="center" vertical="center" textRotation="0" wrapText="false" indent="0" shrinkToFit="false"/>
      <protection locked="true" hidden="false"/>
    </xf>
    <xf numFmtId="165" fontId="8" fillId="4" borderId="52"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top" textRotation="0" wrapText="false" indent="0" shrinkToFit="false"/>
      <protection locked="true" hidden="false"/>
    </xf>
    <xf numFmtId="165" fontId="8" fillId="4" borderId="45" xfId="122" applyFont="true" applyBorder="true" applyAlignment="true" applyProtection="true">
      <alignment horizontal="center" vertical="center" textRotation="0" wrapText="true" indent="0" shrinkToFit="false"/>
      <protection locked="true" hidden="false"/>
    </xf>
    <xf numFmtId="165" fontId="8" fillId="4" borderId="54" xfId="122" applyFont="true" applyBorder="true" applyAlignment="true" applyProtection="true">
      <alignment horizontal="center" vertical="center" textRotation="0" wrapText="true" indent="0" shrinkToFit="false"/>
      <protection locked="true" hidden="false"/>
    </xf>
    <xf numFmtId="165" fontId="8" fillId="4" borderId="77" xfId="122" applyFont="true" applyBorder="true" applyAlignment="true" applyProtection="true">
      <alignment horizontal="center" vertical="center" textRotation="0" wrapText="true" indent="0" shrinkToFit="false"/>
      <protection locked="true" hidden="false"/>
    </xf>
    <xf numFmtId="170" fontId="8" fillId="4" borderId="43" xfId="122" applyFont="true" applyBorder="true" applyAlignment="true" applyProtection="true">
      <alignment horizontal="center" vertical="center" textRotation="0" wrapText="true" indent="0" shrinkToFit="false"/>
      <protection locked="true" hidden="false"/>
    </xf>
    <xf numFmtId="170" fontId="8" fillId="4" borderId="23" xfId="122" applyFont="true" applyBorder="true" applyAlignment="true" applyProtection="true">
      <alignment horizontal="center" vertical="center" textRotation="0" wrapText="true" indent="0" shrinkToFit="false"/>
      <protection locked="true" hidden="false"/>
    </xf>
    <xf numFmtId="165" fontId="8" fillId="4" borderId="104" xfId="122" applyFont="true" applyBorder="true" applyAlignment="true" applyProtection="true">
      <alignment horizontal="center" vertical="center" textRotation="0" wrapText="true" indent="0" shrinkToFit="false"/>
      <protection locked="true" hidden="false"/>
    </xf>
    <xf numFmtId="164" fontId="8" fillId="6" borderId="33" xfId="103" applyFont="true" applyBorder="true" applyAlignment="true" applyProtection="true">
      <alignment horizontal="right" vertical="center" textRotation="0" wrapText="true" indent="0" shrinkToFit="false"/>
      <protection locked="true" hidden="false"/>
    </xf>
    <xf numFmtId="165" fontId="6" fillId="4" borderId="20" xfId="122"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3" applyFont="true" applyBorder="true" applyAlignment="true" applyProtection="true">
      <alignment horizontal="right" vertical="center" textRotation="0" wrapText="false" indent="0" shrinkToFit="false"/>
      <protection locked="true" hidden="false"/>
    </xf>
    <xf numFmtId="164" fontId="8" fillId="6" borderId="1" xfId="103" applyFont="true" applyBorder="true" applyAlignment="true" applyProtection="true">
      <alignment horizontal="right" vertical="center" textRotation="0" wrapText="true" indent="0" shrinkToFit="false"/>
      <protection locked="true" hidden="false"/>
    </xf>
    <xf numFmtId="170" fontId="8" fillId="6" borderId="1" xfId="103" applyFont="true" applyBorder="true" applyAlignment="true" applyProtection="true">
      <alignment horizontal="right" vertical="center" textRotation="0" wrapText="true" indent="0" shrinkToFit="false"/>
      <protection locked="true" hidden="false"/>
    </xf>
    <xf numFmtId="170" fontId="8" fillId="6" borderId="14" xfId="103" applyFont="true" applyBorder="true" applyAlignment="true" applyProtection="true">
      <alignment horizontal="right" vertical="center" textRotation="0" wrapText="true" indent="0" shrinkToFit="false"/>
      <protection locked="true" hidden="false"/>
    </xf>
    <xf numFmtId="165" fontId="6" fillId="4" borderId="66" xfId="122" applyFont="true" applyBorder="true" applyAlignment="true" applyProtection="true">
      <alignment horizontal="left" vertical="center" textRotation="0" wrapText="true" indent="0" shrinkToFit="false"/>
      <protection locked="true" hidden="false"/>
    </xf>
    <xf numFmtId="170" fontId="6" fillId="4" borderId="67" xfId="122" applyFont="true" applyBorder="true" applyAlignment="true" applyProtection="true">
      <alignment horizontal="left" vertical="center" textRotation="0" wrapText="true" indent="0" shrinkToFit="false"/>
      <protection locked="true" hidden="false"/>
    </xf>
    <xf numFmtId="165" fontId="6" fillId="4" borderId="29" xfId="122" applyFont="true" applyBorder="true" applyAlignment="true" applyProtection="false">
      <alignment horizontal="left" vertical="center" textRotation="0" wrapText="false" indent="0" shrinkToFit="false"/>
      <protection locked="true" hidden="false"/>
    </xf>
    <xf numFmtId="165" fontId="5" fillId="4" borderId="29" xfId="122" applyFont="true" applyBorder="true" applyAlignment="true" applyProtection="true">
      <alignment horizontal="left" vertical="center" textRotation="0" wrapText="false" indent="0" shrinkToFit="false"/>
      <protection locked="true" hidden="false"/>
    </xf>
    <xf numFmtId="165" fontId="8" fillId="4" borderId="12" xfId="122" applyFont="true" applyBorder="true" applyAlignment="true" applyProtection="false">
      <alignment horizontal="right" vertical="center" textRotation="0" wrapText="false" indent="0" shrinkToFit="false"/>
      <protection locked="true" hidden="false"/>
    </xf>
    <xf numFmtId="165" fontId="4" fillId="4" borderId="80"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2" applyFont="true" applyBorder="true" applyAlignment="true" applyProtection="true">
      <alignment horizontal="center" vertical="center" textRotation="0" wrapText="true" indent="0" shrinkToFit="false"/>
      <protection locked="true" hidden="false"/>
    </xf>
    <xf numFmtId="165" fontId="8" fillId="4" borderId="58" xfId="122" applyFont="true" applyBorder="true" applyAlignment="true" applyProtection="true">
      <alignment horizontal="center" vertical="center" textRotation="0" wrapText="true" indent="0" shrinkToFit="false"/>
      <protection locked="true" hidden="false"/>
    </xf>
    <xf numFmtId="165" fontId="8" fillId="4" borderId="59"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true" indent="0" shrinkToFit="false"/>
      <protection locked="true" hidden="false"/>
    </xf>
    <xf numFmtId="165" fontId="8" fillId="4" borderId="86" xfId="122" applyFont="true" applyBorder="true" applyAlignment="true" applyProtection="true">
      <alignment horizontal="left" vertical="center" textRotation="0" wrapText="true" indent="0" shrinkToFit="false"/>
      <protection locked="true" hidden="false"/>
    </xf>
    <xf numFmtId="165" fontId="4" fillId="4" borderId="63" xfId="122" applyFont="true" applyBorder="true" applyAlignment="true" applyProtection="true">
      <alignment horizontal="center" vertical="center" textRotation="0" wrapText="true" indent="0" shrinkToFit="false"/>
      <protection locked="true" hidden="false"/>
    </xf>
    <xf numFmtId="165" fontId="8" fillId="4" borderId="64" xfId="122" applyFont="true" applyBorder="true" applyAlignment="true" applyProtection="false">
      <alignment horizontal="center" vertical="center" textRotation="0" wrapText="true" indent="0" shrinkToFit="false"/>
      <protection locked="true" hidden="false"/>
    </xf>
    <xf numFmtId="165" fontId="6" fillId="4" borderId="46" xfId="122" applyFont="true" applyBorder="true" applyAlignment="true" applyProtection="true">
      <alignment horizontal="left" vertical="center" textRotation="0" wrapText="false" indent="0" shrinkToFit="false"/>
      <protection locked="true" hidden="false"/>
    </xf>
    <xf numFmtId="164" fontId="6" fillId="6" borderId="33" xfId="103" applyFont="true" applyBorder="true" applyAlignment="true" applyProtection="true">
      <alignment horizontal="right" vertical="center" textRotation="0" wrapText="false" indent="0" shrinkToFit="false"/>
      <protection locked="true" hidden="false"/>
    </xf>
    <xf numFmtId="165" fontId="5" fillId="0" borderId="87" xfId="12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2" applyFont="true" applyBorder="true" applyAlignment="true" applyProtection="true">
      <alignment horizontal="left" vertical="center" textRotation="0" wrapText="false" indent="0" shrinkToFit="false"/>
      <protection locked="true" hidden="false"/>
    </xf>
    <xf numFmtId="165" fontId="5" fillId="4" borderId="40" xfId="12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true">
      <alignment horizontal="left" vertical="center" textRotation="0" wrapText="false" indent="0" shrinkToFit="false"/>
      <protection locked="true" hidden="false"/>
    </xf>
    <xf numFmtId="165" fontId="6" fillId="4" borderId="48" xfId="12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2" applyFont="true" applyBorder="true" applyAlignment="true" applyProtection="false">
      <alignment horizontal="right" vertical="center" textRotation="0" wrapText="false" indent="0" shrinkToFit="false"/>
      <protection locked="true" hidden="false"/>
    </xf>
    <xf numFmtId="165" fontId="5" fillId="0" borderId="50" xfId="122" applyFont="true" applyBorder="true" applyAlignment="true" applyProtection="true">
      <alignment horizontal="right" vertical="center" textRotation="0" wrapText="false" indent="0" shrinkToFit="false"/>
      <protection locked="true" hidden="false"/>
    </xf>
    <xf numFmtId="164" fontId="5" fillId="6" borderId="11" xfId="114" applyFont="true" applyBorder="true" applyAlignment="true" applyProtection="true">
      <alignment horizontal="general" vertical="bottom" textRotation="0" wrapText="false" indent="0" shrinkToFit="false"/>
      <protection locked="true" hidden="false"/>
    </xf>
    <xf numFmtId="165" fontId="6" fillId="4" borderId="72" xfId="122" applyFont="true" applyBorder="true" applyAlignment="true" applyProtection="true">
      <alignment horizontal="right" vertical="center" textRotation="0" wrapText="false" indent="0" shrinkToFit="false"/>
      <protection locked="true" hidden="false"/>
    </xf>
    <xf numFmtId="165" fontId="6" fillId="4" borderId="73" xfId="122" applyFont="true" applyBorder="true" applyAlignment="true" applyProtection="true">
      <alignment horizontal="right" vertical="center" textRotation="0" wrapText="false" indent="0" shrinkToFit="false"/>
      <protection locked="true" hidden="false"/>
    </xf>
    <xf numFmtId="165" fontId="5" fillId="4" borderId="75" xfId="122" applyFont="true" applyBorder="true" applyAlignment="true" applyProtection="false">
      <alignment horizontal="right" vertical="center" textRotation="0" wrapText="false" indent="0" shrinkToFit="false"/>
      <protection locked="true" hidden="false"/>
    </xf>
    <xf numFmtId="164" fontId="35" fillId="6" borderId="75"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false" indent="0" shrinkToFit="false"/>
      <protection locked="true" hidden="false"/>
    </xf>
    <xf numFmtId="164" fontId="35" fillId="6" borderId="74" xfId="103" applyFont="true" applyBorder="true" applyAlignment="true" applyProtection="true">
      <alignment horizontal="right" vertical="center" textRotation="0" wrapText="true" indent="0" shrinkToFit="false"/>
      <protection locked="true" hidden="false"/>
    </xf>
    <xf numFmtId="164" fontId="35" fillId="6" borderId="6" xfId="103"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6" applyFont="true" applyBorder="true" applyAlignment="true" applyProtection="false">
      <alignment horizontal="left" vertical="center" textRotation="0" wrapText="false" indent="0" shrinkToFit="false"/>
      <protection locked="true" hidden="false"/>
    </xf>
    <xf numFmtId="164" fontId="5" fillId="4" borderId="53" xfId="116" applyFont="true" applyBorder="true" applyAlignment="true" applyProtection="false">
      <alignment horizontal="left" vertical="center" textRotation="0" wrapText="false" indent="0" shrinkToFit="false"/>
      <protection locked="true" hidden="false"/>
    </xf>
    <xf numFmtId="164" fontId="5" fillId="4" borderId="105" xfId="116" applyFont="true" applyBorder="true" applyAlignment="true" applyProtection="false">
      <alignment horizontal="left" vertical="center" textRotation="0" wrapText="false" indent="0" shrinkToFit="false"/>
      <protection locked="true" hidden="false"/>
    </xf>
    <xf numFmtId="165" fontId="4" fillId="4" borderId="61" xfId="122" applyFont="true" applyBorder="true" applyAlignment="true" applyProtection="false">
      <alignment horizontal="center" vertical="center" textRotation="0" wrapText="false" indent="0" shrinkToFit="false"/>
      <protection locked="true" hidden="false"/>
    </xf>
    <xf numFmtId="165" fontId="4" fillId="4" borderId="64" xfId="122" applyFont="true" applyBorder="true" applyAlignment="true" applyProtection="false">
      <alignment horizontal="center" vertical="center" textRotation="0" wrapText="true" indent="0" shrinkToFit="false"/>
      <protection locked="true" hidden="false"/>
    </xf>
    <xf numFmtId="165" fontId="4" fillId="4" borderId="24" xfId="122" applyFont="true" applyBorder="true" applyAlignment="true" applyProtection="true">
      <alignment horizontal="left" vertical="center" textRotation="0" wrapText="true" indent="0" shrinkToFit="false"/>
      <protection locked="true" hidden="false"/>
    </xf>
    <xf numFmtId="165" fontId="4" fillId="4" borderId="106" xfId="122" applyFont="true" applyBorder="true" applyAlignment="true" applyProtection="false">
      <alignment horizontal="left" vertical="center" textRotation="0" wrapText="true" indent="0" shrinkToFit="false"/>
      <protection locked="true" hidden="false"/>
    </xf>
    <xf numFmtId="164" fontId="5" fillId="6" borderId="92" xfId="103"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2" applyFont="true" applyBorder="true" applyAlignment="true" applyProtection="false">
      <alignment horizontal="left" vertical="center" textRotation="0" wrapText="false" indent="4" shrinkToFit="false"/>
      <protection locked="true" hidden="false"/>
    </xf>
    <xf numFmtId="165" fontId="5" fillId="4" borderId="51" xfId="122"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4" shrinkToFit="false"/>
      <protection locked="true" hidden="false"/>
    </xf>
    <xf numFmtId="165" fontId="6" fillId="4" borderId="40" xfId="122" applyFont="true" applyBorder="true" applyAlignment="true" applyProtection="true">
      <alignment horizontal="left" vertical="center" textRotation="0" wrapText="true" indent="0" shrinkToFit="false"/>
      <protection locked="false" hidden="false"/>
    </xf>
    <xf numFmtId="165" fontId="5" fillId="4" borderId="40" xfId="122" applyFont="true" applyBorder="true" applyAlignment="true" applyProtection="false">
      <alignment horizontal="general" vertical="center" textRotation="0" wrapText="true" indent="0" shrinkToFit="false"/>
      <protection locked="true" hidden="false"/>
    </xf>
    <xf numFmtId="165" fontId="5" fillId="4" borderId="29" xfId="122" applyFont="true" applyBorder="true" applyAlignment="true" applyProtection="false">
      <alignment horizontal="left" vertical="center" textRotation="0" wrapText="false" indent="4" shrinkToFit="false"/>
      <protection locked="true" hidden="false"/>
    </xf>
    <xf numFmtId="165" fontId="5" fillId="4" borderId="13" xfId="122" applyFont="true" applyBorder="true" applyAlignment="true" applyProtection="false">
      <alignment horizontal="left" vertical="center" textRotation="0" wrapText="true" indent="4" shrinkToFit="false"/>
      <protection locked="true" hidden="false"/>
    </xf>
    <xf numFmtId="164" fontId="5" fillId="6" borderId="40" xfId="103" applyFont="true" applyBorder="true" applyAlignment="true" applyProtection="true">
      <alignment horizontal="right" vertical="center" textRotation="0" wrapText="true" indent="0" shrinkToFit="false"/>
      <protection locked="true" hidden="false"/>
    </xf>
    <xf numFmtId="164" fontId="0" fillId="6" borderId="1" xfId="103" applyFont="true" applyBorder="true" applyAlignment="true" applyProtection="true">
      <alignment horizontal="general" vertical="bottom" textRotation="0" wrapText="false" indent="0" shrinkToFit="false"/>
      <protection locked="true" hidden="false"/>
    </xf>
    <xf numFmtId="164" fontId="0" fillId="6" borderId="0" xfId="103"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2" applyFont="true" applyBorder="true" applyAlignment="true" applyProtection="true">
      <alignment horizontal="left" vertical="center" textRotation="0" wrapText="true" indent="0" shrinkToFit="false"/>
      <protection locked="true" hidden="false"/>
    </xf>
    <xf numFmtId="165" fontId="4" fillId="4" borderId="74" xfId="122" applyFont="true" applyBorder="true" applyAlignment="true" applyProtection="false">
      <alignment horizontal="left" vertical="center" textRotation="0" wrapText="tru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true">
      <alignment horizontal="left" vertical="center" textRotation="0" wrapText="true" indent="0" shrinkToFit="false"/>
      <protection locked="true" hidden="false"/>
    </xf>
    <xf numFmtId="164" fontId="23" fillId="6" borderId="0" xfId="103" applyFont="true" applyBorder="true" applyAlignment="true" applyProtection="true">
      <alignment horizontal="left" vertical="center" textRotation="0" wrapText="true" indent="0" shrinkToFit="false"/>
      <protection locked="true" hidden="false"/>
    </xf>
    <xf numFmtId="165" fontId="5" fillId="6" borderId="4" xfId="103" applyFont="true" applyBorder="true" applyAlignment="true" applyProtection="true">
      <alignment horizontal="right" vertical="center" textRotation="0" wrapText="false" indent="0" shrinkToFit="false"/>
      <protection locked="true" hidden="false"/>
    </xf>
    <xf numFmtId="164" fontId="6" fillId="6" borderId="0" xfId="103"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general" vertical="center" textRotation="0" wrapText="tru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2" applyFont="true" applyBorder="true" applyAlignment="true" applyProtection="false">
      <alignment horizontal="general" vertical="center" textRotation="0" wrapText="false" indent="0" shrinkToFit="false"/>
      <protection locked="true" hidden="false"/>
    </xf>
    <xf numFmtId="165" fontId="6" fillId="4" borderId="77" xfId="122" applyFont="true" applyBorder="true" applyAlignment="true" applyProtection="false">
      <alignment horizontal="general" vertical="center" textRotation="0" wrapText="false" indent="0" shrinkToFit="false"/>
      <protection locked="true" hidden="false"/>
    </xf>
    <xf numFmtId="165" fontId="4" fillId="4" borderId="10" xfId="122" applyFont="true" applyBorder="true" applyAlignment="true" applyProtection="false">
      <alignment horizontal="center"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left" vertical="center" textRotation="0" wrapText="true" indent="0" shrinkToFit="false"/>
      <protection locked="true" hidden="false"/>
    </xf>
    <xf numFmtId="165" fontId="6" fillId="4" borderId="62" xfId="122" applyFont="true" applyBorder="true" applyAlignment="true" applyProtection="false">
      <alignment horizontal="general" vertical="center" textRotation="0" wrapText="false" indent="0" shrinkToFit="false"/>
      <protection locked="true" hidden="false"/>
    </xf>
    <xf numFmtId="165" fontId="5" fillId="4" borderId="28" xfId="122" applyFont="true" applyBorder="true" applyAlignment="true" applyProtection="true">
      <alignment horizontal="left" vertical="center" textRotation="0" wrapText="true" indent="0" shrinkToFit="false"/>
      <protection locked="tru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4" borderId="10" xfId="122" applyFont="true" applyBorder="true" applyAlignment="true" applyProtection="false">
      <alignment horizontal="general" vertical="center" textRotation="0" wrapText="false" indent="0" shrinkToFit="false"/>
      <protection locked="true" hidden="false"/>
    </xf>
    <xf numFmtId="165" fontId="8" fillId="4" borderId="50" xfId="122" applyFont="true" applyBorder="true" applyAlignment="true" applyProtection="fals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3"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false">
      <alignment horizontal="right" vertical="center" textRotation="0" wrapText="false" indent="0" shrinkToFit="false"/>
      <protection locked="true" hidden="false"/>
    </xf>
    <xf numFmtId="164" fontId="5" fillId="6" borderId="45" xfId="103" applyFont="true" applyBorder="true" applyAlignment="true" applyProtection="true">
      <alignment horizontal="right" vertical="center" textRotation="0" wrapText="false" indent="0" shrinkToFit="false"/>
      <protection locked="true" hidden="false"/>
    </xf>
    <xf numFmtId="164" fontId="5" fillId="6" borderId="60" xfId="10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2" applyFont="true" applyBorder="true" applyAlignment="true" applyProtection="true">
      <alignment horizontal="right" vertical="center" textRotation="0" wrapText="false" indent="0" shrinkToFit="false"/>
      <protection locked="true" hidden="false"/>
    </xf>
    <xf numFmtId="165" fontId="8" fillId="4" borderId="27" xfId="122" applyFont="true" applyBorder="true" applyAlignment="true" applyProtection="true">
      <alignment horizontal="general" vertical="center" textRotation="0" wrapText="false" indent="0" shrinkToFit="false"/>
      <protection locked="true" hidden="false"/>
    </xf>
    <xf numFmtId="165" fontId="5" fillId="4" borderId="82" xfId="122" applyFont="true" applyBorder="true" applyAlignment="true" applyProtection="false">
      <alignment horizontal="right" vertical="center" textRotation="0" wrapText="false" indent="0" shrinkToFit="false"/>
      <protection locked="true" hidden="false"/>
    </xf>
    <xf numFmtId="166" fontId="5" fillId="4" borderId="82" xfId="122" applyFont="true" applyBorder="true" applyAlignment="true" applyProtection="false">
      <alignment horizontal="right" vertical="center" textRotation="0" wrapText="false" indent="0" shrinkToFit="false"/>
      <protection locked="true" hidden="false"/>
    </xf>
    <xf numFmtId="164" fontId="37" fillId="0" borderId="0" xfId="123" applyFont="true" applyBorder="false" applyAlignment="false" applyProtection="false">
      <alignment horizontal="general" vertical="bottom" textRotation="0" wrapText="false" indent="0" shrinkToFit="false"/>
      <protection locked="true" hidden="false"/>
    </xf>
    <xf numFmtId="164" fontId="4" fillId="3" borderId="93" xfId="123" applyFont="true" applyBorder="true" applyAlignment="true" applyProtection="false">
      <alignment horizontal="left" vertical="center" textRotation="0" wrapText="true" indent="0" shrinkToFit="false"/>
      <protection locked="true" hidden="false"/>
    </xf>
    <xf numFmtId="164" fontId="4" fillId="3" borderId="4" xfId="123" applyFont="true" applyBorder="true" applyAlignment="true" applyProtection="false">
      <alignment horizontal="center" vertical="center" textRotation="0" wrapText="true" indent="0" shrinkToFit="false"/>
      <protection locked="true" hidden="false"/>
    </xf>
    <xf numFmtId="164" fontId="49" fillId="3" borderId="50" xfId="123" applyFont="true" applyBorder="true" applyAlignment="true" applyProtection="false">
      <alignment horizontal="center" vertical="center" textRotation="0" wrapText="true" indent="0" shrinkToFit="false"/>
      <protection locked="true" hidden="false"/>
    </xf>
    <xf numFmtId="164" fontId="4" fillId="3" borderId="50" xfId="123" applyFont="true" applyBorder="true" applyAlignment="true" applyProtection="false">
      <alignment horizontal="center" vertical="center" textRotation="0" wrapText="true" indent="0" shrinkToFit="false"/>
      <protection locked="true" hidden="false"/>
    </xf>
    <xf numFmtId="164" fontId="4" fillId="3" borderId="52" xfId="123" applyFont="true" applyBorder="true" applyAlignment="true" applyProtection="false">
      <alignment horizontal="center" vertical="center" textRotation="0" wrapText="true" indent="0" shrinkToFit="false"/>
      <protection locked="true" hidden="false"/>
    </xf>
    <xf numFmtId="164" fontId="4" fillId="3" borderId="23" xfId="123" applyFont="true" applyBorder="true" applyAlignment="true" applyProtection="false">
      <alignment horizontal="center" vertical="top" textRotation="0" wrapText="true" indent="0" shrinkToFit="false"/>
      <protection locked="true" hidden="false"/>
    </xf>
    <xf numFmtId="164" fontId="4" fillId="3" borderId="107" xfId="12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3"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3"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3" applyFont="true" applyBorder="true" applyAlignment="true" applyProtection="false">
      <alignment horizontal="general" vertical="top" textRotation="0" wrapText="true" indent="0" shrinkToFit="false"/>
      <protection locked="true" hidden="false"/>
    </xf>
    <xf numFmtId="164" fontId="18" fillId="3" borderId="15" xfId="123" applyFont="true" applyBorder="true" applyAlignment="true" applyProtection="false">
      <alignment horizontal="general" vertical="top" textRotation="0" wrapText="true" indent="0" shrinkToFit="false"/>
      <protection locked="true" hidden="false"/>
    </xf>
    <xf numFmtId="164" fontId="4" fillId="9" borderId="78" xfId="123" applyFont="true" applyBorder="true" applyAlignment="true" applyProtection="false">
      <alignment horizontal="general" vertical="top" textRotation="0" wrapText="true" indent="0" shrinkToFit="false"/>
      <protection locked="true" hidden="false"/>
    </xf>
    <xf numFmtId="171" fontId="5" fillId="9" borderId="4" xfId="123" applyFont="true" applyBorder="true" applyAlignment="true" applyProtection="false">
      <alignment horizontal="right" vertical="top" textRotation="0" wrapText="true" indent="0" shrinkToFit="false"/>
      <protection locked="true" hidden="false"/>
    </xf>
    <xf numFmtId="171" fontId="5" fillId="9" borderId="51" xfId="123" applyFont="true" applyBorder="true" applyAlignment="true" applyProtection="false">
      <alignment horizontal="right" vertical="top" textRotation="0" wrapText="true" indent="0" shrinkToFit="false"/>
      <protection locked="true" hidden="false"/>
    </xf>
    <xf numFmtId="171" fontId="5" fillId="9" borderId="11" xfId="123" applyFont="true" applyBorder="true" applyAlignment="true" applyProtection="false">
      <alignment horizontal="right" vertical="top" textRotation="0" wrapText="true" indent="0" shrinkToFit="false"/>
      <protection locked="true" hidden="false"/>
    </xf>
    <xf numFmtId="164" fontId="5" fillId="3" borderId="15" xfId="123" applyFont="true" applyBorder="true" applyAlignment="true" applyProtection="false">
      <alignment horizontal="general" vertical="top" textRotation="0" wrapText="true" indent="0" shrinkToFit="false"/>
      <protection locked="true" hidden="false"/>
    </xf>
    <xf numFmtId="164" fontId="5" fillId="3" borderId="47" xfId="123" applyFont="true" applyBorder="true" applyAlignment="true" applyProtection="false">
      <alignment horizontal="general" vertical="top" textRotation="0" wrapText="true" indent="0" shrinkToFit="false"/>
      <protection locked="true" hidden="false"/>
    </xf>
    <xf numFmtId="164" fontId="47" fillId="0" borderId="0" xfId="123" applyFont="true" applyBorder="false" applyAlignment="true" applyProtection="false">
      <alignment horizontal="left" vertical="bottom" textRotation="0" wrapText="false" indent="0" shrinkToFit="false"/>
      <protection locked="true" hidden="false"/>
    </xf>
    <xf numFmtId="168" fontId="47" fillId="0" borderId="0" xfId="123" applyFont="true" applyBorder="false" applyAlignment="true" applyProtection="false">
      <alignment horizontal="left" vertical="bottom" textRotation="0" wrapText="fals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118" applyFont="true" applyBorder="true" applyAlignment="true" applyProtection="true">
      <alignment horizontal="left" vertical="bottom" textRotation="0" wrapText="false" indent="0" shrinkToFit="false"/>
      <protection locked="true" hidden="false"/>
    </xf>
    <xf numFmtId="164" fontId="49" fillId="0" borderId="17" xfId="123" applyFont="true" applyBorder="true" applyAlignment="true" applyProtection="false">
      <alignment horizontal="left" vertical="bottom" textRotation="0" wrapText="true" indent="0" shrinkToFit="false"/>
      <protection locked="true" hidden="false"/>
    </xf>
    <xf numFmtId="164" fontId="49" fillId="3" borderId="35" xfId="123" applyFont="true" applyBorder="true" applyAlignment="false" applyProtection="false">
      <alignment horizontal="general" vertical="bottom" textRotation="0" wrapText="false" indent="0" shrinkToFit="false"/>
      <protection locked="true" hidden="false"/>
    </xf>
    <xf numFmtId="164" fontId="13" fillId="3" borderId="19" xfId="123" applyFont="true" applyBorder="true" applyAlignment="true" applyProtection="false">
      <alignment horizontal="general" vertical="bottom" textRotation="0" wrapText="true" indent="0" shrinkToFit="false"/>
      <protection locked="true" hidden="false"/>
    </xf>
    <xf numFmtId="164" fontId="13" fillId="3" borderId="36" xfId="123" applyFont="true" applyBorder="true" applyAlignment="true" applyProtection="false">
      <alignment horizontal="general" vertical="bottom" textRotation="0" wrapText="true" indent="0" shrinkToFit="false"/>
      <protection locked="true" hidden="false"/>
    </xf>
    <xf numFmtId="164" fontId="13" fillId="3" borderId="55" xfId="123" applyFont="true" applyBorder="true" applyAlignment="true" applyProtection="false">
      <alignment horizontal="left" vertical="top" textRotation="0" wrapText="true" indent="0" shrinkToFit="false"/>
      <protection locked="true" hidden="false"/>
    </xf>
    <xf numFmtId="164" fontId="13" fillId="3" borderId="37" xfId="123" applyFont="true" applyBorder="true" applyAlignment="true" applyProtection="false">
      <alignment horizontal="left" vertical="top" textRotation="0" wrapText="true" indent="0" shrinkToFit="tru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9" xfId="123" applyFont="true" applyBorder="true" applyAlignment="true" applyProtection="false">
      <alignment horizontal="left" vertical="center" textRotation="0" wrapText="true" indent="0" shrinkToFit="true"/>
      <protection locked="true" hidden="false"/>
    </xf>
    <xf numFmtId="164" fontId="4" fillId="4" borderId="9" xfId="123" applyFont="true" applyBorder="true" applyAlignment="true" applyProtection="false">
      <alignment horizontal="center" vertical="center" textRotation="0" wrapText="true" indent="0" shrinkToFit="true"/>
      <protection locked="true" hidden="false"/>
    </xf>
    <xf numFmtId="164" fontId="4" fillId="4" borderId="108" xfId="123" applyFont="true" applyBorder="true" applyAlignment="true" applyProtection="false">
      <alignment horizontal="left" vertical="center" textRotation="0" wrapText="true" indent="0" shrinkToFit="true"/>
      <protection locked="true" hidden="false"/>
    </xf>
    <xf numFmtId="164" fontId="4" fillId="4" borderId="23" xfId="123" applyFont="true" applyBorder="true" applyAlignment="true" applyProtection="false">
      <alignment horizontal="center" vertical="center" textRotation="0" wrapText="true" indent="0" shrinkToFit="true"/>
      <protection locked="true" hidden="false"/>
    </xf>
    <xf numFmtId="164" fontId="4" fillId="4" borderId="109" xfId="123" applyFont="true" applyBorder="true" applyAlignment="true" applyProtection="false">
      <alignment horizontal="center" vertical="center" textRotation="0" wrapText="true" indent="0" shrinkToFit="true"/>
      <protection locked="true" hidden="false"/>
    </xf>
    <xf numFmtId="164" fontId="8" fillId="4" borderId="13" xfId="123" applyFont="true" applyBorder="true" applyAlignment="true" applyProtection="false">
      <alignment horizontal="center" vertical="center" textRotation="0" wrapText="true" indent="0" shrinkToFit="true"/>
      <protection locked="true" hidden="false"/>
    </xf>
    <xf numFmtId="164" fontId="4" fillId="4" borderId="1" xfId="123" applyFont="true" applyBorder="true" applyAlignment="true" applyProtection="false">
      <alignment horizontal="center" vertical="center" textRotation="0" wrapText="true" indent="0" shrinkToFit="true"/>
      <protection locked="true" hidden="false"/>
    </xf>
    <xf numFmtId="164" fontId="4" fillId="4" borderId="14" xfId="123" applyFont="true" applyBorder="true" applyAlignment="true" applyProtection="false">
      <alignment horizontal="center" vertical="center" textRotation="0" wrapText="true" indent="0" shrinkToFit="true"/>
      <protection locked="true" hidden="false"/>
    </xf>
    <xf numFmtId="164" fontId="4" fillId="4" borderId="66" xfId="123" applyFont="true" applyBorder="true" applyAlignment="true" applyProtection="false">
      <alignment horizontal="center" vertical="center" textRotation="0" wrapText="true" indent="0" shrinkToFit="true"/>
      <protection locked="true" hidden="false"/>
    </xf>
    <xf numFmtId="164" fontId="8" fillId="4" borderId="1" xfId="123" applyFont="true" applyBorder="true" applyAlignment="true" applyProtection="false">
      <alignment horizontal="center" vertical="center" textRotation="0" wrapText="true" indent="0" shrinkToFit="true"/>
      <protection locked="true" hidden="false"/>
    </xf>
    <xf numFmtId="164" fontId="4" fillId="4" borderId="71" xfId="123" applyFont="true" applyBorder="true" applyAlignment="true" applyProtection="false">
      <alignment horizontal="center" vertical="center" textRotation="0" wrapText="true" indent="0" shrinkToFit="true"/>
      <protection locked="true" hidden="false"/>
    </xf>
    <xf numFmtId="164" fontId="4" fillId="4" borderId="54" xfId="123" applyFont="true" applyBorder="true" applyAlignment="true" applyProtection="false">
      <alignment horizontal="center" vertical="center" textRotation="0" wrapText="true" indent="0" shrinkToFit="true"/>
      <protection locked="true" hidden="false"/>
    </xf>
    <xf numFmtId="164" fontId="4" fillId="4" borderId="104" xfId="123" applyFont="true" applyBorder="true" applyAlignment="true" applyProtection="false">
      <alignment horizontal="center" vertical="center" textRotation="0" wrapText="true" indent="0" shrinkToFit="true"/>
      <protection locked="true" hidden="false"/>
    </xf>
    <xf numFmtId="164" fontId="4" fillId="4" borderId="107" xfId="123" applyFont="true" applyBorder="true" applyAlignment="true" applyProtection="false">
      <alignment horizontal="left" vertical="center" textRotation="0" wrapText="false" indent="0" shrinkToFit="false"/>
      <protection locked="true" hidden="false"/>
    </xf>
    <xf numFmtId="164" fontId="5" fillId="9" borderId="110" xfId="123"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3" applyFont="true" applyBorder="true" applyAlignment="true" applyProtection="false">
      <alignment horizontal="left" vertical="top" textRotation="0" wrapText="true" indent="1" shrinkToFit="true"/>
      <protection locked="true" hidden="false"/>
    </xf>
    <xf numFmtId="164" fontId="5" fillId="9" borderId="71" xfId="123"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3" applyFont="true" applyBorder="true" applyAlignment="true" applyProtection="false">
      <alignment horizontal="left" vertical="top" textRotation="0" wrapText="false" indent="1" shrinkToFit="false"/>
      <protection locked="true" hidden="false"/>
    </xf>
    <xf numFmtId="164" fontId="5" fillId="9" borderId="40" xfId="123"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3" applyFont="true" applyBorder="true" applyAlignment="true" applyProtection="false">
      <alignment horizontal="left" vertical="top" textRotation="0" wrapText="true" indent="4" shrinkToFit="true"/>
      <protection locked="true" hidden="false"/>
    </xf>
    <xf numFmtId="164" fontId="5" fillId="9" borderId="40" xfId="123"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37" fillId="0" borderId="19" xfId="123" applyFont="true" applyBorder="true" applyAlignment="true" applyProtection="false">
      <alignment horizontal="center" vertical="center" textRotation="0" wrapText="true" indent="0" shrinkToFit="tru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false" indent="0" shrinkToFit="fals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left" vertical="center"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tru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35" xfId="123" applyFont="true" applyBorder="true" applyAlignment="true" applyProtection="false">
      <alignment horizontal="left" vertical="center" textRotation="0" wrapText="true" indent="0" shrinkToFit="true"/>
      <protection locked="true" hidden="false"/>
    </xf>
    <xf numFmtId="164" fontId="5" fillId="4" borderId="19" xfId="123" applyFont="true" applyBorder="true" applyAlignment="true" applyProtection="false">
      <alignment horizontal="center" vertical="center" textRotation="0" wrapText="true" indent="0" shrinkToFit="true"/>
      <protection locked="true" hidden="false"/>
    </xf>
    <xf numFmtId="164" fontId="5" fillId="4" borderId="36" xfId="12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4" applyFont="true" applyBorder="false" applyAlignment="true" applyProtection="false">
      <alignment horizontal="center"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true"/>
      <protection locked="true" hidden="false"/>
    </xf>
    <xf numFmtId="165" fontId="4" fillId="4" borderId="78"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center" vertical="center" textRotation="0" wrapText="true" indent="0" shrinkToFit="true"/>
      <protection locked="true" hidden="false"/>
    </xf>
    <xf numFmtId="165" fontId="4" fillId="4" borderId="108" xfId="124" applyFont="true" applyBorder="true" applyAlignment="true" applyProtection="false">
      <alignment horizontal="left" vertical="center" textRotation="0" wrapText="true" indent="0" shrinkToFit="true"/>
      <protection locked="true" hidden="false"/>
    </xf>
    <xf numFmtId="165" fontId="4" fillId="4" borderId="94"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center" vertical="center" textRotation="0" wrapText="true" indent="0" shrinkToFit="true"/>
      <protection locked="true" hidden="false"/>
    </xf>
    <xf numFmtId="165" fontId="8" fillId="4" borderId="13" xfId="124" applyFont="true" applyBorder="true" applyAlignment="true" applyProtection="false">
      <alignment horizontal="center" vertical="center" textRotation="0" wrapText="true" indent="0" shrinkToFit="true"/>
      <protection locked="true" hidden="false"/>
    </xf>
    <xf numFmtId="165" fontId="4" fillId="4" borderId="1" xfId="124" applyFont="true" applyBorder="true" applyAlignment="true" applyProtection="false">
      <alignment horizontal="center" vertical="center" textRotation="0" wrapText="true" indent="0" shrinkToFit="true"/>
      <protection locked="true" hidden="false"/>
    </xf>
    <xf numFmtId="165" fontId="4" fillId="4" borderId="14" xfId="124" applyFont="true" applyBorder="true" applyAlignment="true" applyProtection="false">
      <alignment horizontal="center" vertical="center" textRotation="0" wrapText="true" indent="0" shrinkToFit="true"/>
      <protection locked="true" hidden="false"/>
    </xf>
    <xf numFmtId="165" fontId="4" fillId="4" borderId="66" xfId="124" applyFont="true" applyBorder="true" applyAlignment="true" applyProtection="false">
      <alignment horizontal="center" vertical="center" textRotation="0" wrapText="true" indent="0" shrinkToFit="true"/>
      <protection locked="true" hidden="false"/>
    </xf>
    <xf numFmtId="165" fontId="8" fillId="4" borderId="1" xfId="124" applyFont="true" applyBorder="true" applyAlignment="true" applyProtection="false">
      <alignment horizontal="center" vertical="center" textRotation="0" wrapText="true" indent="0" shrinkToFit="true"/>
      <protection locked="true" hidden="false"/>
    </xf>
    <xf numFmtId="165" fontId="4" fillId="4" borderId="71" xfId="124" applyFont="true" applyBorder="true" applyAlignment="true" applyProtection="false">
      <alignment horizontal="center" vertical="center" textRotation="0" wrapText="true" indent="0" shrinkToFit="true"/>
      <protection locked="true" hidden="false"/>
    </xf>
    <xf numFmtId="165" fontId="4" fillId="4" borderId="54" xfId="124" applyFont="true" applyBorder="true" applyAlignment="true" applyProtection="false">
      <alignment horizontal="center" vertical="center" textRotation="0" wrapText="true" indent="0" shrinkToFit="true"/>
      <protection locked="true" hidden="false"/>
    </xf>
    <xf numFmtId="165" fontId="4" fillId="4" borderId="111" xfId="124" applyFont="true" applyBorder="true" applyAlignment="true" applyProtection="false">
      <alignment horizontal="center" vertical="center" textRotation="0" wrapText="true" indent="0" shrinkToFit="true"/>
      <protection locked="true" hidden="false"/>
    </xf>
    <xf numFmtId="165" fontId="4" fillId="4" borderId="104"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false" indent="0" shrinkToFit="false"/>
      <protection locked="true" hidden="false"/>
    </xf>
    <xf numFmtId="165" fontId="5" fillId="9" borderId="110" xfId="124" applyFont="true" applyBorder="true" applyAlignment="true" applyProtection="false">
      <alignment horizontal="left" vertical="center" textRotation="0" wrapText="false" indent="0" shrinkToFit="false"/>
      <protection locked="true" hidden="false"/>
    </xf>
    <xf numFmtId="165" fontId="5" fillId="4" borderId="112" xfId="124" applyFont="true" applyBorder="true" applyAlignment="true" applyProtection="false">
      <alignment horizontal="right" vertical="center" textRotation="0" wrapText="true" indent="0" shrinkToFit="true"/>
      <protection locked="true" hidden="false"/>
    </xf>
    <xf numFmtId="165" fontId="5" fillId="4" borderId="107" xfId="124" applyFont="true" applyBorder="true" applyAlignment="true" applyProtection="false">
      <alignment horizontal="right" vertical="center" textRotation="0" wrapText="true" indent="0" shrinkToFit="true"/>
      <protection locked="true" hidden="false"/>
    </xf>
    <xf numFmtId="165" fontId="5" fillId="4" borderId="90" xfId="124" applyFont="true" applyBorder="true" applyAlignment="true" applyProtection="false">
      <alignment horizontal="right" vertical="center" textRotation="0" wrapText="true" indent="0" shrinkToFit="true"/>
      <protection locked="true" hidden="false"/>
    </xf>
    <xf numFmtId="165" fontId="5" fillId="4" borderId="92" xfId="124" applyFont="true" applyBorder="true" applyAlignment="true" applyProtection="false">
      <alignment horizontal="right" vertical="center" textRotation="0" wrapText="true" indent="0" shrinkToFit="true"/>
      <protection locked="true" hidden="false"/>
    </xf>
    <xf numFmtId="165" fontId="5" fillId="4" borderId="110" xfId="124" applyFont="true" applyBorder="true" applyAlignment="true" applyProtection="false">
      <alignment horizontal="right" vertical="center" textRotation="0" wrapText="true" indent="0" shrinkToFit="true"/>
      <protection locked="true" hidden="false"/>
    </xf>
    <xf numFmtId="165" fontId="5" fillId="4" borderId="100" xfId="124" applyFont="true" applyBorder="true" applyAlignment="true" applyProtection="false">
      <alignment horizontal="right" vertical="center" textRotation="0" wrapText="true" indent="0" shrinkToFit="true"/>
      <protection locked="true" hidden="false"/>
    </xf>
    <xf numFmtId="165" fontId="5" fillId="4" borderId="73"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true">
      <alignment horizontal="right" vertical="center" textRotation="0" wrapText="true" indent="0" shrinkToFit="true"/>
      <protection locked="false" hidden="false"/>
    </xf>
    <xf numFmtId="165" fontId="5" fillId="4" borderId="74" xfId="124" applyFont="true" applyBorder="true" applyAlignment="true" applyProtection="false">
      <alignment horizontal="right" vertical="center" textRotation="0" wrapText="true" indent="0" shrinkToFit="true"/>
      <protection locked="true" hidden="false"/>
    </xf>
    <xf numFmtId="165" fontId="5" fillId="4" borderId="113" xfId="124" applyFont="true" applyBorder="true" applyAlignment="true" applyProtection="false">
      <alignment horizontal="right" vertical="center" textRotation="0" wrapText="true" indent="0" shrinkToFit="true"/>
      <protection locked="true" hidden="false"/>
    </xf>
    <xf numFmtId="165" fontId="5" fillId="4" borderId="18" xfId="124" applyFont="true" applyBorder="true" applyAlignment="true" applyProtection="false">
      <alignment horizontal="left" vertical="top" textRotation="0" wrapText="true" indent="1" shrinkToFit="true"/>
      <protection locked="true" hidden="false"/>
    </xf>
    <xf numFmtId="165" fontId="5" fillId="9" borderId="71" xfId="124" applyFont="true" applyBorder="true" applyAlignment="true" applyProtection="false">
      <alignment horizontal="left" vertical="center" textRotation="0" wrapText="true" indent="0" shrinkToFit="true"/>
      <protection locked="true" hidden="false"/>
    </xf>
    <xf numFmtId="165" fontId="5" fillId="4" borderId="9" xfId="124" applyFont="true" applyBorder="true" applyAlignment="true" applyProtection="false">
      <alignment horizontal="right" vertical="center" textRotation="0" wrapText="true" indent="0" shrinkToFit="true"/>
      <protection locked="true" hidden="false"/>
    </xf>
    <xf numFmtId="165" fontId="5" fillId="4" borderId="65" xfId="124" applyFont="true" applyBorder="true" applyAlignment="true" applyProtection="false">
      <alignment horizontal="righ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71" fontId="5" fillId="4" borderId="46" xfId="124" applyFont="true" applyBorder="true" applyAlignment="true" applyProtection="false">
      <alignment horizontal="right" vertical="center" textRotation="0" wrapText="true" indent="0" shrinkToFit="true"/>
      <protection locked="true" hidden="false"/>
    </xf>
    <xf numFmtId="171" fontId="5" fillId="4" borderId="44" xfId="124" applyFont="true" applyBorder="true" applyAlignment="true" applyProtection="false">
      <alignment horizontal="right" vertical="center" textRotation="0" wrapText="true" indent="0" shrinkToFit="true"/>
      <protection locked="true" hidden="false"/>
    </xf>
    <xf numFmtId="171" fontId="5" fillId="4" borderId="44" xfId="124" applyFont="true" applyBorder="true" applyAlignment="true" applyProtection="true">
      <alignment horizontal="right" vertical="center" textRotation="0" wrapText="true" indent="0" shrinkToFit="true"/>
      <protection locked="false" hidden="false"/>
    </xf>
    <xf numFmtId="171" fontId="5" fillId="4" borderId="71" xfId="124" applyFont="true" applyBorder="true" applyAlignment="true" applyProtection="false">
      <alignment horizontal="right" vertical="center" textRotation="0" wrapText="true" indent="0" shrinkToFit="true"/>
      <protection locked="true" hidden="false"/>
    </xf>
    <xf numFmtId="165" fontId="5" fillId="4" borderId="54" xfId="124" applyFont="true" applyBorder="true" applyAlignment="true" applyProtection="false">
      <alignment horizontal="right" vertical="center" textRotation="0" wrapText="true" indent="0" shrinkToFit="true"/>
      <protection locked="true" hidden="false"/>
    </xf>
    <xf numFmtId="165" fontId="5" fillId="4" borderId="77" xfId="124" applyFont="true" applyBorder="true" applyAlignment="true" applyProtection="false">
      <alignment horizontal="right" vertical="center" textRotation="0" wrapText="true" indent="0" shrinkToFit="true"/>
      <protection locked="true" hidden="false"/>
    </xf>
    <xf numFmtId="165" fontId="5" fillId="4" borderId="13" xfId="124" applyFont="true" applyBorder="true" applyAlignment="true" applyProtection="false">
      <alignment horizontal="left" vertical="top" textRotation="0" wrapText="false" indent="1" shrinkToFit="false"/>
      <protection locked="true" hidden="false"/>
    </xf>
    <xf numFmtId="165" fontId="5" fillId="9" borderId="40" xfId="124" applyFont="true" applyBorder="true" applyAlignment="true" applyProtection="false">
      <alignment horizontal="left" vertical="center" textRotation="0" wrapText="true" indent="0" shrinkToFit="true"/>
      <protection locked="true" hidden="false"/>
    </xf>
    <xf numFmtId="165" fontId="5" fillId="4" borderId="7" xfId="124" applyFont="true" applyBorder="true" applyAlignment="true" applyProtection="false">
      <alignment horizontal="right" vertical="center" textRotation="0" wrapText="true" indent="0" shrinkToFit="true"/>
      <protection locked="true" hidden="false"/>
    </xf>
    <xf numFmtId="165" fontId="5" fillId="4" borderId="15" xfId="124" applyFont="true" applyBorder="true" applyAlignment="true" applyProtection="false">
      <alignment horizontal="right" vertical="center" textRotation="0" wrapText="true" indent="0" shrinkToFit="true"/>
      <protection locked="true" hidden="false"/>
    </xf>
    <xf numFmtId="165" fontId="5" fillId="4" borderId="4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false" hidden="false"/>
    </xf>
    <xf numFmtId="165" fontId="5" fillId="4" borderId="66" xfId="124" applyFont="true" applyBorder="true" applyAlignment="true" applyProtection="false">
      <alignment horizontal="right" vertical="center" textRotation="0" wrapText="true" indent="0" shrinkToFit="true"/>
      <protection locked="true" hidden="false"/>
    </xf>
    <xf numFmtId="165" fontId="5" fillId="4" borderId="87"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true" indent="4" shrinkToFit="true"/>
      <protection locked="true" hidden="false"/>
    </xf>
    <xf numFmtId="165" fontId="5" fillId="9" borderId="40" xfId="124" applyFont="true" applyBorder="true" applyAlignment="true" applyProtection="true">
      <alignment horizontal="left" vertical="center" textRotation="0" wrapText="true" indent="0" shrinkToFit="true"/>
      <protection locked="true" hidden="false"/>
    </xf>
    <xf numFmtId="165" fontId="5" fillId="4" borderId="7" xfId="124" applyFont="true" applyBorder="true" applyAlignment="true" applyProtection="true">
      <alignment horizontal="right" vertical="center" textRotation="0" wrapText="true" indent="0" shrinkToFit="true"/>
      <protection locked="true" hidden="false"/>
    </xf>
    <xf numFmtId="165" fontId="5" fillId="4" borderId="15" xfId="124" applyFont="true" applyBorder="true" applyAlignment="true" applyProtection="true">
      <alignment horizontal="right" vertical="center" textRotation="0" wrapText="true" indent="0" shrinkToFit="true"/>
      <protection locked="true" hidden="false"/>
    </xf>
    <xf numFmtId="165" fontId="5" fillId="4" borderId="41" xfId="124" applyFont="true" applyBorder="true" applyAlignment="true" applyProtection="tru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true" hidden="false"/>
    </xf>
    <xf numFmtId="165" fontId="5" fillId="4" borderId="40" xfId="124" applyFont="true" applyBorder="true" applyAlignment="true" applyProtection="true">
      <alignment horizontal="right" vertical="center" textRotation="0" wrapText="true" indent="0" shrinkToFit="true"/>
      <protection locked="true" hidden="false"/>
    </xf>
    <xf numFmtId="165" fontId="5" fillId="4" borderId="14" xfId="124" applyFont="true" applyBorder="true" applyAlignment="true" applyProtection="true">
      <alignment horizontal="right" vertical="center" textRotation="0" wrapText="true" indent="0" shrinkToFit="true"/>
      <protection locked="true" hidden="false"/>
    </xf>
    <xf numFmtId="171" fontId="5" fillId="4" borderId="1" xfId="124" applyFont="true" applyBorder="true" applyAlignment="true" applyProtection="true">
      <alignment horizontal="right" vertical="center" textRotation="0" wrapText="true" indent="0" shrinkToFit="true"/>
      <protection locked="true" hidden="false"/>
    </xf>
    <xf numFmtId="165" fontId="5" fillId="4" borderId="39" xfId="124" applyFont="true" applyBorder="true" applyAlignment="true" applyProtection="false">
      <alignment horizontal="left" vertical="top" textRotation="0" wrapText="true" indent="4" shrinkToFit="true"/>
      <protection locked="true" hidden="false"/>
    </xf>
    <xf numFmtId="171" fontId="5" fillId="4" borderId="41" xfId="124" applyFont="true" applyBorder="true" applyAlignment="true" applyProtection="true">
      <alignment horizontal="right" vertical="center" textRotation="0" wrapText="true" indent="0" shrinkToFit="true"/>
      <protection locked="true" hidden="false"/>
    </xf>
    <xf numFmtId="171" fontId="5" fillId="4" borderId="1" xfId="124" applyFont="true" applyBorder="true" applyAlignment="true" applyProtection="true">
      <alignment horizontal="right" vertical="center" textRotation="0" wrapText="true" indent="0" shrinkToFit="true"/>
      <protection locked="false" hidden="false"/>
    </xf>
    <xf numFmtId="165" fontId="21" fillId="0" borderId="0" xfId="124" applyFont="true" applyBorder="true" applyAlignment="true" applyProtection="false">
      <alignment horizontal="left" vertical="bottom" textRotation="0" wrapText="false" indent="0" shrinkToFit="false"/>
      <protection locked="true" hidden="false"/>
    </xf>
    <xf numFmtId="168" fontId="21" fillId="0" borderId="0" xfId="124"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bottom" textRotation="0" wrapText="false" indent="0" shrinkToFit="false"/>
      <protection locked="true" hidden="false"/>
    </xf>
    <xf numFmtId="165" fontId="21" fillId="0" borderId="0" xfId="124"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6" applyFont="true" applyBorder="false" applyAlignment="true" applyProtection="false">
      <alignment horizontal="left" vertical="top" textRotation="0" wrapText="false" indent="1" shrinkToFit="false"/>
      <protection locked="true" hidden="false"/>
    </xf>
    <xf numFmtId="164" fontId="5" fillId="0" borderId="0" xfId="116" applyFont="true" applyBorder="false" applyAlignment="true" applyProtection="false">
      <alignment horizontal="left" vertical="center" textRotation="0" wrapText="false" indent="1" shrinkToFit="false"/>
      <protection locked="true" hidden="false"/>
    </xf>
    <xf numFmtId="165" fontId="4" fillId="4" borderId="35" xfId="124" applyFont="true" applyBorder="true" applyAlignment="true" applyProtection="false">
      <alignment horizontal="left" vertical="center" textRotation="0" wrapText="true" indent="0" shrinkToFit="true"/>
      <protection locked="true" hidden="false"/>
    </xf>
    <xf numFmtId="165" fontId="5" fillId="4" borderId="19" xfId="124" applyFont="true" applyBorder="true" applyAlignment="true" applyProtection="false">
      <alignment horizontal="center" vertical="center" textRotation="0" wrapText="true" indent="0" shrinkToFit="true"/>
      <protection locked="true" hidden="false"/>
    </xf>
    <xf numFmtId="165" fontId="5" fillId="4" borderId="36" xfId="124" applyFont="true" applyBorder="true" applyAlignment="true" applyProtection="false">
      <alignment horizontal="center" vertical="center" textRotation="0" wrapText="true" indent="0" shrinkToFit="true"/>
      <protection locked="true" hidden="false"/>
    </xf>
    <xf numFmtId="165" fontId="4" fillId="4" borderId="80" xfId="124" applyFont="true" applyBorder="true" applyAlignment="true" applyProtection="false">
      <alignment horizontal="center" vertical="center" textRotation="0" wrapText="true" indent="0" shrinkToFit="true"/>
      <protection locked="true" hidden="false"/>
    </xf>
    <xf numFmtId="165" fontId="4" fillId="4" borderId="81" xfId="124" applyFont="true" applyBorder="true" applyAlignment="true" applyProtection="false">
      <alignment horizontal="center" vertical="center" textRotation="0" wrapText="true" indent="0" shrinkToFit="true"/>
      <protection locked="true" hidden="false"/>
    </xf>
    <xf numFmtId="165" fontId="5" fillId="4" borderId="39" xfId="124" applyFont="true" applyBorder="true" applyAlignment="true" applyProtection="false">
      <alignment horizontal="left" vertical="top" textRotation="0" wrapText="true" indent="1" shrinkToFit="tru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6" applyFont="true" applyBorder="false" applyAlignment="true" applyProtection="false">
      <alignment horizontal="left" vertical="bottom" textRotation="0" wrapText="false" indent="1" shrinkToFit="false"/>
      <protection locked="true" hidden="false"/>
    </xf>
    <xf numFmtId="165" fontId="37" fillId="0" borderId="0" xfId="124" applyFont="true" applyBorder="false" applyAlignment="true" applyProtection="false">
      <alignment horizontal="left"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false"/>
      <protection locked="true" hidden="false"/>
    </xf>
    <xf numFmtId="165" fontId="4" fillId="4" borderId="35" xfId="124" applyFont="true" applyBorder="true" applyAlignment="true" applyProtection="false">
      <alignment horizontal="center" vertical="center" textRotation="0" wrapText="true" indent="0" shrinkToFit="true"/>
      <protection locked="true" hidden="false"/>
    </xf>
    <xf numFmtId="165" fontId="11" fillId="0" borderId="0" xfId="124" applyFont="true" applyBorder="false" applyAlignment="true" applyProtection="false">
      <alignment horizontal="center" vertical="center" textRotation="0" wrapText="true" indent="0" shrinkToFit="true"/>
      <protection locked="true" hidden="false"/>
    </xf>
    <xf numFmtId="165" fontId="4" fillId="4" borderId="13" xfId="124" applyFont="true" applyBorder="true" applyAlignment="true" applyProtection="false">
      <alignment horizontal="center" vertical="center" textRotation="0" wrapText="true" indent="0" shrinkToFit="true"/>
      <protection locked="true" hidden="false"/>
    </xf>
    <xf numFmtId="165" fontId="8" fillId="4" borderId="41" xfId="124" applyFont="true" applyBorder="tru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center" vertical="center" textRotation="0" wrapText="true" indent="0" shrinkToFit="true"/>
      <protection locked="true" hidden="false"/>
    </xf>
    <xf numFmtId="165" fontId="4" fillId="4" borderId="90" xfId="124" applyFont="true" applyBorder="true" applyAlignment="true" applyProtection="false">
      <alignment horizontal="left" vertical="center" textRotation="0" wrapText="false" indent="0" shrinkToFit="false"/>
      <protection locked="true" hidden="false"/>
    </xf>
    <xf numFmtId="171" fontId="5" fillId="4" borderId="92" xfId="124" applyFont="true" applyBorder="true" applyAlignment="true" applyProtection="false">
      <alignment horizontal="right" vertical="center" textRotation="0" wrapText="true" indent="0" shrinkToFit="true"/>
      <protection locked="true" hidden="false"/>
    </xf>
    <xf numFmtId="171" fontId="5" fillId="4" borderId="75" xfId="124" applyFont="true" applyBorder="true" applyAlignment="true" applyProtection="false">
      <alignment horizontal="right" vertical="center" textRotation="0" wrapText="true" indent="0" shrinkToFit="true"/>
      <protection locked="true" hidden="false"/>
    </xf>
    <xf numFmtId="165" fontId="5" fillId="9" borderId="20" xfId="124" applyFont="true" applyBorder="true" applyAlignment="true" applyProtection="false">
      <alignment horizontal="left" vertical="center" textRotation="0" wrapText="true" indent="0" shrinkToFit="true"/>
      <protection locked="true" hidden="false"/>
    </xf>
    <xf numFmtId="171" fontId="5" fillId="4" borderId="28" xfId="124" applyFont="true" applyBorder="true" applyAlignment="true" applyProtection="false">
      <alignment horizontal="right" vertical="center" textRotation="0" wrapText="true" indent="0" shrinkToFit="true"/>
      <protection locked="true" hidden="false"/>
    </xf>
    <xf numFmtId="165" fontId="5" fillId="4" borderId="39" xfId="124" applyFont="true" applyBorder="true" applyAlignment="true" applyProtection="false">
      <alignment horizontal="general" vertical="bottom" textRotation="0" wrapText="false" indent="0" shrinkToFit="false"/>
      <protection locked="true" hidden="false"/>
    </xf>
    <xf numFmtId="171" fontId="5" fillId="4" borderId="13" xfId="124" applyFont="true" applyBorder="true" applyAlignment="true" applyProtection="false">
      <alignment horizontal="right" vertical="center" textRotation="0" wrapText="true" indent="0" shrinkToFit="true"/>
      <protection locked="true" hidden="false"/>
    </xf>
    <xf numFmtId="171" fontId="5" fillId="4" borderId="77"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false" indent="1" shrinkToFit="false"/>
      <protection locked="true" hidden="false"/>
    </xf>
    <xf numFmtId="165" fontId="5" fillId="9" borderId="66" xfId="124" applyFont="true" applyBorder="true" applyAlignment="true" applyProtection="false">
      <alignment horizontal="left" vertical="center" textRotation="0" wrapText="true" indent="0" shrinkToFit="true"/>
      <protection locked="true" hidden="false"/>
    </xf>
    <xf numFmtId="165" fontId="5" fillId="4" borderId="13" xfId="124" applyFont="true" applyBorder="true" applyAlignment="true" applyProtection="false">
      <alignment horizontal="right" vertical="center" textRotation="0" wrapText="true" indent="0" shrinkToFit="true"/>
      <protection locked="true" hidden="false"/>
    </xf>
    <xf numFmtId="171" fontId="5" fillId="4" borderId="1" xfId="124" applyFont="true" applyBorder="true" applyAlignment="true" applyProtection="false">
      <alignment horizontal="right" vertical="center" textRotation="0" wrapText="true" indent="0" shrinkToFit="true"/>
      <protection locked="true" hidden="false"/>
    </xf>
    <xf numFmtId="165" fontId="5" fillId="4" borderId="14" xfId="124" applyFont="true" applyBorder="true" applyAlignment="true" applyProtection="false">
      <alignment horizontal="right" vertical="center" textRotation="0" wrapText="true" indent="0" shrinkToFit="true"/>
      <protection locked="true" hidden="false"/>
    </xf>
    <xf numFmtId="165" fontId="5" fillId="9" borderId="66" xfId="124" applyFont="true" applyBorder="true" applyAlignment="true" applyProtection="true">
      <alignment horizontal="left" vertical="center" textRotation="0" wrapText="true" indent="0" shrinkToFit="true"/>
      <protection locked="true" hidden="false"/>
    </xf>
    <xf numFmtId="171" fontId="5" fillId="4" borderId="14" xfId="124"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24"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4" applyFont="true" applyBorder="true" applyAlignment="true" applyProtection="false">
      <alignment horizontal="center" vertical="center" textRotation="0" wrapText="true" indent="0" shrinkToFit="true"/>
      <protection locked="true" hidden="false"/>
    </xf>
    <xf numFmtId="165" fontId="5" fillId="4" borderId="20" xfId="124" applyFont="true" applyBorder="true" applyAlignment="true" applyProtection="false">
      <alignment horizontal="center" vertical="center" textRotation="0" wrapText="true" indent="0" shrinkToFit="true"/>
      <protection locked="true" hidden="false"/>
    </xf>
    <xf numFmtId="165" fontId="5" fillId="4" borderId="77" xfId="124" applyFont="true" applyBorder="true" applyAlignment="true" applyProtection="false">
      <alignment horizontal="center" vertical="center" textRotation="0" wrapText="true" indent="0" shrinkToFit="true"/>
      <protection locked="true" hidden="false"/>
    </xf>
    <xf numFmtId="165" fontId="5" fillId="9" borderId="71" xfId="124" applyFont="true" applyBorder="true" applyAlignment="true" applyProtection="true">
      <alignment horizontal="left" vertical="center" textRotation="0" wrapText="true" indent="0" shrinkToFit="true"/>
      <protection locked="true" hidden="false"/>
    </xf>
    <xf numFmtId="165" fontId="5" fillId="4" borderId="9" xfId="124" applyFont="true" applyBorder="true" applyAlignment="true" applyProtection="true">
      <alignment horizontal="right" vertical="center" textRotation="0" wrapText="true" indent="0" shrinkToFit="true"/>
      <protection locked="true" hidden="false"/>
    </xf>
    <xf numFmtId="165" fontId="5" fillId="0" borderId="19" xfId="124" applyFont="true" applyBorder="true" applyAlignment="true" applyProtection="false">
      <alignment horizontal="left" vertical="center" textRotation="0" wrapText="true" indent="0" shrinkToFit="false"/>
      <protection locked="true" hidden="false"/>
    </xf>
    <xf numFmtId="165" fontId="5" fillId="0" borderId="19" xfId="124" applyFont="true" applyBorder="true" applyAlignment="true" applyProtection="false">
      <alignment horizontal="left" vertical="center" textRotation="0" wrapText="true" indent="0" shrinkToFit="true"/>
      <protection locked="true" hidden="false"/>
    </xf>
    <xf numFmtId="165" fontId="5" fillId="0" borderId="0" xfId="124" applyFont="true" applyBorder="true" applyAlignment="true" applyProtection="false">
      <alignment horizontal="left" vertical="center" textRotation="0" wrapText="true" indent="0" shrinkToFit="true"/>
      <protection locked="true" hidden="false"/>
    </xf>
    <xf numFmtId="168" fontId="5" fillId="0" borderId="0" xfId="124" applyFont="true" applyBorder="false" applyAlignment="true" applyProtection="false">
      <alignment horizontal="left" vertical="bottom" textRotation="0" wrapText="false" indent="1" shrinkToFit="false"/>
      <protection locked="true" hidden="false"/>
    </xf>
    <xf numFmtId="164" fontId="38" fillId="0" borderId="0" xfId="116" applyFont="true" applyBorder="false" applyAlignment="true" applyProtection="false">
      <alignment horizontal="general" vertical="bottom" textRotation="0" wrapText="false" indent="0" shrinkToFit="false"/>
      <protection locked="true" hidden="false"/>
    </xf>
    <xf numFmtId="171" fontId="5" fillId="9" borderId="110" xfId="124" applyFont="true" applyBorder="true" applyAlignment="true" applyProtection="false">
      <alignment horizontal="right" vertical="center" textRotation="0" wrapText="false" indent="0" shrinkToFit="false"/>
      <protection locked="true" hidden="false"/>
    </xf>
    <xf numFmtId="173" fontId="5" fillId="4" borderId="90" xfId="124" applyFont="true" applyBorder="true" applyAlignment="true" applyProtection="false">
      <alignment horizontal="right" vertical="center" textRotation="0" wrapText="true" indent="0" shrinkToFit="true"/>
      <protection locked="true" hidden="false"/>
    </xf>
    <xf numFmtId="173" fontId="5" fillId="4" borderId="92" xfId="124" applyFont="true" applyBorder="true" applyAlignment="true" applyProtection="false">
      <alignment horizontal="right" vertical="center" textRotation="0" wrapText="true" indent="0" shrinkToFit="true"/>
      <protection locked="true" hidden="false"/>
    </xf>
    <xf numFmtId="171" fontId="5" fillId="4" borderId="107"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true">
      <alignment horizontal="right" vertical="center" textRotation="0" wrapText="true" indent="0" shrinkToFit="true"/>
      <protection locked="false" hidden="false"/>
    </xf>
    <xf numFmtId="171" fontId="5" fillId="4" borderId="100" xfId="124"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4" applyFont="true" applyBorder="true" applyAlignment="true" applyProtection="false">
      <alignment horizontal="right" vertical="center" textRotation="0" wrapText="true" indent="0" shrinkToFit="true"/>
      <protection locked="true" hidden="false"/>
    </xf>
    <xf numFmtId="171" fontId="5" fillId="9" borderId="28" xfId="124" applyFont="true" applyBorder="true" applyAlignment="true" applyProtection="false">
      <alignment horizontal="right" vertical="center" textRotation="0" wrapText="true" indent="0" shrinkToFit="true"/>
      <protection locked="true" hidden="false"/>
    </xf>
    <xf numFmtId="171" fontId="5" fillId="9" borderId="44" xfId="124" applyFont="true" applyBorder="true" applyAlignment="true" applyProtection="false">
      <alignment horizontal="right" vertical="center" textRotation="0" wrapText="true" indent="0" shrinkToFit="true"/>
      <protection locked="true" hidden="false"/>
    </xf>
    <xf numFmtId="171" fontId="5" fillId="9" borderId="65" xfId="124" applyFont="true" applyBorder="true" applyAlignment="true" applyProtection="false">
      <alignment horizontal="right" vertical="center" textRotation="0" wrapText="true" indent="0" shrinkToFit="true"/>
      <protection locked="true" hidden="false"/>
    </xf>
    <xf numFmtId="171" fontId="5" fillId="9" borderId="54" xfId="124" applyFont="true" applyBorder="true" applyAlignment="true" applyProtection="false">
      <alignment horizontal="right" vertical="center" textRotation="0" wrapText="true" indent="0" shrinkToFit="true"/>
      <protection locked="true" hidden="false"/>
    </xf>
    <xf numFmtId="171" fontId="5" fillId="9" borderId="77"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false">
      <alignment horizontal="right" vertical="center" textRotation="0" wrapText="true" indent="0" shrinkToFit="tru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71" fontId="5" fillId="9" borderId="40" xfId="124" applyFont="true" applyBorder="true" applyAlignment="true" applyProtection="true">
      <alignment horizontal="right" vertical="center" textRotation="0" wrapText="true" indent="0" shrinkToFit="true"/>
      <protection locked="true" hidden="false"/>
    </xf>
    <xf numFmtId="171" fontId="5" fillId="4" borderId="13" xfId="124" applyFont="true" applyBorder="true" applyAlignment="true" applyProtection="true">
      <alignment horizontal="right" vertical="center" textRotation="0" wrapText="true" indent="0" shrinkToFit="true"/>
      <protection locked="tru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left" vertical="center" textRotation="0" wrapText="true" indent="0" shrinkToFit="true"/>
      <protection locked="true" hidden="false"/>
    </xf>
    <xf numFmtId="165" fontId="4" fillId="4" borderId="7" xfId="124" applyFont="true" applyBorder="true" applyAlignment="true" applyProtection="false">
      <alignment horizontal="center" vertical="center" textRotation="0" wrapText="true" indent="0" shrinkToFit="true"/>
      <protection locked="true" hidden="false"/>
    </xf>
    <xf numFmtId="165" fontId="4" fillId="4" borderId="103"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4"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4"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4"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4"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4" applyFont="true" applyBorder="false" applyAlignment="tru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left" vertical="center" textRotation="0" wrapText="true" indent="0" shrinkToFit="true"/>
      <protection locked="true" hidden="false"/>
    </xf>
    <xf numFmtId="165" fontId="5" fillId="4" borderId="36"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left" vertical="center" textRotation="0" wrapText="true" indent="0" shrinkToFit="true"/>
      <protection locked="true" hidden="false"/>
    </xf>
    <xf numFmtId="165" fontId="49" fillId="4" borderId="52"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bottom" textRotation="0" wrapText="true" indent="0" shrinkToFit="true"/>
      <protection locked="true" hidden="false"/>
    </xf>
    <xf numFmtId="165" fontId="49" fillId="4" borderId="68" xfId="124" applyFont="true" applyBorder="true" applyAlignment="true" applyProtection="false">
      <alignment horizontal="center" vertical="bottom" textRotation="0" wrapText="true" indent="0" shrinkToFit="true"/>
      <protection locked="true" hidden="false"/>
    </xf>
    <xf numFmtId="165" fontId="49" fillId="4" borderId="31" xfId="124" applyFont="true" applyBorder="true" applyAlignment="true" applyProtection="false">
      <alignment horizontal="center" vertical="bottom" textRotation="0" wrapText="true" indent="0" shrinkToFit="true"/>
      <protection locked="true" hidden="false"/>
    </xf>
    <xf numFmtId="165" fontId="49" fillId="4" borderId="53" xfId="124" applyFont="true" applyBorder="true" applyAlignment="true" applyProtection="false">
      <alignment horizontal="center" vertical="bottom" textRotation="0" wrapText="true" indent="0" shrinkToFit="true"/>
      <protection locked="true" hidden="false"/>
    </xf>
    <xf numFmtId="165" fontId="49" fillId="4" borderId="14" xfId="124" applyFont="true" applyBorder="true" applyAlignment="true" applyProtection="false">
      <alignment horizontal="center" vertical="bottom" textRotation="0" wrapText="true" indent="0" shrinkToFit="true"/>
      <protection locked="true" hidden="false"/>
    </xf>
    <xf numFmtId="164" fontId="49" fillId="4" borderId="62" xfId="116" applyFont="true" applyBorder="true" applyAlignment="true" applyProtection="false">
      <alignment horizontal="center" vertical="bottom" textRotation="0" wrapText="false" indent="0" shrinkToFit="false"/>
      <protection locked="true" hidden="false"/>
    </xf>
    <xf numFmtId="165" fontId="49" fillId="4" borderId="62" xfId="124" applyFont="true" applyBorder="true" applyAlignment="true" applyProtection="false">
      <alignment horizontal="center" vertical="bottom" textRotation="0" wrapText="true" indent="0" shrinkToFit="true"/>
      <protection locked="true" hidden="false"/>
    </xf>
    <xf numFmtId="165" fontId="49" fillId="4" borderId="64" xfId="124" applyFont="true" applyBorder="true" applyAlignment="true" applyProtection="false">
      <alignment horizontal="center" vertical="bottom" textRotation="0" wrapText="true" indent="0" shrinkToFit="true"/>
      <protection locked="true" hidden="false"/>
    </xf>
    <xf numFmtId="165" fontId="49" fillId="4" borderId="104" xfId="124"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0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2"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4" fontId="5" fillId="0" borderId="0" xfId="116"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center" textRotation="0" wrapText="true" indent="0" shrinkToFit="true"/>
      <protection locked="true" hidden="false"/>
    </xf>
    <xf numFmtId="165" fontId="4" fillId="4" borderId="36"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left" vertical="center" textRotation="0" wrapText="true" indent="0" shrinkToFit="true"/>
      <protection locked="true" hidden="false"/>
    </xf>
    <xf numFmtId="165" fontId="4" fillId="4" borderId="87" xfId="124" applyFont="true" applyBorder="true" applyAlignment="true" applyProtection="false">
      <alignment horizontal="center" vertical="center" textRotation="0" wrapText="true" indent="0" shrinkToFit="true"/>
      <protection locked="true" hidden="false"/>
    </xf>
    <xf numFmtId="165" fontId="5" fillId="4" borderId="15" xfId="124" applyFont="true" applyBorder="true" applyAlignment="true" applyProtection="false">
      <alignment horizontal="left" vertical="top" textRotation="0" wrapText="true" indent="1" shrinkToFit="true"/>
      <protection locked="true" hidden="false"/>
    </xf>
    <xf numFmtId="165" fontId="5" fillId="4" borderId="15" xfId="124"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4"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4" applyFont="true" applyBorder="false" applyAlignment="true" applyProtection="false">
      <alignment horizontal="left" vertical="top" textRotation="0" wrapText="false" indent="0" shrinkToFit="false"/>
      <protection locked="true" hidden="false"/>
    </xf>
    <xf numFmtId="164" fontId="5" fillId="0" borderId="0" xfId="116" applyFont="true" applyBorder="false" applyAlignment="true" applyProtection="false">
      <alignment horizontal="left" vertical="top" textRotation="0" wrapText="false" indent="0" shrinkToFit="false"/>
      <protection locked="true" hidden="false"/>
    </xf>
    <xf numFmtId="165" fontId="4" fillId="4" borderId="35" xfId="124"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top" textRotation="0" wrapText="false" indent="0" shrinkToFit="false"/>
      <protection locked="true" hidden="false"/>
    </xf>
    <xf numFmtId="165" fontId="5" fillId="4" borderId="36" xfId="124" applyFont="true" applyBorder="true" applyAlignment="true" applyProtection="false">
      <alignment horizontal="left" vertical="top" textRotation="0" wrapText="false" indent="0" shrinkToFit="false"/>
      <protection locked="true" hidden="false"/>
    </xf>
    <xf numFmtId="165" fontId="49" fillId="4" borderId="9"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center" textRotation="0" wrapText="true" indent="0" shrinkToFit="true"/>
      <protection locked="true" hidden="false"/>
    </xf>
    <xf numFmtId="165" fontId="49" fillId="4" borderId="115" xfId="124"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4" applyFont="true" applyBorder="true" applyAlignment="true" applyProtection="false">
      <alignment horizontal="left" vertical="center" textRotation="0" wrapText="true" indent="0" shrinkToFit="false"/>
      <protection locked="true" hidden="false"/>
    </xf>
    <xf numFmtId="164" fontId="4" fillId="4" borderId="9" xfId="104" applyFont="true" applyBorder="true" applyAlignment="true" applyProtection="false">
      <alignment horizontal="center" vertical="center" textRotation="0" wrapText="true" indent="0" shrinkToFit="false"/>
      <protection locked="true" hidden="false"/>
    </xf>
    <xf numFmtId="164" fontId="49" fillId="4" borderId="9" xfId="104" applyFont="true" applyBorder="true" applyAlignment="true" applyProtection="false">
      <alignment horizontal="center" vertical="center" textRotation="0" wrapText="true" indent="0" shrinkToFit="false"/>
      <protection locked="true" hidden="false"/>
    </xf>
    <xf numFmtId="164" fontId="4" fillId="4" borderId="13" xfId="104" applyFont="true" applyBorder="true" applyAlignment="true" applyProtection="false">
      <alignment horizontal="center" vertical="center" textRotation="0" wrapText="true" indent="0" shrinkToFit="false"/>
      <protection locked="true" hidden="false"/>
    </xf>
    <xf numFmtId="164" fontId="4" fillId="4" borderId="1" xfId="104" applyFont="true" applyBorder="true" applyAlignment="true" applyProtection="false">
      <alignment horizontal="center" vertical="center" textRotation="0" wrapText="true" indent="0" shrinkToFit="false"/>
      <protection locked="true" hidden="false"/>
    </xf>
    <xf numFmtId="164" fontId="4" fillId="4" borderId="14" xfId="104" applyFont="true" applyBorder="true" applyAlignment="true" applyProtection="false">
      <alignment horizontal="center" vertical="center" textRotation="0" wrapText="true" indent="0" shrinkToFit="false"/>
      <protection locked="true" hidden="false"/>
    </xf>
    <xf numFmtId="164" fontId="4" fillId="4" borderId="28" xfId="104" applyFont="true" applyBorder="true" applyAlignment="true" applyProtection="false">
      <alignment horizontal="center" vertical="center" textRotation="0" wrapText="true" indent="0" shrinkToFit="false"/>
      <protection locked="true" hidden="false"/>
    </xf>
    <xf numFmtId="164" fontId="4" fillId="4" borderId="46" xfId="104" applyFont="true" applyBorder="true" applyAlignment="true" applyProtection="false">
      <alignment horizontal="center" vertical="center" textRotation="0" wrapText="true" indent="0" shrinkToFit="false"/>
      <protection locked="true" hidden="false"/>
    </xf>
    <xf numFmtId="164" fontId="4" fillId="4" borderId="77" xfId="104"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3" applyFont="true" applyBorder="false" applyAlignment="false" applyProtection="false">
      <alignment horizontal="general" vertical="bottom" textRotation="0" wrapText="false" indent="0" shrinkToFit="false"/>
      <protection locked="true" hidden="false"/>
    </xf>
    <xf numFmtId="164"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21"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true" applyAlignment="true" applyProtection="false">
      <alignment horizontal="left" vertical="top" textRotation="0" wrapText="false" indent="0" shrinkToFit="false"/>
      <protection locked="true" hidden="false"/>
    </xf>
    <xf numFmtId="164" fontId="21" fillId="0" borderId="0" xfId="104"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4" applyFont="true" applyBorder="false" applyAlignment="true" applyProtection="false">
      <alignment horizontal="left" vertical="bottom" textRotation="0" wrapText="false" indent="0" shrinkToFit="false"/>
      <protection locked="true" hidden="false"/>
    </xf>
    <xf numFmtId="168" fontId="21" fillId="0" borderId="0" xfId="124" applyFont="true" applyBorder="false" applyAlignment="true" applyProtection="false">
      <alignment horizontal="left" vertical="bottom" textRotation="0" wrapText="false" indent="0" shrinkToFit="false"/>
      <protection locked="true" hidden="false"/>
    </xf>
    <xf numFmtId="164" fontId="21" fillId="0" borderId="0" xfId="116" applyFont="true" applyBorder="false" applyAlignment="true" applyProtection="false">
      <alignment horizontal="left" vertical="bottom" textRotation="0" wrapText="false" indent="0" shrinkToFit="false"/>
      <protection locked="true" hidden="false"/>
    </xf>
    <xf numFmtId="164" fontId="4" fillId="4" borderId="35"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true" applyProtection="false">
      <alignment horizontal="center" vertical="bottom" textRotation="0" wrapText="false" indent="0" shrinkToFit="false"/>
      <protection locked="true" hidden="false"/>
    </xf>
    <xf numFmtId="164" fontId="5" fillId="4" borderId="36" xfId="104" applyFont="true" applyBorder="true" applyAlignment="false" applyProtection="false">
      <alignment horizontal="general" vertical="bottom" textRotation="0" wrapText="false" indent="0" shrinkToFit="false"/>
      <protection locked="true" hidden="false"/>
    </xf>
    <xf numFmtId="164" fontId="5" fillId="4" borderId="37" xfId="104" applyFont="true" applyBorder="true" applyAlignment="true" applyProtection="false">
      <alignment horizontal="left" vertical="top" textRotation="0" wrapText="true" indent="0" shrinkToFit="false"/>
      <protection locked="true" hidden="false"/>
    </xf>
    <xf numFmtId="165" fontId="8" fillId="3" borderId="101" xfId="122" applyFont="true" applyBorder="true" applyAlignment="true" applyProtection="true">
      <alignment horizontal="general" vertical="center" textRotation="0" wrapText="false" indent="0" shrinkToFit="false"/>
      <protection locked="true" hidden="false"/>
    </xf>
    <xf numFmtId="165" fontId="67" fillId="3" borderId="92" xfId="122" applyFont="true" applyBorder="true" applyAlignment="true" applyProtection="false">
      <alignment horizontal="right" vertical="center" textRotation="0" wrapText="false" indent="0" shrinkToFit="false"/>
      <protection locked="true" hidden="false"/>
    </xf>
    <xf numFmtId="165" fontId="67" fillId="3" borderId="100" xfId="122" applyFont="true" applyBorder="true" applyAlignment="true" applyProtection="false">
      <alignment horizontal="right"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false" indent="0" shrinkToFit="false"/>
      <protection locked="true" hidden="false"/>
    </xf>
    <xf numFmtId="165" fontId="67" fillId="3" borderId="4" xfId="122" applyFont="true" applyBorder="true" applyAlignment="true" applyProtection="false">
      <alignment horizontal="right" vertical="center" textRotation="0" wrapText="false" indent="0" shrinkToFit="false"/>
      <protection locked="true" hidden="false"/>
    </xf>
    <xf numFmtId="166" fontId="68" fillId="6" borderId="44" xfId="103" applyFont="true" applyBorder="true" applyAlignment="true" applyProtection="true">
      <alignment horizontal="right" vertical="center" textRotation="0" wrapText="false" indent="0" shrinkToFit="false"/>
      <protection locked="true" hidden="false"/>
    </xf>
    <xf numFmtId="164" fontId="67" fillId="6" borderId="11" xfId="103" applyFont="true" applyBorder="true" applyAlignment="true" applyProtection="true">
      <alignment horizontal="right" vertical="center" textRotation="0" wrapText="false" indent="0" shrinkToFit="false"/>
      <protection locked="true" hidden="false"/>
    </xf>
    <xf numFmtId="165" fontId="5" fillId="3" borderId="40" xfId="12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3" applyFont="true" applyBorder="true" applyAlignment="true" applyProtection="true">
      <alignment horizontal="right" vertical="center" textRotation="0" wrapText="false" indent="0" shrinkToFit="false"/>
      <protection locked="true" hidden="false"/>
    </xf>
    <xf numFmtId="164" fontId="68" fillId="6" borderId="11" xfId="103" applyFont="true" applyBorder="true" applyAlignment="true" applyProtection="true">
      <alignment horizontal="right" vertical="center" textRotation="0" wrapText="false" indent="0" shrinkToFit="false"/>
      <protection locked="true" hidden="false"/>
    </xf>
    <xf numFmtId="165" fontId="8" fillId="3" borderId="27" xfId="122" applyFont="true" applyBorder="true" applyAlignment="true" applyProtection="true">
      <alignment horizontal="general" vertical="center" textRotation="0" wrapText="false" indent="0" shrinkToFit="false"/>
      <protection locked="true" hidden="false"/>
    </xf>
    <xf numFmtId="165" fontId="67" fillId="3" borderId="82" xfId="122" applyFont="true" applyBorder="true" applyAlignment="true" applyProtection="false">
      <alignment horizontal="right" vertical="center" textRotation="0" wrapText="false" indent="0" shrinkToFit="false"/>
      <protection locked="true" hidden="false"/>
    </xf>
    <xf numFmtId="165" fontId="67" fillId="0" borderId="82" xfId="122" applyFont="true" applyBorder="true" applyAlignment="true" applyProtection="true">
      <alignment horizontal="right" vertical="center" textRotation="0" wrapText="false" indent="0" shrinkToFit="false"/>
      <protection locked="true" hidden="false"/>
    </xf>
    <xf numFmtId="165" fontId="67" fillId="0" borderId="84" xfId="122" applyFont="true" applyBorder="true" applyAlignment="true" applyProtection="true">
      <alignment horizontal="right" vertical="center" textRotation="0" wrapText="false" indent="0" shrinkToFit="false"/>
      <protection locked="true" hidden="false"/>
    </xf>
    <xf numFmtId="165" fontId="8" fillId="3" borderId="28" xfId="122" applyFont="true" applyBorder="true" applyAlignment="true" applyProtection="true">
      <alignment horizontal="general" vertical="center" textRotation="0" wrapText="false" indent="0" shrinkToFit="false"/>
      <protection locked="true" hidden="false"/>
    </xf>
    <xf numFmtId="165" fontId="67" fillId="3" borderId="44" xfId="122" applyFont="true" applyBorder="true" applyAlignment="true" applyProtection="false">
      <alignment horizontal="right" vertical="center" textRotation="0" wrapText="false" indent="0" shrinkToFit="false"/>
      <protection locked="true" hidden="false"/>
    </xf>
    <xf numFmtId="165" fontId="67" fillId="3" borderId="71" xfId="122" applyFont="true" applyBorder="true" applyAlignment="true" applyProtection="false">
      <alignment horizontal="right" vertical="center" textRotation="0" wrapText="false" indent="0" shrinkToFit="false"/>
      <protection locked="true" hidden="false"/>
    </xf>
    <xf numFmtId="165" fontId="67" fillId="3" borderId="54" xfId="122" applyFont="true" applyBorder="true" applyAlignment="tru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8" fillId="3" borderId="80" xfId="122" applyFont="true" applyBorder="true" applyAlignment="true" applyProtection="false">
      <alignment horizontal="left" vertical="center" textRotation="0" wrapText="true" indent="0" shrinkToFit="false"/>
      <protection locked="true" hidden="false"/>
    </xf>
    <xf numFmtId="165" fontId="5" fillId="0" borderId="0" xfId="122" applyFont="false" applyBorder="true" applyAlignment="true" applyProtection="false">
      <alignment horizontal="right" vertical="center" textRotation="0" wrapText="false" indent="0" shrinkToFit="false"/>
      <protection locked="true" hidden="false"/>
    </xf>
    <xf numFmtId="165" fontId="8" fillId="4" borderId="21" xfId="122" applyFont="true" applyBorder="true" applyAlignment="true" applyProtection="false">
      <alignment horizontal="left" vertical="top" textRotation="0" wrapText="false" indent="0" shrinkToFit="false"/>
      <protection locked="true" hidden="false"/>
    </xf>
    <xf numFmtId="165" fontId="8" fillId="4" borderId="59" xfId="122" applyFont="true" applyBorder="true" applyAlignment="true" applyProtection="false">
      <alignment horizontal="center" vertical="center" textRotation="0" wrapText="true" indent="0" shrinkToFit="false"/>
      <protection locked="true" hidden="false"/>
    </xf>
    <xf numFmtId="165" fontId="6" fillId="0" borderId="0"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true">
      <alignment horizontal="center" vertical="center" textRotation="0" wrapText="true" indent="0" shrinkToFit="false"/>
      <protection locked="true" hidden="false"/>
    </xf>
    <xf numFmtId="165" fontId="8" fillId="4" borderId="0" xfId="122" applyFont="true" applyBorder="true" applyAlignment="true" applyProtection="true">
      <alignment horizontal="center" vertical="center" textRotation="0" wrapText="true" indent="0" shrinkToFit="false"/>
      <protection locked="true" hidden="false"/>
    </xf>
    <xf numFmtId="165" fontId="8" fillId="4" borderId="70" xfId="122" applyFont="true" applyBorder="true" applyAlignment="true" applyProtection="true">
      <alignment horizontal="center" vertical="center" textRotation="0" wrapText="true" indent="0" shrinkToFit="false"/>
      <protection locked="true" hidden="false"/>
    </xf>
    <xf numFmtId="165" fontId="8" fillId="4" borderId="71" xfId="122" applyFont="true" applyBorder="true" applyAlignment="true" applyProtection="false">
      <alignment horizontal="center" vertical="center" textRotation="0" wrapText="true" indent="0" shrinkToFit="false"/>
      <protection locked="true" hidden="false"/>
    </xf>
    <xf numFmtId="165" fontId="8" fillId="4" borderId="20" xfId="122" applyFont="true" applyBorder="true" applyAlignment="true" applyProtection="false">
      <alignment horizontal="center" vertical="center" textRotation="0" wrapText="true" indent="0" shrinkToFit="false"/>
      <protection locked="true" hidden="false"/>
    </xf>
    <xf numFmtId="165" fontId="8" fillId="4" borderId="38" xfId="122" applyFont="true" applyBorder="true" applyAlignment="true" applyProtection="false">
      <alignment horizontal="center" vertical="center" textRotation="0" wrapText="true" indent="0" shrinkToFit="false"/>
      <protection locked="true" hidden="false"/>
    </xf>
    <xf numFmtId="165" fontId="8" fillId="0" borderId="54" xfId="122" applyFont="true" applyBorder="true" applyAlignment="true" applyProtection="false">
      <alignment horizontal="center" vertical="center" textRotation="0" wrapText="true" indent="0" shrinkToFit="false"/>
      <protection locked="true" hidden="false"/>
    </xf>
    <xf numFmtId="165" fontId="4" fillId="4" borderId="30" xfId="122" applyFont="true" applyBorder="true" applyAlignment="true" applyProtection="false">
      <alignment horizontal="center" vertical="center" textRotation="0" wrapText="true" indent="0" shrinkToFit="false"/>
      <protection locked="true" hidden="false"/>
    </xf>
    <xf numFmtId="165" fontId="4" fillId="4" borderId="1" xfId="122" applyFont="true" applyBorder="true" applyAlignment="true" applyProtection="false">
      <alignment horizontal="center" vertical="center" textRotation="0" wrapText="true" indent="0" shrinkToFit="false"/>
      <protection locked="true" hidden="false"/>
    </xf>
    <xf numFmtId="165" fontId="6" fillId="4" borderId="65" xfId="122" applyFont="true" applyBorder="true" applyAlignment="true" applyProtection="false">
      <alignment horizontal="left" vertical="center" textRotation="0" wrapText="false" indent="0" shrinkToFit="false"/>
      <protection locked="true" hidden="false"/>
    </xf>
    <xf numFmtId="165" fontId="5" fillId="0" borderId="54" xfId="122" applyFont="true" applyBorder="true" applyAlignment="true" applyProtection="true">
      <alignment horizontal="general" vertical="center" textRotation="0" wrapText="false" indent="0" shrinkToFit="false"/>
      <protection locked="false" hidden="false"/>
    </xf>
    <xf numFmtId="165" fontId="8" fillId="4" borderId="44" xfId="122" applyFont="true" applyBorder="true" applyAlignment="true" applyProtection="false">
      <alignment horizontal="center" vertical="center" textRotation="0" wrapText="true" indent="0" shrinkToFit="false"/>
      <protection locked="true" hidden="false"/>
    </xf>
    <xf numFmtId="165" fontId="4" fillId="4" borderId="44" xfId="122" applyFont="true" applyBorder="true" applyAlignment="true" applyProtection="false">
      <alignment horizontal="center" vertical="center" textRotation="0" wrapText="true" indent="0" shrinkToFit="false"/>
      <protection locked="true" hidden="false"/>
    </xf>
    <xf numFmtId="165" fontId="8" fillId="4" borderId="77" xfId="122" applyFont="true" applyBorder="true" applyAlignment="true" applyProtection="false">
      <alignment horizontal="center" vertical="center" textRotation="0" wrapText="false" indent="0" shrinkToFit="false"/>
      <protection locked="true" hidden="false"/>
    </xf>
    <xf numFmtId="165" fontId="8" fillId="4" borderId="22" xfId="122" applyFont="true" applyBorder="true" applyAlignment="true" applyProtection="false">
      <alignment horizontal="left" vertical="top" textRotation="0" wrapText="false" indent="0" shrinkToFit="false"/>
      <protection locked="true" hidden="false"/>
    </xf>
    <xf numFmtId="165" fontId="5" fillId="0" borderId="14" xfId="122" applyFont="true" applyBorder="true" applyAlignment="true" applyProtection="true">
      <alignment horizontal="general"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54" xfId="122" applyFont="true" applyBorder="true" applyAlignment="true" applyProtection="true">
      <alignment horizontal="right" vertical="center" textRotation="0" wrapText="false" indent="0" shrinkToFit="false"/>
      <protection locked="false" hidden="false"/>
    </xf>
    <xf numFmtId="165" fontId="5" fillId="0" borderId="1" xfId="122" applyFont="true" applyBorder="true" applyAlignment="true" applyProtection="true">
      <alignment horizontal="right" vertical="center" textRotation="0" wrapText="false" indent="0" shrinkToFit="false"/>
      <protection locked="false" hidden="false"/>
    </xf>
    <xf numFmtId="165" fontId="6" fillId="0" borderId="38" xfId="122" applyFont="true" applyBorder="true" applyAlignment="true" applyProtection="false">
      <alignment horizontal="general"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false" hidden="false"/>
    </xf>
    <xf numFmtId="165" fontId="6" fillId="4" borderId="29" xfId="122" applyFont="true" applyBorder="true" applyAlignment="true" applyProtection="true">
      <alignment horizontal="left" vertical="center" textRotation="0" wrapText="false" indent="0" shrinkToFit="false"/>
      <protection locked="true" hidden="false"/>
    </xf>
    <xf numFmtId="165" fontId="6" fillId="4" borderId="12" xfId="122" applyFont="true" applyBorder="true" applyAlignment="true" applyProtection="false">
      <alignment horizontal="left" vertical="center" textRotation="0" wrapText="false" indent="0" shrinkToFit="false"/>
      <protection locked="true" hidden="false"/>
    </xf>
    <xf numFmtId="165" fontId="5" fillId="0" borderId="6" xfId="12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false" indent="0" shrinkToFit="false"/>
      <protection locked="true" hidden="false"/>
    </xf>
    <xf numFmtId="164" fontId="24" fillId="0" borderId="0" xfId="116" applyFont="true" applyBorder="tru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2" applyFont="true" applyBorder="true" applyAlignment="true" applyProtection="false">
      <alignment horizontal="center" vertical="center" textRotation="0" wrapText="false" indent="0" shrinkToFit="false"/>
      <protection locked="true" hidden="false"/>
    </xf>
    <xf numFmtId="165" fontId="8" fillId="4" borderId="71" xfId="122" applyFont="true" applyBorder="true" applyAlignment="true" applyProtection="true">
      <alignment horizontal="center" vertical="center" textRotation="0" wrapText="true" indent="0" shrinkToFit="false"/>
      <protection locked="true" hidden="false"/>
    </xf>
    <xf numFmtId="165" fontId="8" fillId="4" borderId="20" xfId="12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general" vertical="bottom" textRotation="0" wrapText="true" indent="0" shrinkToFit="false"/>
      <protection locked="true" hidden="false"/>
    </xf>
    <xf numFmtId="164" fontId="24" fillId="0" borderId="0" xfId="11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5" fontId="8" fillId="4" borderId="93" xfId="122" applyFont="true" applyBorder="true" applyAlignment="true" applyProtection="false">
      <alignment horizontal="left" vertical="top" textRotation="0" wrapText="true" indent="0" shrinkToFit="false"/>
      <protection locked="true" hidden="false"/>
    </xf>
    <xf numFmtId="165" fontId="4"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left" vertical="center" textRotation="0" wrapText="false" indent="0" shrinkToFit="false"/>
      <protection locked="true" hidden="false"/>
    </xf>
    <xf numFmtId="164" fontId="5" fillId="6" borderId="96" xfId="103" applyFont="true" applyBorder="true" applyAlignment="true" applyProtection="true">
      <alignment horizontal="right" vertical="center" textRotation="0" wrapText="true" indent="0" shrinkToFit="false"/>
      <protection locked="false" hidden="false"/>
    </xf>
    <xf numFmtId="165" fontId="5" fillId="6" borderId="96"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false" hidden="false"/>
    </xf>
    <xf numFmtId="165" fontId="5" fillId="4" borderId="28" xfId="122" applyFont="true" applyBorder="true" applyAlignment="true" applyProtection="false">
      <alignment horizontal="left" vertical="center" textRotation="0" wrapText="false" indent="1"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5" fillId="4" borderId="40" xfId="122" applyFont="true" applyBorder="true" applyAlignment="true" applyProtection="false">
      <alignment horizontal="right" vertical="center" textRotation="0" wrapText="true" indent="0" shrinkToFit="false"/>
      <protection locked="true" hidden="false"/>
    </xf>
    <xf numFmtId="165" fontId="5" fillId="0" borderId="46" xfId="122" applyFont="true" applyBorder="true" applyAlignment="true" applyProtection="true">
      <alignment horizontal="right" vertical="center" textRotation="0" wrapText="false" indent="0" shrinkToFit="false"/>
      <protection locked="true" hidden="false"/>
    </xf>
    <xf numFmtId="165" fontId="5" fillId="6" borderId="40"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true" hidden="false"/>
    </xf>
    <xf numFmtId="165" fontId="5" fillId="4" borderId="14" xfId="122" applyFont="true" applyBorder="true" applyAlignment="true" applyProtection="tru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0" shrinkToFit="false"/>
      <protection locked="true" hidden="false"/>
    </xf>
    <xf numFmtId="165" fontId="5" fillId="6" borderId="71" xfId="122" applyFont="true" applyBorder="true" applyAlignment="true" applyProtection="false">
      <alignment horizontal="right" vertical="center" textRotation="0" wrapText="true" indent="0" shrinkToFit="false"/>
      <protection locked="true" hidden="false"/>
    </xf>
    <xf numFmtId="164" fontId="5" fillId="6" borderId="66" xfId="103" applyFont="true" applyBorder="true" applyAlignment="true" applyProtection="true">
      <alignment horizontal="right"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true" indent="0"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8" fillId="4" borderId="81" xfId="122" applyFont="true" applyBorder="true" applyAlignment="true" applyProtection="false">
      <alignment horizontal="center" vertical="center" textRotation="0" wrapText="tru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5" fontId="5" fillId="0" borderId="92" xfId="122" applyFont="true" applyBorder="true" applyAlignment="true" applyProtection="true">
      <alignment horizontal="right" vertical="center" textRotation="0" wrapText="false" indent="0" shrinkToFit="false"/>
      <protection locked="true" hidden="false"/>
    </xf>
    <xf numFmtId="165" fontId="5" fillId="0" borderId="91" xfId="122" applyFont="true" applyBorder="true" applyAlignment="true" applyProtection="true">
      <alignment horizontal="right" vertical="center" textRotation="0" wrapText="false" indent="0" shrinkToFit="false"/>
      <protection locked="true" hidden="false"/>
    </xf>
    <xf numFmtId="165" fontId="5" fillId="4" borderId="91" xfId="122" applyFont="true" applyBorder="true" applyAlignment="true" applyProtection="true">
      <alignment horizontal="right" vertical="center" textRotation="0" wrapText="false" indent="0" shrinkToFit="false"/>
      <protection locked="true" hidden="false"/>
    </xf>
    <xf numFmtId="165" fontId="5" fillId="0" borderId="100" xfId="122"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2" applyFont="true" applyBorder="true" applyAlignment="true" applyProtection="false">
      <alignment horizontal="left" vertical="center" textRotation="0" wrapText="false" indent="0" shrinkToFit="false"/>
      <protection locked="true" hidden="false"/>
    </xf>
    <xf numFmtId="165" fontId="6" fillId="4" borderId="47" xfId="122" applyFont="true" applyBorder="true" applyAlignment="true" applyProtection="false">
      <alignment horizontal="left" vertical="center" textRotation="0" wrapText="false" indent="0" shrinkToFit="false"/>
      <protection locked="true" hidden="false"/>
    </xf>
    <xf numFmtId="165" fontId="8" fillId="4" borderId="21"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true" indent="0" shrinkToFit="false"/>
      <protection locked="true" hidden="false"/>
    </xf>
    <xf numFmtId="165" fontId="8" fillId="4" borderId="54"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false">
      <alignment horizontal="general" vertical="center" textRotation="0" wrapText="true" indent="0" shrinkToFit="false"/>
      <protection locked="true" hidden="false"/>
    </xf>
    <xf numFmtId="165" fontId="8" fillId="4" borderId="87" xfId="122" applyFont="true" applyBorder="true" applyAlignment="true" applyProtection="false">
      <alignment horizontal="center" vertical="center" textRotation="0" wrapText="false" indent="0" shrinkToFit="false"/>
      <protection locked="true" hidden="false"/>
    </xf>
    <xf numFmtId="165" fontId="8" fillId="4" borderId="13" xfId="122" applyFont="true" applyBorder="true" applyAlignment="true" applyProtection="false">
      <alignment horizontal="left" vertical="center" textRotation="0" wrapText="false" indent="0" shrinkToFit="false"/>
      <protection locked="true" hidden="false"/>
    </xf>
    <xf numFmtId="170" fontId="5" fillId="0" borderId="14" xfId="122" applyFont="true" applyBorder="true" applyAlignment="true" applyProtection="true">
      <alignment horizontal="center" vertical="center" textRotation="0" wrapText="false" indent="0" shrinkToFit="false"/>
      <protection locked="true" hidden="false"/>
    </xf>
    <xf numFmtId="165" fontId="8" fillId="4" borderId="29" xfId="122" applyFont="true" applyBorder="true" applyAlignment="true" applyProtection="false">
      <alignment horizontal="left" vertical="center" textRotation="0" wrapText="false" indent="0" shrinkToFit="false"/>
      <protection locked="true" hidden="false"/>
    </xf>
    <xf numFmtId="165" fontId="5" fillId="4" borderId="14" xfId="122" applyFont="true" applyBorder="true" applyAlignment="true" applyProtection="true">
      <alignment horizontal="center" vertical="center" textRotation="0" wrapText="false" indent="0" shrinkToFit="false"/>
      <protection locked="false" hidden="false"/>
    </xf>
    <xf numFmtId="170" fontId="5" fillId="6" borderId="14" xfId="122" applyFont="true" applyBorder="true" applyAlignment="true" applyProtection="true">
      <alignment horizontal="center" vertical="center" textRotation="0" wrapText="false" indent="0" shrinkToFit="false"/>
      <protection locked="true" hidden="false"/>
    </xf>
    <xf numFmtId="164"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2" applyFont="true" applyBorder="true" applyAlignment="true" applyProtection="false">
      <alignment horizontal="center" vertical="center" textRotation="0" wrapText="true" indent="0" shrinkToFit="false"/>
      <protection locked="true" hidden="false"/>
    </xf>
    <xf numFmtId="165" fontId="5" fillId="6" borderId="14" xfId="122" applyFont="true" applyBorder="true" applyAlignment="true" applyProtection="true">
      <alignment horizontal="right" vertical="center" textRotation="0" wrapText="false" indent="0" shrinkToFit="false"/>
      <protection locked="true" hidden="false"/>
    </xf>
    <xf numFmtId="171" fontId="6" fillId="0" borderId="0" xfId="120" applyFont="true" applyBorder="false" applyAlignment="true" applyProtection="false">
      <alignment horizontal="general" vertical="center" textRotation="0" wrapText="false" indent="0" shrinkToFit="false"/>
      <protection locked="true" hidden="false"/>
    </xf>
    <xf numFmtId="171" fontId="8" fillId="2" borderId="35"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left" vertical="center" textRotation="0" wrapText="false" indent="0" shrinkToFit="false"/>
      <protection locked="true" hidden="false"/>
    </xf>
    <xf numFmtId="171" fontId="8" fillId="2" borderId="56" xfId="120" applyFont="true" applyBorder="true" applyAlignment="true" applyProtection="true">
      <alignment horizontal="center" vertical="center" textRotation="0" wrapText="false" indent="0" shrinkToFit="false"/>
      <protection locked="true" hidden="false"/>
    </xf>
    <xf numFmtId="171" fontId="8" fillId="2" borderId="58" xfId="120" applyFont="true" applyBorder="true" applyAlignment="true" applyProtection="true">
      <alignment horizontal="center" vertical="center" textRotation="0" wrapText="false" indent="0" shrinkToFit="false"/>
      <protection locked="true" hidden="false"/>
    </xf>
    <xf numFmtId="171" fontId="8" fillId="2" borderId="59" xfId="120" applyFont="true" applyBorder="true" applyAlignment="true" applyProtection="true">
      <alignment horizontal="center" vertical="center" textRotation="0" wrapText="false" indent="0" shrinkToFit="false"/>
      <protection locked="true" hidden="false"/>
    </xf>
    <xf numFmtId="171" fontId="8" fillId="2" borderId="18" xfId="120" applyFont="true" applyBorder="true" applyAlignment="true" applyProtection="true">
      <alignment horizontal="left" vertical="center" textRotation="0" wrapText="false" indent="0" shrinkToFit="false"/>
      <protection locked="true" hidden="false"/>
    </xf>
    <xf numFmtId="171" fontId="8" fillId="2" borderId="70"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true">
      <alignment horizontal="center" vertical="center" textRotation="0" wrapText="false" indent="0" shrinkToFit="false"/>
      <protection locked="true" hidden="false"/>
    </xf>
    <xf numFmtId="171" fontId="8" fillId="2" borderId="71" xfId="120" applyFont="true" applyBorder="true" applyAlignment="true" applyProtection="false">
      <alignment horizontal="general" vertical="center" textRotation="0" wrapText="false" indent="0" shrinkToFit="false"/>
      <protection locked="true" hidden="false"/>
    </xf>
    <xf numFmtId="171" fontId="8" fillId="2" borderId="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false">
      <alignment horizontal="general" vertical="center" textRotation="0" wrapText="false" indent="0" shrinkToFit="false"/>
      <protection locked="true" hidden="false"/>
    </xf>
    <xf numFmtId="171" fontId="8" fillId="2" borderId="62" xfId="120" applyFont="true" applyBorder="true" applyAlignment="true" applyProtection="true">
      <alignment horizontal="left" vertical="center" textRotation="0" wrapText="true" indent="0" shrinkToFit="false"/>
      <protection locked="true" hidden="false"/>
    </xf>
    <xf numFmtId="171" fontId="8" fillId="2" borderId="2" xfId="120" applyFont="true" applyBorder="true" applyAlignment="true" applyProtection="true">
      <alignment horizontal="left" vertical="center" textRotation="0" wrapText="true" indent="0" shrinkToFit="false"/>
      <protection locked="true" hidden="false"/>
    </xf>
    <xf numFmtId="171" fontId="8" fillId="2" borderId="43" xfId="120" applyFont="true" applyBorder="true" applyAlignment="true" applyProtection="true">
      <alignment horizontal="center" vertical="center" textRotation="0" wrapText="false" indent="0" shrinkToFit="false"/>
      <protection locked="true" hidden="false"/>
    </xf>
    <xf numFmtId="171" fontId="8" fillId="2" borderId="23" xfId="120" applyFont="true" applyBorder="true" applyAlignment="true" applyProtection="true">
      <alignment horizontal="center" vertical="center" textRotation="0" wrapText="false" indent="0" shrinkToFit="false"/>
      <protection locked="true" hidden="false"/>
    </xf>
    <xf numFmtId="171" fontId="8" fillId="2" borderId="72" xfId="120" applyFont="true" applyBorder="true" applyAlignment="true" applyProtection="true">
      <alignment horizontal="general" vertical="center" textRotation="0" wrapText="false" indent="0" shrinkToFit="false"/>
      <protection locked="true" hidden="false"/>
    </xf>
    <xf numFmtId="171" fontId="8" fillId="2" borderId="73" xfId="120" applyFont="true" applyBorder="true" applyAlignment="true" applyProtection="true">
      <alignment horizontal="general" vertical="center" textRotation="0" wrapText="false" indent="0" shrinkToFit="false"/>
      <protection locked="true" hidden="false"/>
    </xf>
    <xf numFmtId="165" fontId="67" fillId="2" borderId="92" xfId="120" applyFont="true" applyBorder="true" applyAlignment="true" applyProtection="false">
      <alignment horizontal="right" vertical="center" textRotation="0" wrapText="false" indent="0" shrinkToFit="false"/>
      <protection locked="true" hidden="false"/>
    </xf>
    <xf numFmtId="165" fontId="67" fillId="2" borderId="100" xfId="120" applyFont="true" applyBorder="true" applyAlignment="true" applyProtection="false">
      <alignment horizontal="right" vertical="center" textRotation="0" wrapText="false" indent="0" shrinkToFit="false"/>
      <protection locked="true" hidden="false"/>
    </xf>
    <xf numFmtId="171" fontId="8" fillId="2" borderId="78" xfId="120" applyFont="true" applyBorder="true" applyAlignment="true" applyProtection="true">
      <alignment horizontal="general" vertical="center" textRotation="0" wrapText="false" indent="0" shrinkToFit="false"/>
      <protection locked="true" hidden="false"/>
    </xf>
    <xf numFmtId="171" fontId="8" fillId="2" borderId="50" xfId="120" applyFont="true" applyBorder="true" applyAlignment="true" applyProtection="true">
      <alignment horizontal="general" vertical="center" textRotation="0" wrapText="fals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71" fontId="68" fillId="6" borderId="4" xfId="103" applyFont="true" applyBorder="true" applyAlignment="true" applyProtection="true">
      <alignment horizontal="right" vertical="center" textRotation="0" wrapText="false" indent="0" shrinkToFit="false"/>
      <protection locked="true" hidden="false"/>
    </xf>
    <xf numFmtId="165" fontId="67" fillId="2" borderId="11" xfId="12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20" applyFont="true" applyBorder="true" applyAlignment="true" applyProtection="true">
      <alignment horizontal="lef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71" fontId="6" fillId="2" borderId="15" xfId="120" applyFont="true" applyBorder="true" applyAlignment="true" applyProtection="true">
      <alignment horizontal="lef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65" fontId="5" fillId="2" borderId="31" xfId="120" applyFont="true" applyBorder="true" applyAlignment="true" applyProtection="false">
      <alignment horizontal="right" vertical="center" textRotation="0" wrapText="false" indent="0" shrinkToFit="false"/>
      <protection locked="true" hidden="false"/>
    </xf>
    <xf numFmtId="171" fontId="6" fillId="2" borderId="41" xfId="12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20" applyFont="true" applyBorder="true" applyAlignment="true" applyProtection="true">
      <alignment horizontal="left" vertical="center" textRotation="0" wrapText="false" indent="0" shrinkToFit="false"/>
      <protection locked="true" hidden="false"/>
    </xf>
    <xf numFmtId="165" fontId="5" fillId="2" borderId="5" xfId="120" applyFont="true" applyBorder="true" applyAlignment="true" applyProtection="false">
      <alignment horizontal="right" vertical="center" textRotation="0" wrapText="false" indent="0" shrinkToFit="false"/>
      <protection locked="true" hidden="false"/>
    </xf>
    <xf numFmtId="165" fontId="5" fillId="2" borderId="6" xfId="120" applyFont="true" applyBorder="true" applyAlignment="true" applyProtection="false">
      <alignment horizontal="right" vertical="center" textRotation="0" wrapText="false" indent="0" shrinkToFit="false"/>
      <protection locked="true" hidden="false"/>
    </xf>
    <xf numFmtId="171" fontId="8" fillId="2" borderId="65" xfId="120" applyFont="true" applyBorder="true" applyAlignment="true" applyProtection="true">
      <alignment horizontal="general" vertical="center" textRotation="0" wrapText="false" indent="0" shrinkToFit="false"/>
      <protection locked="true" hidden="false"/>
    </xf>
    <xf numFmtId="171" fontId="8" fillId="2" borderId="46" xfId="12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3"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false">
      <alignment horizontal="general" vertical="center" textRotation="0" wrapText="false" indent="0" shrinkToFit="false"/>
      <protection locked="true" hidden="false"/>
    </xf>
    <xf numFmtId="171" fontId="6" fillId="0" borderId="0" xfId="116" applyFont="true" applyBorder="false" applyAlignment="true" applyProtection="true">
      <alignment horizontal="general" vertical="center" textRotation="0" wrapText="false" indent="0" shrinkToFit="false"/>
      <protection locked="false" hidden="false"/>
    </xf>
    <xf numFmtId="164" fontId="8" fillId="0" borderId="0" xfId="116" applyFont="true" applyBorder="true" applyAlignment="true" applyProtection="false">
      <alignment horizontal="general" vertical="bottom"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73" fontId="7" fillId="0" borderId="0" xfId="120" applyFont="true" applyBorder="false" applyAlignment="true" applyProtection="true">
      <alignment horizontal="general" vertical="center" textRotation="0" wrapText="false" indent="0" shrinkToFit="false"/>
      <protection locked="false" hidden="false"/>
    </xf>
    <xf numFmtId="173" fontId="7" fillId="0" borderId="0" xfId="120" applyFont="true" applyBorder="true" applyAlignment="true" applyProtection="false">
      <alignment horizontal="general" vertical="center" textRotation="0" wrapText="false" indent="0" shrinkToFit="false"/>
      <protection locked="true" hidden="false"/>
    </xf>
    <xf numFmtId="173" fontId="12"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true" applyAlignment="true" applyProtection="true">
      <alignment horizontal="general" vertical="center" textRotation="0" wrapText="false" indent="0" shrinkToFit="false"/>
      <protection locked="false" hidden="false"/>
    </xf>
    <xf numFmtId="164"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center" vertical="center" textRotation="0" wrapText="false" indent="0" shrinkToFit="false"/>
      <protection locked="true" hidden="false"/>
    </xf>
    <xf numFmtId="171" fontId="8" fillId="2" borderId="36" xfId="120" applyFont="true" applyBorder="true" applyAlignment="true" applyProtection="true">
      <alignment horizontal="center" vertical="center" textRotation="0" wrapText="false" indent="0" shrinkToFit="false"/>
      <protection locked="true" hidden="false"/>
    </xf>
    <xf numFmtId="171" fontId="8" fillId="2" borderId="39"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false">
      <alignment horizontal="center" vertical="center" textRotation="0" wrapText="false" indent="0" shrinkToFit="false"/>
      <protection locked="true" hidden="false"/>
    </xf>
    <xf numFmtId="171" fontId="8" fillId="2" borderId="46" xfId="120" applyFont="true" applyBorder="true" applyAlignment="true" applyProtection="false">
      <alignment horizontal="center" vertical="center" textRotation="0" wrapText="false" indent="0" shrinkToFit="false"/>
      <protection locked="true" hidden="false"/>
    </xf>
    <xf numFmtId="171" fontId="8" fillId="2" borderId="41" xfId="120" applyFont="true" applyBorder="true" applyAlignment="true" applyProtection="true">
      <alignment horizontal="center" vertical="center" textRotation="0" wrapText="false" indent="0" shrinkToFit="false"/>
      <protection locked="true" hidden="false"/>
    </xf>
    <xf numFmtId="171" fontId="8" fillId="2" borderId="77" xfId="120" applyFont="true" applyBorder="true" applyAlignment="true" applyProtection="false">
      <alignment horizontal="center" vertical="center" textRotation="0" wrapText="false" indent="0" shrinkToFit="false"/>
      <protection locked="true" hidden="false"/>
    </xf>
    <xf numFmtId="171" fontId="8" fillId="2" borderId="22" xfId="120" applyFont="true" applyBorder="true" applyAlignment="true" applyProtection="true">
      <alignment horizontal="left" vertical="center" textRotation="0" wrapText="false" indent="0" shrinkToFit="false"/>
      <protection locked="true" hidden="false"/>
    </xf>
    <xf numFmtId="171" fontId="8" fillId="2" borderId="101" xfId="120" applyFont="true" applyBorder="true" applyAlignment="true" applyProtection="true">
      <alignment horizontal="general" vertical="center" textRotation="0" wrapText="false" indent="0" shrinkToFit="false"/>
      <protection locked="true" hidden="false"/>
    </xf>
    <xf numFmtId="171" fontId="8" fillId="2" borderId="110" xfId="120" applyFont="true" applyBorder="true" applyAlignment="true" applyProtection="false">
      <alignment horizontal="right" vertical="center" textRotation="0" wrapText="false" indent="0" shrinkToFit="false"/>
      <protection locked="true" hidden="false"/>
    </xf>
    <xf numFmtId="165" fontId="4" fillId="2" borderId="91" xfId="120" applyFont="true" applyBorder="true" applyAlignment="true" applyProtection="false">
      <alignment horizontal="right" vertical="center" textRotation="0" wrapText="false" indent="0" shrinkToFit="false"/>
      <protection locked="true" hidden="false"/>
    </xf>
    <xf numFmtId="171" fontId="8" fillId="6" borderId="73" xfId="103" applyFont="true" applyBorder="true" applyAlignment="true" applyProtection="true">
      <alignment horizontal="right" vertical="center" textRotation="0" wrapText="false" indent="0" shrinkToFit="false"/>
      <protection locked="true" hidden="false"/>
    </xf>
    <xf numFmtId="165" fontId="4" fillId="2" borderId="0" xfId="120" applyFont="true" applyBorder="false" applyAlignment="true" applyProtection="false">
      <alignment horizontal="right" vertical="center" textRotation="0" wrapText="false" indent="0" shrinkToFit="false"/>
      <protection locked="true" hidden="false"/>
    </xf>
    <xf numFmtId="171" fontId="8" fillId="6" borderId="75" xfId="103" applyFont="true" applyBorder="true" applyAlignment="true" applyProtection="true">
      <alignment horizontal="right" vertical="center" textRotation="0" wrapText="false" indent="0" shrinkToFit="false"/>
      <protection locked="true" hidden="false"/>
    </xf>
    <xf numFmtId="165" fontId="4" fillId="0" borderId="75" xfId="120" applyFont="true" applyBorder="true" applyAlignment="true" applyProtection="true">
      <alignment horizontal="right" vertical="center" textRotation="0" wrapText="false" indent="0" shrinkToFit="false"/>
      <protection locked="true" hidden="false"/>
    </xf>
    <xf numFmtId="165" fontId="4" fillId="0" borderId="79"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left" vertical="center" textRotation="0" wrapText="false" indent="0" shrinkToFit="false"/>
      <protection locked="true" hidden="false"/>
    </xf>
    <xf numFmtId="171" fontId="8" fillId="6" borderId="51" xfId="120" applyFont="true" applyBorder="true" applyAlignment="true" applyProtection="false">
      <alignment horizontal="right" vertical="center" textRotation="0" wrapText="false" indent="0" shrinkToFit="false"/>
      <protection locked="true" hidden="false"/>
    </xf>
    <xf numFmtId="165" fontId="4" fillId="6" borderId="50" xfId="120" applyFont="true" applyBorder="true" applyAlignment="true" applyProtection="false">
      <alignment horizontal="right" vertical="center" textRotation="0" wrapText="false" indent="0" shrinkToFit="false"/>
      <protection locked="true" hidden="false"/>
    </xf>
    <xf numFmtId="165" fontId="4" fillId="2" borderId="4" xfId="120" applyFont="true" applyBorder="true" applyAlignment="true" applyProtection="false">
      <alignment horizontal="right" vertical="center" textRotation="0" wrapText="false" indent="0" shrinkToFit="false"/>
      <protection locked="true" hidden="false"/>
    </xf>
    <xf numFmtId="171" fontId="8" fillId="6" borderId="46" xfId="103"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20" applyFont="true" applyBorder="true" applyAlignment="true" applyProtection="true">
      <alignment horizontal="left" vertical="center" textRotation="0" wrapText="false" indent="3" shrinkToFit="false"/>
      <protection locked="true" hidden="false"/>
    </xf>
    <xf numFmtId="171" fontId="6" fillId="6" borderId="40"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2" borderId="46" xfId="120" applyFont="true" applyBorder="true" applyAlignment="true" applyProtection="false">
      <alignment horizontal="right" vertical="center" textRotation="0" wrapText="false" indent="0" shrinkToFit="false"/>
      <protection locked="true" hidden="false"/>
    </xf>
    <xf numFmtId="171" fontId="6" fillId="6" borderId="54" xfId="103" applyFont="true" applyBorder="true" applyAlignment="true" applyProtection="true">
      <alignment horizontal="right" vertical="center" textRotation="0" wrapText="false" indent="0" shrinkToFit="false"/>
      <protection locked="true" hidden="false"/>
    </xf>
    <xf numFmtId="165" fontId="5" fillId="2" borderId="41" xfId="120"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3" applyFont="true" applyBorder="true" applyAlignment="true" applyProtection="true">
      <alignment horizontal="right" vertical="center" textRotation="0" wrapText="false" indent="0" shrinkToFit="false"/>
      <protection locked="true" hidden="false"/>
    </xf>
    <xf numFmtId="171" fontId="5" fillId="6" borderId="40" xfId="120" applyFont="true" applyBorder="true" applyAlignment="true" applyProtection="true">
      <alignment horizontal="right" vertical="center" textRotation="0" wrapText="false" indent="0" shrinkToFit="false"/>
      <protection locked="true" hidden="false"/>
    </xf>
    <xf numFmtId="171" fontId="5" fillId="6" borderId="41" xfId="120" applyFont="true" applyBorder="true" applyAlignment="true" applyProtection="true">
      <alignment horizontal="right" vertical="center" textRotation="0" wrapText="false" indent="0" shrinkToFit="false"/>
      <protection locked="true" hidden="false"/>
    </xf>
    <xf numFmtId="171" fontId="6" fillId="2" borderId="12" xfId="120" applyFont="true" applyBorder="true" applyAlignment="true" applyProtection="true">
      <alignment horizontal="left" vertical="center" textRotation="0" wrapText="false" indent="3" shrinkToFit="false"/>
      <protection locked="true" hidden="false"/>
    </xf>
    <xf numFmtId="171" fontId="6" fillId="6" borderId="49"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general" vertical="center" textRotation="0" wrapText="false" indent="0" shrinkToFit="false"/>
      <protection locked="true" hidden="false"/>
    </xf>
    <xf numFmtId="171" fontId="30" fillId="2" borderId="40" xfId="120" applyFont="true" applyBorder="true" applyAlignment="true" applyProtection="false">
      <alignment horizontal="right" vertical="center" textRotation="0" wrapText="false" indent="0" shrinkToFit="false"/>
      <protection locked="true" hidden="false"/>
    </xf>
    <xf numFmtId="165" fontId="8" fillId="2" borderId="50" xfId="120" applyFont="true" applyBorder="true" applyAlignment="true" applyProtection="false">
      <alignment horizontal="right" vertical="center" textRotation="0" wrapText="false" indent="0" shrinkToFit="false"/>
      <protection locked="true" hidden="false"/>
    </xf>
    <xf numFmtId="171" fontId="5" fillId="2" borderId="13" xfId="120" applyFont="true" applyBorder="true" applyAlignment="true" applyProtection="true">
      <alignment horizontal="left" vertical="center" textRotation="0" wrapText="false" indent="3" shrinkToFit="false"/>
      <protection locked="true" hidden="false"/>
    </xf>
    <xf numFmtId="171" fontId="69" fillId="2" borderId="40" xfId="120"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64" fontId="5" fillId="6" borderId="61" xfId="103"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3" applyFont="true" applyBorder="true" applyAlignment="true" applyProtection="true">
      <alignment horizontal="right" vertical="center" textRotation="0" wrapText="false" indent="0" shrinkToFit="false"/>
      <protection locked="true" hidden="false"/>
    </xf>
    <xf numFmtId="171" fontId="6" fillId="6" borderId="41" xfId="103" applyFont="true" applyBorder="true" applyAlignment="true" applyProtection="true">
      <alignment horizontal="right" vertical="center" textRotation="0" wrapText="false" indent="0" shrinkToFit="false"/>
      <protection locked="true" hidden="false"/>
    </xf>
    <xf numFmtId="165" fontId="5" fillId="6" borderId="41" xfId="120" applyFont="true" applyBorder="true" applyAlignment="true" applyProtection="true">
      <alignment horizontal="right"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3" applyFont="true" applyBorder="true" applyAlignment="true" applyProtection="true">
      <alignment horizontal="right" vertical="center" textRotation="0" wrapText="false" indent="0" shrinkToFit="false"/>
      <protection locked="true" hidden="false"/>
    </xf>
    <xf numFmtId="171" fontId="6" fillId="6" borderId="69" xfId="103" applyFont="true" applyBorder="true" applyAlignment="true" applyProtection="true">
      <alignment horizontal="right" vertical="center" textRotation="0" wrapText="false" indent="0" shrinkToFit="false"/>
      <protection locked="true" hidden="false"/>
    </xf>
    <xf numFmtId="171" fontId="5" fillId="2" borderId="12" xfId="120" applyFont="true" applyBorder="true" applyAlignment="true" applyProtection="true">
      <alignment horizontal="left" vertical="center" textRotation="0" wrapText="false" indent="3" shrinkToFit="false"/>
      <protection locked="true" hidden="false"/>
    </xf>
    <xf numFmtId="171" fontId="69" fillId="2" borderId="49" xfId="120"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1" fontId="6" fillId="6" borderId="5" xfId="103" applyFont="true" applyBorder="true" applyAlignment="true" applyProtection="true">
      <alignment horizontal="right" vertical="center" textRotation="0" wrapText="false" indent="0" shrinkToFit="false"/>
      <protection locked="true" hidden="false"/>
    </xf>
    <xf numFmtId="171" fontId="6" fillId="6" borderId="48" xfId="103"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1" fontId="8" fillId="2" borderId="71" xfId="120" applyFont="true" applyBorder="true" applyAlignment="true" applyProtection="false">
      <alignment horizontal="right" vertical="center" textRotation="0" wrapText="false" indent="0" shrinkToFit="false"/>
      <protection locked="true" hidden="false"/>
    </xf>
    <xf numFmtId="165" fontId="4" fillId="2" borderId="50" xfId="120" applyFont="true" applyBorder="true" applyAlignment="true" applyProtection="false">
      <alignment horizontal="right" vertical="center" textRotation="0" wrapText="false" indent="0" shrinkToFit="false"/>
      <protection locked="true" hidden="false"/>
    </xf>
    <xf numFmtId="171" fontId="24" fillId="2" borderId="40"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20" applyFont="true" applyBorder="true" applyAlignment="true" applyProtection="false">
      <alignment horizontal="right" vertical="center" textRotation="0" wrapText="false" indent="0" shrinkToFit="false"/>
      <protection locked="true" hidden="false"/>
    </xf>
    <xf numFmtId="165" fontId="5" fillId="2" borderId="48" xfId="120" applyFont="true" applyBorder="true" applyAlignment="true" applyProtection="false">
      <alignment horizontal="right" vertical="center" textRotation="0" wrapText="false" indent="0" shrinkToFit="false"/>
      <protection locked="true" hidden="false"/>
    </xf>
    <xf numFmtId="171" fontId="8" fillId="2" borderId="71" xfId="120" applyFont="true" applyBorder="true" applyAlignment="true" applyProtection="true">
      <alignment horizontal="right"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71" fontId="8" fillId="2" borderId="7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true">
      <alignment horizontal="center" vertical="center" textRotation="0" wrapText="false" indent="0" shrinkToFit="false"/>
      <protection locked="true" hidden="false"/>
    </xf>
    <xf numFmtId="171" fontId="8" fillId="2" borderId="62" xfId="120" applyFont="true" applyBorder="true" applyAlignment="true" applyProtection="true">
      <alignment horizontal="general" vertical="center" textRotation="0" wrapText="false" indent="0" shrinkToFit="false"/>
      <protection locked="true" hidden="false"/>
    </xf>
    <xf numFmtId="171" fontId="8" fillId="2" borderId="63" xfId="120" applyFont="true" applyBorder="true" applyAlignment="true" applyProtection="true">
      <alignment horizontal="center" vertical="center" textRotation="0" wrapText="false" indent="0" shrinkToFit="false"/>
      <protection locked="true" hidden="false"/>
    </xf>
    <xf numFmtId="171" fontId="8" fillId="6" borderId="33" xfId="103" applyFont="true" applyBorder="true" applyAlignment="true" applyProtection="true">
      <alignment horizontal="right" vertical="center" textRotation="0" wrapText="false" indent="0" shrinkToFit="false"/>
      <protection locked="true" hidden="false"/>
    </xf>
    <xf numFmtId="171" fontId="8" fillId="6" borderId="54" xfId="103" applyFont="true" applyBorder="true" applyAlignment="true" applyProtection="true">
      <alignment horizontal="right" vertical="center" textRotation="0" wrapText="false" indent="0" shrinkToFit="false"/>
      <protection locked="true" hidden="false"/>
    </xf>
    <xf numFmtId="171" fontId="8" fillId="2" borderId="13" xfId="120" applyFont="true" applyBorder="true" applyAlignment="true" applyProtection="true">
      <alignment horizontal="left" vertical="center" textRotation="0" wrapText="false" indent="0" shrinkToFit="false"/>
      <protection locked="true" hidden="false"/>
    </xf>
    <xf numFmtId="165" fontId="4" fillId="2" borderId="1" xfId="120" applyFont="true" applyBorder="true" applyAlignment="true" applyProtection="false">
      <alignment horizontal="right" vertical="center" textRotation="0" wrapText="false" indent="0" shrinkToFit="false"/>
      <protection locked="true" hidden="false"/>
    </xf>
    <xf numFmtId="165" fontId="4" fillId="2" borderId="14" xfId="120" applyFont="true" applyBorder="true" applyAlignment="true" applyProtection="false">
      <alignment horizontal="right" vertical="center" textRotation="0" wrapText="false" indent="0" shrinkToFit="false"/>
      <protection locked="true" hidden="false"/>
    </xf>
    <xf numFmtId="171" fontId="8" fillId="2" borderId="12" xfId="120" applyFont="true" applyBorder="true" applyAlignment="true" applyProtection="true">
      <alignment horizontal="left" vertical="center" textRotation="0" wrapText="false" indent="0" shrinkToFit="false"/>
      <protection locked="true" hidden="false"/>
    </xf>
    <xf numFmtId="165" fontId="4" fillId="2" borderId="5" xfId="120" applyFont="true" applyBorder="true" applyAlignment="true" applyProtection="false">
      <alignment horizontal="right" vertical="center" textRotation="0" wrapText="false" indent="0" shrinkToFit="false"/>
      <protection locked="true" hidden="false"/>
    </xf>
    <xf numFmtId="171" fontId="8" fillId="6" borderId="5" xfId="103" applyFont="true" applyBorder="true" applyAlignment="true" applyProtection="true">
      <alignment horizontal="right" vertical="center" textRotation="0" wrapText="false" indent="0" shrinkToFit="false"/>
      <protection locked="true" hidden="false"/>
    </xf>
    <xf numFmtId="171" fontId="8" fillId="6" borderId="79" xfId="103"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20" applyFont="true" applyBorder="false" applyAlignment="true" applyProtection="false">
      <alignment horizontal="left" vertical="center" textRotation="0" wrapText="true" indent="0" shrinkToFit="false"/>
      <protection locked="true" hidden="false"/>
    </xf>
    <xf numFmtId="171"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12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20" applyFont="true" applyBorder="false" applyAlignment="true" applyProtection="false">
      <alignment horizontal="left" vertical="center" textRotation="0" wrapText="true" indent="0" shrinkToFit="false"/>
      <protection locked="true" hidden="false"/>
    </xf>
    <xf numFmtId="164" fontId="10" fillId="0" borderId="0" xfId="116" applyFont="false" applyBorder="false" applyAlignment="true" applyProtection="false">
      <alignment horizontal="left" vertical="bottom" textRotation="0" wrapText="false" indent="0" shrinkToFit="false"/>
      <protection locked="true" hidden="false"/>
    </xf>
    <xf numFmtId="171" fontId="6" fillId="2" borderId="19" xfId="120" applyFont="true" applyBorder="true" applyAlignment="true" applyProtection="false">
      <alignment horizontal="center" vertical="center" textRotation="0" wrapText="false" indent="0" shrinkToFit="false"/>
      <protection locked="true" hidden="false"/>
    </xf>
    <xf numFmtId="171" fontId="6" fillId="2" borderId="0" xfId="120" applyFont="true" applyBorder="true" applyAlignment="true" applyProtection="false">
      <alignment horizontal="center" vertical="center" textRotation="0" wrapText="false" indent="0" shrinkToFit="false"/>
      <protection locked="true" hidden="false"/>
    </xf>
    <xf numFmtId="171" fontId="6" fillId="2" borderId="62" xfId="120" applyFont="true" applyBorder="true" applyAlignment="true" applyProtection="false">
      <alignment horizontal="center" vertical="center" textRotation="0" wrapText="false" indent="0" shrinkToFit="false"/>
      <protection locked="true" hidden="false"/>
    </xf>
    <xf numFmtId="171" fontId="6" fillId="2" borderId="2" xfId="120" applyFont="true" applyBorder="true" applyAlignment="true" applyProtection="false">
      <alignment horizontal="center" vertical="center" textRotation="0" wrapText="false" indent="0" shrinkToFit="false"/>
      <protection locked="true" hidden="false"/>
    </xf>
    <xf numFmtId="171" fontId="8" fillId="2" borderId="64" xfId="120" applyFont="true" applyBorder="true" applyAlignment="true" applyProtection="false">
      <alignment horizontal="center" vertical="center" textRotation="0" wrapText="false" indent="0" shrinkToFit="false"/>
      <protection locked="true" hidden="false"/>
    </xf>
    <xf numFmtId="171" fontId="6" fillId="2" borderId="17" xfId="12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0" applyFont="true" applyBorder="true" applyAlignment="true" applyProtection="true">
      <alignment horizontal="left" vertical="center" textRotation="0" wrapText="false" indent="0" shrinkToFit="false"/>
      <protection locked="true" hidden="false"/>
    </xf>
    <xf numFmtId="171" fontId="6" fillId="2" borderId="20" xfId="12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3"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4" shrinkToFit="false"/>
      <protection locked="true" hidden="false"/>
    </xf>
    <xf numFmtId="171" fontId="6" fillId="2" borderId="40" xfId="120"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3" applyFont="true" applyBorder="true" applyAlignment="true" applyProtection="tru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general" vertical="center" textRotation="0" wrapText="false" indent="0" shrinkToFit="false"/>
      <protection locked="true" hidden="false"/>
    </xf>
    <xf numFmtId="171" fontId="68" fillId="6" borderId="1" xfId="103" applyFont="true" applyBorder="true" applyAlignment="true" applyProtection="true">
      <alignment horizontal="right" vertical="center" textRotation="0" wrapText="false" indent="0" shrinkToFit="false"/>
      <protection locked="true" hidden="false"/>
    </xf>
    <xf numFmtId="171" fontId="8" fillId="2" borderId="20" xfId="12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20" applyFont="true" applyBorder="true" applyAlignment="true" applyProtection="false">
      <alignment horizontal="left" vertical="center" textRotation="0" wrapText="false" indent="0" shrinkToFit="false"/>
      <protection locked="true" hidden="false"/>
    </xf>
    <xf numFmtId="165" fontId="70" fillId="6" borderId="41" xfId="12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0" applyFont="true" applyBorder="true" applyAlignment="true" applyProtection="true">
      <alignment horizontal="left" vertical="center" textRotation="0" wrapText="false" indent="0" shrinkToFit="false"/>
      <protection locked="true" hidden="false"/>
    </xf>
    <xf numFmtId="171" fontId="8" fillId="2" borderId="17" xfId="12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3" applyFont="true" applyBorder="true" applyAlignment="true" applyProtection="true">
      <alignment horizontal="left" vertical="center" textRotation="0" wrapText="false" indent="0" shrinkToFit="false"/>
      <protection locked="true" hidden="false"/>
    </xf>
    <xf numFmtId="171" fontId="67" fillId="6" borderId="50" xfId="103" applyFont="true" applyBorder="true" applyAlignment="true" applyProtection="true">
      <alignment horizontal="right" vertical="center" textRotation="0" wrapText="false" indent="0" shrinkToFit="false"/>
      <protection locked="true" hidden="false"/>
    </xf>
    <xf numFmtId="171" fontId="67" fillId="6" borderId="54" xfId="103"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20" applyFont="true" applyBorder="true" applyAlignment="true" applyProtection="false">
      <alignment horizontal="left" vertical="center" textRotation="0" wrapText="false" indent="0" shrinkToFit="false"/>
      <protection locked="true" hidden="false"/>
    </xf>
    <xf numFmtId="171" fontId="5" fillId="2" borderId="40" xfId="120" applyFont="true" applyBorder="true" applyAlignment="true" applyProtection="false">
      <alignment horizontal="left" vertical="center" textRotation="0" wrapText="false" indent="0" shrinkToFit="false"/>
      <protection locked="true" hidden="false"/>
    </xf>
    <xf numFmtId="171" fontId="45" fillId="6" borderId="1" xfId="103" applyFont="true" applyBorder="true" applyAlignment="true" applyProtection="true">
      <alignment horizontal="right" vertical="center" textRotation="0" wrapText="false" indent="0" shrinkToFit="false"/>
      <protection locked="true" hidden="false"/>
    </xf>
    <xf numFmtId="171" fontId="8" fillId="2" borderId="72" xfId="120" applyFont="true" applyBorder="true" applyAlignment="true" applyProtection="false">
      <alignment horizontal="left" vertical="center" textRotation="0" wrapText="false" indent="0" shrinkToFit="false"/>
      <protection locked="true" hidden="false"/>
    </xf>
    <xf numFmtId="171" fontId="45" fillId="6" borderId="75" xfId="103" applyFont="true" applyBorder="true" applyAlignment="true" applyProtection="true">
      <alignment horizontal="right" vertical="center" textRotation="0" wrapText="false" indent="0" shrinkToFit="false"/>
      <protection locked="true" hidden="false"/>
    </xf>
    <xf numFmtId="171" fontId="27" fillId="6" borderId="5" xfId="103" applyFont="true" applyBorder="true" applyAlignment="true" applyProtection="true">
      <alignment horizontal="right" vertical="center" textRotation="0" wrapText="false" indent="0" shrinkToFit="false"/>
      <protection locked="true" hidden="false"/>
    </xf>
    <xf numFmtId="171" fontId="45" fillId="6" borderId="79" xfId="103" applyFont="true" applyBorder="true" applyAlignment="true" applyProtection="true">
      <alignment horizontal="right" vertical="center" textRotation="0" wrapText="false" indent="0" shrinkToFit="false"/>
      <protection locked="true" hidden="false"/>
    </xf>
    <xf numFmtId="171" fontId="8" fillId="0" borderId="0" xfId="120" applyFont="true" applyBorder="false" applyAlignment="true" applyProtection="true">
      <alignment horizontal="general" vertical="center" textRotation="0" wrapText="false" indent="0" shrinkToFit="false"/>
      <protection locked="false" hidden="false"/>
    </xf>
    <xf numFmtId="171" fontId="24" fillId="0" borderId="0" xfId="120"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6" applyFont="true" applyBorder="false" applyAlignment="true" applyProtection="false">
      <alignment horizontal="general" vertical="center" textRotation="0" wrapText="false" indent="0" shrinkToFit="false"/>
      <protection locked="true" hidden="false"/>
    </xf>
    <xf numFmtId="171" fontId="21" fillId="0" borderId="0" xfId="116" applyFont="true" applyBorder="false" applyAlignment="true" applyProtection="false">
      <alignment horizontal="general" vertical="center" textRotation="0" wrapText="false" indent="0" shrinkToFit="false"/>
      <protection locked="true" hidden="false"/>
    </xf>
    <xf numFmtId="171" fontId="21" fillId="0" borderId="0" xfId="120" applyFont="true" applyBorder="true" applyAlignment="true" applyProtection="false">
      <alignment horizontal="general" vertical="center" textRotation="0" wrapText="true" indent="0" shrinkToFit="false"/>
      <protection locked="true" hidden="false"/>
    </xf>
    <xf numFmtId="171" fontId="6" fillId="0" borderId="0" xfId="120" applyFont="true" applyBorder="false" applyAlignment="true" applyProtection="false">
      <alignment horizontal="general" vertical="center" textRotation="0" wrapText="true" indent="0" shrinkToFit="false"/>
      <protection locked="true" hidden="false"/>
    </xf>
    <xf numFmtId="171" fontId="21" fillId="0" borderId="0" xfId="120" applyFont="true" applyBorder="true" applyAlignment="true" applyProtection="false">
      <alignment horizontal="left" vertical="top" textRotation="0" wrapText="true" indent="0" shrinkToFit="false"/>
      <protection locked="true" hidden="false"/>
    </xf>
    <xf numFmtId="164" fontId="10" fillId="0" borderId="0" xfId="116" applyFont="false" applyBorder="false" applyAlignment="true" applyProtection="false">
      <alignment horizontal="left" vertical="top" textRotation="0" wrapText="fals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false">
      <alignment horizontal="general" vertical="center" textRotation="0" wrapText="false" indent="0" shrinkToFit="false"/>
      <protection locked="true" hidden="false"/>
    </xf>
    <xf numFmtId="171" fontId="8" fillId="2" borderId="4" xfId="120" applyFont="true" applyBorder="true" applyAlignment="true" applyProtection="false">
      <alignment horizontal="center" vertical="center" textRotation="0" wrapText="false" indent="0" shrinkToFit="false"/>
      <protection locked="true" hidden="false"/>
    </xf>
    <xf numFmtId="171" fontId="8" fillId="2" borderId="11" xfId="120" applyFont="true" applyBorder="true" applyAlignment="true" applyProtection="false">
      <alignment horizontal="center" vertical="center" textRotation="0" wrapText="false" indent="0" shrinkToFit="false"/>
      <protection locked="true" hidden="false"/>
    </xf>
    <xf numFmtId="171" fontId="8" fillId="2" borderId="62" xfId="120" applyFont="true" applyBorder="true" applyAlignment="true" applyProtection="false">
      <alignment horizontal="left" vertical="center" textRotation="0" wrapText="false" indent="0" shrinkToFit="false"/>
      <protection locked="true" hidden="false"/>
    </xf>
    <xf numFmtId="166" fontId="67" fillId="6" borderId="44" xfId="103" applyFont="true" applyBorder="true" applyAlignment="true" applyProtection="true">
      <alignment horizontal="right" vertical="center" textRotation="0" wrapText="false" indent="0" shrinkToFit="false"/>
      <protection locked="true" hidden="false"/>
    </xf>
    <xf numFmtId="166" fontId="67" fillId="6" borderId="71" xfId="10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20" applyFont="true" applyBorder="true" applyAlignment="true" applyProtection="false">
      <alignment horizontal="general" vertical="center" textRotation="0" wrapText="false" indent="0" shrinkToFit="false"/>
      <protection locked="true" hidden="false"/>
    </xf>
    <xf numFmtId="166" fontId="68" fillId="6" borderId="82" xfId="103" applyFont="true" applyBorder="true" applyAlignment="true" applyProtection="true">
      <alignment horizontal="right" vertical="center" textRotation="0" wrapText="false" indent="0" shrinkToFit="false"/>
      <protection locked="true" hidden="false"/>
    </xf>
    <xf numFmtId="166" fontId="68" fillId="6" borderId="83" xfId="103" applyFont="true" applyBorder="true" applyAlignment="true" applyProtection="true">
      <alignment horizontal="right" vertical="center" textRotation="0" wrapText="false" indent="0" shrinkToFit="false"/>
      <protection locked="true" hidden="false"/>
    </xf>
    <xf numFmtId="166" fontId="67" fillId="6" borderId="4" xfId="120" applyFont="true" applyBorder="true" applyAlignment="true" applyProtection="false">
      <alignment horizontal="right" vertical="center" textRotation="0" wrapText="false" indent="0" shrinkToFit="false"/>
      <protection locked="true" hidden="false"/>
    </xf>
    <xf numFmtId="166" fontId="68" fillId="6" borderId="71" xfId="103" applyFont="true" applyBorder="true" applyAlignment="true" applyProtection="true">
      <alignment horizontal="right" vertical="center" textRotation="0" wrapText="false" indent="0" shrinkToFit="false"/>
      <protection locked="true" hidden="false"/>
    </xf>
    <xf numFmtId="166" fontId="5" fillId="6" borderId="44" xfId="103" applyFont="true" applyBorder="true" applyAlignment="true" applyProtection="true">
      <alignment horizontal="right" vertical="center" textRotation="0" wrapText="false" indent="0" shrinkToFit="false"/>
      <protection locked="true" hidden="false"/>
    </xf>
    <xf numFmtId="166" fontId="5" fillId="6" borderId="1" xfId="103" applyFont="true" applyBorder="true" applyAlignment="true" applyProtection="true">
      <alignment horizontal="right" vertical="center" textRotation="0" wrapText="false" indent="0" shrinkToFit="false"/>
      <protection locked="true" hidden="false"/>
    </xf>
    <xf numFmtId="166" fontId="71" fillId="6" borderId="1" xfId="120" applyFont="true" applyBorder="true" applyAlignment="true" applyProtection="true">
      <alignment horizontal="right" vertical="center" textRotation="0" wrapText="false" indent="0" shrinkToFit="false"/>
      <protection locked="true" hidden="false"/>
    </xf>
    <xf numFmtId="171" fontId="8" fillId="2" borderId="39" xfId="120" applyFont="true" applyBorder="true" applyAlignment="true" applyProtection="true">
      <alignment horizontal="general" vertical="center" textRotation="0" wrapText="false" indent="0" shrinkToFit="false"/>
      <protection locked="true" hidden="false"/>
    </xf>
    <xf numFmtId="166" fontId="68" fillId="6" borderId="45" xfId="103" applyFont="true" applyBorder="true" applyAlignment="true" applyProtection="true">
      <alignment horizontal="right" vertical="center" textRotation="0" wrapText="false" indent="0" shrinkToFit="false"/>
      <protection locked="true" hidden="false"/>
    </xf>
    <xf numFmtId="166" fontId="68" fillId="6" borderId="60" xfId="103" applyFont="true" applyBorder="true" applyAlignment="true" applyProtection="true">
      <alignment horizontal="right" vertical="center" textRotation="0" wrapText="false" indent="0" shrinkToFit="false"/>
      <protection locked="true" hidden="false"/>
    </xf>
    <xf numFmtId="166" fontId="68" fillId="6" borderId="1" xfId="103" applyFont="true" applyBorder="true" applyAlignment="true" applyProtection="true">
      <alignment horizontal="right" vertical="center" textRotation="0" wrapText="false" indent="0" shrinkToFit="false"/>
      <protection locked="true" hidden="false"/>
    </xf>
    <xf numFmtId="166" fontId="68" fillId="6" borderId="5" xfId="103" applyFont="true" applyBorder="true" applyAlignment="true" applyProtection="true">
      <alignment horizontal="right" vertical="center" textRotation="0" wrapText="false" indent="0" shrinkToFit="false"/>
      <protection locked="true" hidden="false"/>
    </xf>
    <xf numFmtId="166" fontId="67" fillId="2" borderId="82" xfId="120" applyFont="true" applyBorder="true" applyAlignment="true" applyProtection="false">
      <alignment horizontal="right" vertical="center" textRotation="0" wrapText="false" indent="0" shrinkToFit="false"/>
      <protection locked="true" hidden="false"/>
    </xf>
    <xf numFmtId="166" fontId="67" fillId="2" borderId="83" xfId="120" applyFont="true" applyBorder="true" applyAlignment="true" applyProtection="false">
      <alignment horizontal="right" vertical="center" textRotation="0" wrapText="false" indent="0" shrinkToFit="false"/>
      <protection locked="true" hidden="false"/>
    </xf>
    <xf numFmtId="166" fontId="67" fillId="2" borderId="84" xfId="120" applyFont="true" applyBorder="true" applyAlignment="true" applyProtection="false">
      <alignment horizontal="right" vertical="center" textRotation="0" wrapText="false" indent="0" shrinkToFit="false"/>
      <protection locked="true" hidden="false"/>
    </xf>
    <xf numFmtId="171" fontId="8" fillId="2" borderId="10" xfId="120" applyFont="true" applyBorder="true" applyAlignment="true" applyProtection="false">
      <alignment horizontal="left" vertical="center" textRotation="0" wrapText="false" indent="0" shrinkToFit="false"/>
      <protection locked="true" hidden="false"/>
    </xf>
    <xf numFmtId="166" fontId="5" fillId="6" borderId="11" xfId="103" applyFont="true" applyBorder="true" applyAlignment="true" applyProtection="true">
      <alignment horizontal="righ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6" fontId="8" fillId="6" borderId="1" xfId="103" applyFont="true" applyBorder="true" applyAlignment="true" applyProtection="true">
      <alignment horizontal="right" vertical="center" textRotation="0" wrapText="false" indent="0" shrinkToFit="false"/>
      <protection locked="true" hidden="false"/>
    </xf>
    <xf numFmtId="166" fontId="8" fillId="6" borderId="40" xfId="103" applyFont="true" applyBorder="true" applyAlignment="true" applyProtection="true">
      <alignment horizontal="righ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5" fontId="6" fillId="2" borderId="13" xfId="120" applyFont="true" applyBorder="true" applyAlignment="true" applyProtection="false">
      <alignment horizontal="general" vertical="center" textRotation="0" wrapText="false" indent="0"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6" fontId="67" fillId="2" borderId="1" xfId="120" applyFont="true" applyBorder="true" applyAlignment="true" applyProtection="false">
      <alignment horizontal="right" vertical="center" textRotation="0" wrapText="false" indent="0" shrinkToFit="false"/>
      <protection locked="true" hidden="false"/>
    </xf>
    <xf numFmtId="166" fontId="68" fillId="6" borderId="40" xfId="103" applyFont="true" applyBorder="true" applyAlignment="true" applyProtection="true">
      <alignment horizontal="right" vertical="center" textRotation="0" wrapText="false" indent="0" shrinkToFit="false"/>
      <protection locked="true" hidden="false"/>
    </xf>
    <xf numFmtId="166" fontId="67" fillId="2" borderId="54" xfId="120" applyFont="true" applyBorder="true" applyAlignment="true" applyProtection="true">
      <alignment horizontal="right" vertical="center" textRotation="0" wrapText="fals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6" fontId="68" fillId="6" borderId="75" xfId="103" applyFont="true" applyBorder="true" applyAlignment="true" applyProtection="true">
      <alignment horizontal="right" vertical="center" textRotation="0" wrapText="false" indent="0" shrinkToFit="false"/>
      <protection locked="true" hidden="false"/>
    </xf>
    <xf numFmtId="166" fontId="67" fillId="6" borderId="5" xfId="103" applyFont="true" applyBorder="true" applyAlignment="true" applyProtection="true">
      <alignment horizontal="right" vertical="center" textRotation="0" wrapText="false" indent="0" shrinkToFit="false"/>
      <protection locked="true" hidden="false"/>
    </xf>
    <xf numFmtId="166" fontId="68" fillId="6" borderId="49" xfId="103" applyFont="true" applyBorder="true" applyAlignment="true" applyProtection="true">
      <alignment horizontal="right" vertical="center" textRotation="0" wrapText="false" indent="0" shrinkToFit="false"/>
      <protection locked="true" hidden="false"/>
    </xf>
    <xf numFmtId="165" fontId="67" fillId="2" borderId="79" xfId="120" applyFont="tru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right" vertical="center" textRotation="0" wrapText="false" indent="0" shrinkToFit="false"/>
      <protection locked="true" hidden="false"/>
    </xf>
    <xf numFmtId="171" fontId="6" fillId="2" borderId="72" xfId="120" applyFont="true" applyBorder="true" applyAlignment="true" applyProtection="false">
      <alignment horizontal="right" vertical="center" textRotation="0" wrapText="false" indent="0" shrinkToFit="false"/>
      <protection locked="true" hidden="false"/>
    </xf>
    <xf numFmtId="171" fontId="6" fillId="2" borderId="17" xfId="120" applyFont="true" applyBorder="true" applyAlignment="true" applyProtection="false">
      <alignment horizontal="right" vertical="center" textRotation="0" wrapText="false" indent="0" shrinkToFit="false"/>
      <protection locked="true" hidden="false"/>
    </xf>
    <xf numFmtId="165" fontId="47" fillId="0" borderId="19" xfId="120" applyFont="true" applyBorder="true" applyAlignment="true" applyProtection="false">
      <alignment horizontal="left" vertical="bottom" textRotation="0" wrapText="true" indent="0" shrinkToFit="false"/>
      <protection locked="true" hidden="false"/>
    </xf>
    <xf numFmtId="165" fontId="47" fillId="0" borderId="0" xfId="120" applyFont="true" applyBorder="false" applyAlignment="true" applyProtection="false">
      <alignment horizontal="left" vertical="center" textRotation="0" wrapText="false" indent="0" shrinkToFit="false"/>
      <protection locked="true" hidden="false"/>
    </xf>
    <xf numFmtId="173" fontId="8" fillId="2" borderId="35" xfId="120" applyFont="true" applyBorder="true" applyAlignment="true" applyProtection="true">
      <alignment horizontal="left" vertical="center" textRotation="0" wrapText="true" indent="0" shrinkToFit="false"/>
      <protection locked="true" hidden="false"/>
    </xf>
    <xf numFmtId="173" fontId="8" fillId="2" borderId="4" xfId="120" applyFont="true" applyBorder="true" applyAlignment="true" applyProtection="true">
      <alignment horizontal="center" vertical="center" textRotation="0" wrapText="false" indent="0" shrinkToFit="false"/>
      <protection locked="true" hidden="false"/>
    </xf>
    <xf numFmtId="173" fontId="8" fillId="2" borderId="51" xfId="120" applyFont="true" applyBorder="true" applyAlignment="true" applyProtection="true">
      <alignment horizontal="center" vertical="center" textRotation="0" wrapText="false" indent="0" shrinkToFit="false"/>
      <protection locked="true" hidden="false"/>
    </xf>
    <xf numFmtId="173" fontId="8" fillId="2" borderId="11" xfId="120" applyFont="true" applyBorder="true" applyAlignment="true" applyProtection="true">
      <alignment horizontal="center" vertical="center" textRotation="0" wrapText="false" indent="0" shrinkToFit="false"/>
      <protection locked="true" hidden="false"/>
    </xf>
    <xf numFmtId="173" fontId="8" fillId="2" borderId="62" xfId="120" applyFont="true" applyBorder="true" applyAlignment="true" applyProtection="true">
      <alignment horizontal="general" vertical="top" textRotation="0" wrapText="false" indent="0" shrinkToFit="false"/>
      <protection locked="true" hidden="false"/>
    </xf>
    <xf numFmtId="173" fontId="8" fillId="2" borderId="76" xfId="120" applyFont="true" applyBorder="true" applyAlignment="true" applyProtection="true">
      <alignment horizontal="center" vertical="center" textRotation="0" wrapText="true" indent="0" shrinkToFit="false"/>
      <protection locked="true" hidden="false"/>
    </xf>
    <xf numFmtId="173" fontId="8" fillId="2" borderId="64" xfId="120" applyFont="true" applyBorder="true" applyAlignment="true" applyProtection="true">
      <alignment horizontal="center" vertical="center" textRotation="0" wrapText="true" indent="0" shrinkToFit="false"/>
      <protection locked="true" hidden="false"/>
    </xf>
    <xf numFmtId="173" fontId="8" fillId="2" borderId="28" xfId="120" applyFont="true" applyBorder="true" applyAlignment="true" applyProtection="true">
      <alignment horizontal="general" vertical="center" textRotation="0" wrapText="fals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73" fontId="68" fillId="6" borderId="44" xfId="103" applyFont="true" applyBorder="true" applyAlignment="true" applyProtection="true">
      <alignment horizontal="right" vertical="center" textRotation="0" wrapText="false" indent="0" shrinkToFit="false"/>
      <protection locked="true" hidden="false"/>
    </xf>
    <xf numFmtId="173" fontId="68" fillId="6" borderId="54" xfId="103" applyFont="true" applyBorder="true" applyAlignment="true" applyProtection="true">
      <alignment horizontal="right" vertical="center" textRotation="0" wrapText="false" indent="0" shrinkToFit="false"/>
      <protection locked="true" hidden="false"/>
    </xf>
    <xf numFmtId="173" fontId="6" fillId="2" borderId="13" xfId="120" applyFont="true" applyBorder="true" applyAlignment="true" applyProtection="true">
      <alignment horizontal="left" vertical="center" textRotation="0" wrapText="false" indent="3"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73" fontId="6" fillId="6" borderId="1" xfId="103" applyFont="true" applyBorder="true" applyAlignment="true" applyProtection="true">
      <alignment horizontal="right" vertical="center" textRotation="0" wrapText="false" indent="0" shrinkToFit="false"/>
      <protection locked="true" hidden="false"/>
    </xf>
    <xf numFmtId="173" fontId="6" fillId="6" borderId="14" xfId="103"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73" fontId="6" fillId="6" borderId="30" xfId="103" applyFont="true" applyBorder="true" applyAlignment="true" applyProtection="true">
      <alignment horizontal="right" vertical="center" textRotation="0" wrapText="false" indent="0" shrinkToFit="false"/>
      <protection locked="true" hidden="false"/>
    </xf>
    <xf numFmtId="173" fontId="6" fillId="6" borderId="31" xfId="103" applyFont="true" applyBorder="true" applyAlignment="true" applyProtection="true">
      <alignment horizontal="right" vertical="center" textRotation="0" wrapText="false" indent="0" shrinkToFit="false"/>
      <protection locked="true" hidden="false"/>
    </xf>
    <xf numFmtId="168" fontId="5" fillId="0" borderId="1" xfId="103"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general"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4" xfId="120" applyFont="true" applyBorder="true" applyAlignment="true" applyProtection="true">
      <alignment horizontal="right" vertical="center" textRotation="0" wrapText="true" indent="0" shrinkToFit="false"/>
      <protection locked="true" hidden="false"/>
    </xf>
    <xf numFmtId="168" fontId="5" fillId="0" borderId="14" xfId="120" applyFont="true" applyBorder="true" applyAlignment="true" applyProtection="true">
      <alignment horizontal="right" vertical="center" textRotation="0" wrapText="true" indent="0" shrinkToFit="false"/>
      <protection locked="true" hidden="false"/>
    </xf>
    <xf numFmtId="168" fontId="5" fillId="8" borderId="1" xfId="120"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false" indent="0" shrinkToFit="false"/>
      <protection locked="true" hidden="false"/>
    </xf>
    <xf numFmtId="168" fontId="5" fillId="0" borderId="31" xfId="120" applyFont="true" applyBorder="true" applyAlignment="true" applyProtection="true">
      <alignment horizontal="right" vertical="center" textRotation="0" wrapText="true" indent="0" shrinkToFit="false"/>
      <protection locked="true" hidden="false"/>
    </xf>
    <xf numFmtId="173" fontId="6" fillId="2" borderId="12" xfId="120" applyFont="true" applyBorder="true" applyAlignment="true" applyProtection="true">
      <alignment horizontal="left" vertical="center" textRotation="0" wrapText="false" indent="3" shrinkToFit="false"/>
      <protection locked="true" hidden="false"/>
    </xf>
    <xf numFmtId="168" fontId="5" fillId="0" borderId="5" xfId="120" applyFont="true" applyBorder="true" applyAlignment="true" applyProtection="true">
      <alignment horizontal="right" vertical="center" textRotation="0" wrapText="false" indent="0" shrinkToFit="false"/>
      <protection locked="true" hidden="false"/>
    </xf>
    <xf numFmtId="168" fontId="5" fillId="0" borderId="5" xfId="120" applyFont="true" applyBorder="true" applyAlignment="true" applyProtection="true">
      <alignment horizontal="right" vertical="center" textRotation="0" wrapText="true" indent="0" shrinkToFit="false"/>
      <protection locked="true" hidden="false"/>
    </xf>
    <xf numFmtId="168" fontId="5" fillId="0" borderId="6" xfId="120" applyFont="true" applyBorder="true" applyAlignment="true" applyProtection="true">
      <alignment horizontal="right" vertical="center" textRotation="0" wrapText="false" indent="0" shrinkToFit="false"/>
      <protection locked="true" hidden="false"/>
    </xf>
    <xf numFmtId="173" fontId="40" fillId="0" borderId="0" xfId="116" applyFont="true" applyBorder="false" applyAlignment="true" applyProtection="false">
      <alignment horizontal="general" vertical="center" textRotation="0" wrapText="false" indent="0" shrinkToFit="false"/>
      <protection locked="tru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6" applyFont="true" applyBorder="false" applyAlignment="true" applyProtection="true">
      <alignment horizontal="general" vertical="center" textRotation="0" wrapText="false" indent="0" shrinkToFit="false"/>
      <protection locked="false" hidden="false"/>
    </xf>
    <xf numFmtId="164" fontId="52" fillId="0" borderId="0" xfId="116"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20" applyFont="true" applyBorder="true" applyAlignment="true" applyProtection="true">
      <alignment horizontal="left" vertical="center" textRotation="0" wrapText="false" indent="0" shrinkToFit="false"/>
      <protection locked="true" hidden="false"/>
    </xf>
    <xf numFmtId="173" fontId="8" fillId="2" borderId="22" xfId="120" applyFont="true" applyBorder="true" applyAlignment="true" applyProtection="true">
      <alignment horizontal="left" vertical="top" textRotation="0" wrapText="false" indent="0" shrinkToFit="false"/>
      <protection locked="true" hidden="false"/>
    </xf>
    <xf numFmtId="168" fontId="67" fillId="0" borderId="46" xfId="120" applyFont="true" applyBorder="true" applyAlignment="true" applyProtection="true">
      <alignment horizontal="right" vertical="center" textRotation="0" wrapText="true" indent="0" shrinkToFit="false"/>
      <protection locked="true" hidden="false"/>
    </xf>
    <xf numFmtId="173" fontId="68" fillId="6" borderId="46" xfId="103" applyFont="true" applyBorder="true" applyAlignment="true" applyProtection="true">
      <alignment horizontal="right" vertical="center" textRotation="0" wrapText="false" indent="0" shrinkToFit="false"/>
      <protection locked="true" hidden="false"/>
    </xf>
    <xf numFmtId="173" fontId="68" fillId="6" borderId="77" xfId="103"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left" vertical="center" textRotation="0" wrapText="false" indent="0" shrinkToFit="false"/>
      <protection locked="true" hidden="false"/>
    </xf>
    <xf numFmtId="168" fontId="67" fillId="6" borderId="41" xfId="103"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true" indent="0" shrinkToFit="false"/>
      <protection locked="true" hidden="false"/>
    </xf>
    <xf numFmtId="173" fontId="68" fillId="6" borderId="1" xfId="103" applyFont="true" applyBorder="true" applyAlignment="true" applyProtection="true">
      <alignment horizontal="right" vertical="center" textRotation="0" wrapText="false" indent="0" shrinkToFit="false"/>
      <protection locked="true" hidden="false"/>
    </xf>
    <xf numFmtId="173" fontId="68" fillId="6" borderId="41" xfId="103" applyFont="true" applyBorder="true" applyAlignment="true" applyProtection="true">
      <alignment horizontal="right" vertical="center" textRotation="0" wrapText="false" indent="0" shrinkToFit="false"/>
      <protection locked="true" hidden="false"/>
    </xf>
    <xf numFmtId="173" fontId="68" fillId="6" borderId="87" xfId="103" applyFont="true" applyBorder="true" applyAlignment="true" applyProtection="true">
      <alignment horizontal="right" vertical="center" textRotation="0" wrapText="false" indent="0" shrinkToFit="false"/>
      <protection locked="true" hidden="false"/>
    </xf>
    <xf numFmtId="173" fontId="6" fillId="6" borderId="41" xfId="103"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true" indent="0" shrinkToFit="false"/>
      <protection locked="true" hidden="false"/>
    </xf>
    <xf numFmtId="173" fontId="6" fillId="6" borderId="87" xfId="103"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8" fontId="5" fillId="6" borderId="41" xfId="103"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true" indent="0" shrinkToFit="false"/>
      <protection locked="true" hidden="false"/>
    </xf>
    <xf numFmtId="173" fontId="6" fillId="2" borderId="29" xfId="120"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3" applyFont="true" applyBorder="true" applyAlignment="true" applyProtection="true">
      <alignment horizontal="right" vertical="center" textRotation="0" wrapText="false" indent="0" shrinkToFit="false"/>
      <protection locked="true" hidden="false"/>
    </xf>
    <xf numFmtId="173" fontId="6" fillId="6" borderId="46" xfId="103" applyFont="true" applyBorder="true" applyAlignment="true" applyProtection="true">
      <alignment horizontal="right" vertical="center" textRotation="0" wrapText="false" indent="0" shrinkToFit="false"/>
      <protection locked="true" hidden="false"/>
    </xf>
    <xf numFmtId="173" fontId="6" fillId="6" borderId="77" xfId="103"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3" applyFont="true" applyBorder="true" applyAlignment="true" applyProtection="true">
      <alignment horizontal="right" vertical="center" textRotation="0" wrapText="false" indent="0" shrinkToFit="false"/>
      <protection locked="true" hidden="false"/>
    </xf>
    <xf numFmtId="173" fontId="6" fillId="6" borderId="105" xfId="103"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false" indent="0" shrinkToFit="false"/>
      <protection locked="true" hidden="false"/>
    </xf>
    <xf numFmtId="165" fontId="5"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87" xfId="120" applyFont="true" applyBorder="true" applyAlignment="true" applyProtection="true">
      <alignment horizontal="right" vertical="center" textRotation="0" wrapText="false" indent="0" shrinkToFit="false"/>
      <protection locked="tru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2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20" applyFont="true" applyBorder="true" applyAlignment="true" applyProtection="true">
      <alignment horizontal="general" vertical="center" textRotation="0" wrapText="true" indent="0" shrinkToFit="false"/>
      <protection locked="false" hidden="false"/>
    </xf>
    <xf numFmtId="165" fontId="8" fillId="2" borderId="80" xfId="120" applyFont="true" applyBorder="true" applyAlignment="true" applyProtection="false">
      <alignment horizontal="general" vertical="center" textRotation="0" wrapText="true" indent="0" shrinkToFit="false"/>
      <protection locked="true" hidden="false"/>
    </xf>
    <xf numFmtId="165" fontId="5" fillId="2" borderId="55" xfId="120" applyFont="true" applyBorder="true" applyAlignment="true" applyProtection="false">
      <alignment horizontal="general" vertical="center" textRotation="0" wrapText="true" indent="0" shrinkToFit="false"/>
      <protection locked="true" hidden="false"/>
    </xf>
    <xf numFmtId="165" fontId="5" fillId="2" borderId="18" xfId="120" applyFont="true" applyBorder="true" applyAlignment="true" applyProtection="false">
      <alignment horizontal="general" vertical="center" textRotation="0" wrapText="true" indent="0" shrinkToFit="false"/>
      <protection locked="true" hidden="false"/>
    </xf>
    <xf numFmtId="165" fontId="5" fillId="2" borderId="0" xfId="120" applyFont="true" applyBorder="true" applyAlignment="true" applyProtection="false">
      <alignment horizontal="general" vertical="center" textRotation="0" wrapText="true" indent="0" shrinkToFit="false"/>
      <protection locked="true" hidden="false"/>
    </xf>
    <xf numFmtId="165" fontId="5" fillId="2" borderId="38"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general" vertical="center" textRotation="0" wrapText="true" indent="0" shrinkToFit="false"/>
      <protection locked="true" hidden="false"/>
    </xf>
    <xf numFmtId="173" fontId="12" fillId="2" borderId="21" xfId="125" applyFont="true" applyBorder="true" applyAlignment="true" applyProtection="true">
      <alignment horizontal="left" vertical="center" textRotation="0" wrapText="true" indent="0" shrinkToFit="false"/>
      <protection locked="true" hidden="false"/>
    </xf>
    <xf numFmtId="173" fontId="12" fillId="2" borderId="85" xfId="120" applyFont="true" applyBorder="true" applyAlignment="true" applyProtection="true">
      <alignment horizontal="center" vertical="center" textRotation="0" wrapText="false" indent="0" shrinkToFit="false"/>
      <protection locked="true" hidden="false"/>
    </xf>
    <xf numFmtId="173" fontId="12" fillId="2" borderId="4" xfId="120" applyFont="true" applyBorder="true" applyAlignment="true" applyProtection="true">
      <alignment horizontal="center" vertical="center" textRotation="0" wrapText="true" indent="0" shrinkToFit="false"/>
      <protection locked="true" hidden="false"/>
    </xf>
    <xf numFmtId="164" fontId="11" fillId="2" borderId="82" xfId="125" applyFont="true" applyBorder="true" applyAlignment="true" applyProtection="false">
      <alignment horizontal="center" vertical="center" textRotation="0" wrapText="true" indent="0" shrinkToFit="false"/>
      <protection locked="true" hidden="false"/>
    </xf>
    <xf numFmtId="173" fontId="12" fillId="2" borderId="59" xfId="125" applyFont="true" applyBorder="true" applyAlignment="true" applyProtection="true">
      <alignment horizontal="center" vertical="center" textRotation="0" wrapText="false" indent="0" shrinkToFit="false"/>
      <protection locked="true" hidden="false"/>
    </xf>
    <xf numFmtId="165" fontId="5" fillId="2" borderId="22" xfId="120" applyFont="false" applyBorder="true" applyAlignment="true" applyProtection="false">
      <alignment horizontal="left" vertical="center" textRotation="0" wrapText="false" indent="0" shrinkToFit="false"/>
      <protection locked="true" hidden="false"/>
    </xf>
    <xf numFmtId="165" fontId="5" fillId="2" borderId="63" xfId="120" applyFont="false" applyBorder="true" applyAlignment="true" applyProtection="false">
      <alignment horizontal="center" vertical="center" textRotation="0" wrapText="false" indent="0" shrinkToFit="false"/>
      <protection locked="true" hidden="false"/>
    </xf>
    <xf numFmtId="173" fontId="8" fillId="2" borderId="45" xfId="120" applyFont="true" applyBorder="true" applyAlignment="true" applyProtection="true">
      <alignment horizontal="center" vertical="center" textRotation="0" wrapText="false" indent="0" shrinkToFit="false"/>
      <protection locked="true" hidden="false"/>
    </xf>
    <xf numFmtId="164" fontId="11" fillId="2" borderId="32" xfId="125" applyFont="true" applyBorder="true" applyAlignment="true" applyProtection="false">
      <alignment horizontal="left" vertical="center" textRotation="0" wrapText="true" indent="0" shrinkToFit="false"/>
      <protection locked="true" hidden="false"/>
    </xf>
    <xf numFmtId="165" fontId="5" fillId="8" borderId="116" xfId="120" applyFont="false" applyBorder="true" applyAlignment="true" applyProtection="false">
      <alignment horizontal="center" vertical="center" textRotation="0" wrapText="true" indent="0" shrinkToFit="false"/>
      <protection locked="true" hidden="false"/>
    </xf>
    <xf numFmtId="165" fontId="5" fillId="0" borderId="116" xfId="120" applyFont="false" applyBorder="true" applyAlignment="true" applyProtection="true">
      <alignment horizontal="center" vertical="center" textRotation="0" wrapText="true" indent="0" shrinkToFit="false"/>
      <protection locked="true" hidden="false"/>
    </xf>
    <xf numFmtId="165" fontId="67" fillId="8" borderId="13" xfId="120" applyFont="true" applyBorder="true" applyAlignment="true" applyProtection="false">
      <alignment horizontal="left" vertical="center" textRotation="0" wrapText="true" indent="0" shrinkToFit="false"/>
      <protection locked="true" hidden="false"/>
    </xf>
    <xf numFmtId="165" fontId="27" fillId="8" borderId="41" xfId="120" applyFont="true" applyBorder="true" applyAlignment="true" applyProtection="false">
      <alignment horizontal="center" vertical="center" textRotation="0" wrapText="true" indent="0" shrinkToFit="false"/>
      <protection locked="true" hidden="false"/>
    </xf>
    <xf numFmtId="165" fontId="27" fillId="0" borderId="41" xfId="120" applyFont="true" applyBorder="true" applyAlignment="true" applyProtection="true">
      <alignment horizontal="center" vertical="center" textRotation="0" wrapText="true" indent="0" shrinkToFit="false"/>
      <protection locked="true" hidden="false"/>
    </xf>
    <xf numFmtId="173" fontId="6" fillId="0" borderId="13" xfId="120" applyFont="true" applyBorder="true" applyAlignment="true" applyProtection="true">
      <alignment horizontal="left" vertical="center" textRotation="0" wrapText="false" indent="7" shrinkToFit="false"/>
      <protection locked="true" hidden="false"/>
    </xf>
    <xf numFmtId="173" fontId="6" fillId="0" borderId="41" xfId="120" applyFont="true" applyBorder="true" applyAlignment="true" applyProtection="true">
      <alignment horizontal="center" vertical="center" textRotation="0" wrapText="false" indent="0" shrinkToFit="false"/>
      <protection locked="true" hidden="false"/>
    </xf>
    <xf numFmtId="173" fontId="12" fillId="0" borderId="0" xfId="120" applyFont="true" applyBorder="false" applyAlignment="true" applyProtection="true">
      <alignment horizontal="general" vertical="center" textRotation="0" wrapText="false" indent="0" shrinkToFit="false"/>
      <protection locked="false" hidden="false"/>
    </xf>
    <xf numFmtId="173" fontId="40" fillId="0" borderId="0" xfId="120"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20" applyFont="true" applyBorder="true" applyAlignment="true" applyProtection="false">
      <alignment horizontal="general" vertical="center" textRotation="0" wrapText="false" indent="0" shrinkToFit="false"/>
      <protection locked="true" hidden="false"/>
    </xf>
    <xf numFmtId="165" fontId="6" fillId="2" borderId="19" xfId="120" applyFont="true" applyBorder="true" applyAlignment="true" applyProtection="false">
      <alignment horizontal="general" vertical="center" textRotation="0" wrapText="false" indent="0" shrinkToFit="false"/>
      <protection locked="true" hidden="false"/>
    </xf>
    <xf numFmtId="165" fontId="6" fillId="2" borderId="36" xfId="120" applyFont="true" applyBorder="true" applyAlignment="true" applyProtection="false">
      <alignment horizontal="general" vertical="center" textRotation="0" wrapText="false" indent="0" shrinkToFit="false"/>
      <protection locked="true" hidden="false"/>
    </xf>
    <xf numFmtId="164" fontId="37" fillId="2" borderId="37" xfId="125" applyFont="true" applyBorder="true" applyAlignment="true" applyProtection="false">
      <alignment horizontal="general"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12" fillId="0" borderId="0" xfId="120"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32" fillId="2" borderId="93" xfId="120" applyFont="true" applyBorder="true" applyAlignment="true" applyProtection="true">
      <alignment horizontal="left" vertical="center" textRotation="0" wrapText="true" indent="0" shrinkToFit="false"/>
      <protection locked="true" hidden="false"/>
    </xf>
    <xf numFmtId="171" fontId="32" fillId="2" borderId="11" xfId="120" applyFont="true" applyBorder="true" applyAlignment="true" applyProtection="false">
      <alignment horizontal="center"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true" indent="0" shrinkToFit="false"/>
      <protection locked="true" hidden="false"/>
    </xf>
    <xf numFmtId="171" fontId="32" fillId="2" borderId="1" xfId="120" applyFont="true" applyBorder="true" applyAlignment="true" applyProtection="false">
      <alignment horizontal="center" vertical="center" textRotation="0" wrapText="true" indent="0" shrinkToFit="false"/>
      <protection locked="true" hidden="false"/>
    </xf>
    <xf numFmtId="171" fontId="32" fillId="2" borderId="41" xfId="120" applyFont="true" applyBorder="true" applyAlignment="true" applyProtection="false">
      <alignment horizontal="center" vertical="center" textRotation="0" wrapText="true" indent="0" shrinkToFit="false"/>
      <protection locked="true" hidden="false"/>
    </xf>
    <xf numFmtId="171" fontId="49" fillId="2" borderId="66" xfId="120" applyFont="true" applyBorder="true" applyAlignment="true" applyProtection="false">
      <alignment horizontal="center" vertical="center" textRotation="0" wrapText="true" indent="0" shrinkToFit="false"/>
      <protection locked="true" hidden="false"/>
    </xf>
    <xf numFmtId="171" fontId="49" fillId="2" borderId="14" xfId="120" applyFont="true" applyBorder="true" applyAlignment="true" applyProtection="false">
      <alignment horizontal="center" vertical="center" textRotation="0" wrapText="true" indent="0" shrinkToFit="false"/>
      <protection locked="true" hidden="false"/>
    </xf>
    <xf numFmtId="171" fontId="32" fillId="2" borderId="13" xfId="120" applyFont="true" applyBorder="true" applyAlignment="true" applyProtection="false">
      <alignment horizontal="center" vertical="center" textRotation="0" wrapText="true" indent="0" shrinkToFit="false"/>
      <protection locked="true" hidden="false"/>
    </xf>
    <xf numFmtId="171" fontId="32" fillId="2" borderId="43" xfId="120" applyFont="true" applyBorder="true" applyAlignment="true" applyProtection="false">
      <alignment horizontal="center" vertical="center" textRotation="0" wrapText="false" indent="0" shrinkToFit="false"/>
      <protection locked="true" hidden="false"/>
    </xf>
    <xf numFmtId="171" fontId="32" fillId="2" borderId="23" xfId="120" applyFont="true" applyBorder="true" applyAlignment="true" applyProtection="false">
      <alignment horizontal="center"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true" indent="0" shrinkToFit="false"/>
      <protection locked="true" hidden="false"/>
    </xf>
    <xf numFmtId="171" fontId="32" fillId="2" borderId="90" xfId="120" applyFont="true" applyBorder="true" applyAlignment="true" applyProtection="true">
      <alignment horizontal="left" vertical="center" textRotation="0" wrapText="true" indent="0" shrinkToFit="false"/>
      <protection locked="true" hidden="false"/>
    </xf>
    <xf numFmtId="165" fontId="49" fillId="0" borderId="92" xfId="120" applyFont="true" applyBorder="true" applyAlignment="true" applyProtection="true">
      <alignment horizontal="right" vertical="center" textRotation="0" wrapText="false" indent="0" shrinkToFit="false"/>
      <protection locked="true" hidden="false"/>
    </xf>
    <xf numFmtId="165" fontId="49" fillId="2" borderId="92" xfId="120" applyFont="true" applyBorder="true" applyAlignment="true" applyProtection="true">
      <alignment horizontal="right" vertical="center" textRotation="0" wrapText="false" indent="0" shrinkToFit="false"/>
      <protection locked="false" hidden="false"/>
    </xf>
    <xf numFmtId="165" fontId="13" fillId="2" borderId="92" xfId="120" applyFont="true" applyBorder="true" applyAlignment="true" applyProtection="false">
      <alignment horizontal="right" vertical="center" textRotation="0" wrapText="false" indent="0" shrinkToFit="false"/>
      <protection locked="true" hidden="false"/>
    </xf>
    <xf numFmtId="165" fontId="13" fillId="2" borderId="110" xfId="120" applyFont="true" applyBorder="true" applyAlignment="true" applyProtection="false">
      <alignment horizontal="right" vertical="center" textRotation="0" wrapText="false" indent="0" shrinkToFit="false"/>
      <protection locked="true" hidden="false"/>
    </xf>
    <xf numFmtId="165" fontId="13" fillId="2" borderId="100" xfId="120" applyFont="true" applyBorder="true" applyAlignment="true" applyProtection="false">
      <alignment horizontal="right" vertical="center" textRotation="0" wrapText="false" indent="0" shrinkToFit="false"/>
      <protection locked="true" hidden="false"/>
    </xf>
    <xf numFmtId="165" fontId="13" fillId="0" borderId="90" xfId="120" applyFont="true" applyBorder="true" applyAlignment="true" applyProtection="true">
      <alignment horizontal="right" vertical="center" textRotation="0" wrapText="false" indent="0" shrinkToFit="false"/>
      <protection locked="true" hidden="false"/>
    </xf>
    <xf numFmtId="165" fontId="13" fillId="0" borderId="92" xfId="120" applyFont="true" applyBorder="true" applyAlignment="true" applyProtection="true">
      <alignment horizontal="right" vertical="center" textRotation="0" wrapText="false" indent="0" shrinkToFit="false"/>
      <protection locked="true" hidden="false"/>
    </xf>
    <xf numFmtId="171" fontId="32" fillId="2" borderId="65"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lef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true">
      <alignment horizontal="right" vertical="center" textRotation="0" wrapText="false" indent="0" shrinkToFit="false"/>
      <protection locked="false" hidden="false"/>
    </xf>
    <xf numFmtId="165" fontId="13" fillId="2" borderId="44" xfId="120" applyFont="true" applyBorder="true" applyAlignment="true" applyProtection="false">
      <alignment horizontal="right" vertical="center" textRotation="0" wrapText="false" indent="0" shrinkToFit="false"/>
      <protection locked="true" hidden="false"/>
    </xf>
    <xf numFmtId="165" fontId="13" fillId="2" borderId="71" xfId="120" applyFont="true" applyBorder="true" applyAlignment="true" applyProtection="false">
      <alignment horizontal="right" vertical="center" textRotation="0" wrapText="false" indent="0" shrinkToFit="false"/>
      <protection locked="true" hidden="false"/>
    </xf>
    <xf numFmtId="165" fontId="13" fillId="2" borderId="54" xfId="120" applyFont="true" applyBorder="true" applyAlignment="true" applyProtection="false">
      <alignment horizontal="right" vertical="center" textRotation="0" wrapText="false" indent="0" shrinkToFit="false"/>
      <protection locked="true" hidden="false"/>
    </xf>
    <xf numFmtId="165" fontId="13" fillId="0" borderId="28" xfId="120" applyFont="true" applyBorder="true" applyAlignment="true" applyProtection="true">
      <alignment horizontal="right"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general"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65" fontId="13" fillId="2" borderId="1" xfId="120" applyFont="true" applyBorder="true" applyAlignment="true" applyProtection="false">
      <alignment horizontal="right" vertical="center" textRotation="0" wrapText="false" indent="0" shrinkToFit="false"/>
      <protection locked="true" hidden="false"/>
    </xf>
    <xf numFmtId="165" fontId="13" fillId="0" borderId="13" xfId="120" applyFont="true" applyBorder="true" applyAlignment="true" applyProtection="true">
      <alignment horizontal="righ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true" indent="0" shrinkToFit="false"/>
      <protection locked="true" hidden="false"/>
    </xf>
    <xf numFmtId="171" fontId="28" fillId="2" borderId="40" xfId="120" applyFont="true" applyBorder="true" applyAlignment="true" applyProtection="true">
      <alignment horizontal="general" vertical="center" textRotation="0" wrapText="false" indent="0" shrinkToFit="false"/>
      <protection locked="true" hidden="false"/>
    </xf>
    <xf numFmtId="171" fontId="28" fillId="2" borderId="72" xfId="120" applyFont="true" applyBorder="true" applyAlignment="true" applyProtection="true">
      <alignment horizontal="left" vertical="center" textRotation="0" wrapText="false" indent="0" shrinkToFit="false"/>
      <protection locked="true" hidden="false"/>
    </xf>
    <xf numFmtId="171" fontId="28" fillId="2" borderId="49" xfId="120" applyFont="true" applyBorder="true" applyAlignment="true" applyProtection="true">
      <alignment horizontal="general"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false" hidden="false"/>
    </xf>
    <xf numFmtId="165" fontId="13" fillId="2" borderId="49" xfId="120" applyFont="true" applyBorder="true" applyAlignment="true" applyProtection="true">
      <alignment horizontal="right" vertical="center" textRotation="0" wrapText="false" indent="0" shrinkToFit="false"/>
      <protection locked="false" hidden="false"/>
    </xf>
    <xf numFmtId="165" fontId="13" fillId="2" borderId="6" xfId="120" applyFont="true" applyBorder="true" applyAlignment="true" applyProtection="false">
      <alignment horizontal="right" vertical="center" textRotation="0" wrapText="false" indent="0" shrinkToFit="false"/>
      <protection locked="true" hidden="false"/>
    </xf>
    <xf numFmtId="165" fontId="13" fillId="0" borderId="12" xfId="120" applyFont="true" applyBorder="true" applyAlignment="true" applyProtection="true">
      <alignment horizontal="right" vertical="center" textRotation="0" wrapText="false" indent="0" shrinkToFit="false"/>
      <protection locked="true" hidden="false"/>
    </xf>
    <xf numFmtId="171" fontId="32" fillId="2" borderId="20" xfId="120" applyFont="true" applyBorder="true" applyAlignment="true" applyProtection="true">
      <alignment horizontal="general"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2" borderId="44" xfId="120" applyFont="true" applyBorder="true" applyAlignment="true" applyProtection="false">
      <alignment horizontal="right" vertical="center" textRotation="0" wrapText="false" indent="0" shrinkToFit="false"/>
      <protection locked="true" hidden="false"/>
    </xf>
    <xf numFmtId="165" fontId="76" fillId="2" borderId="71" xfId="120" applyFont="true" applyBorder="true" applyAlignment="true" applyProtection="false">
      <alignment horizontal="right" vertical="center" textRotation="0" wrapText="false" indent="0" shrinkToFit="false"/>
      <protection locked="true" hidden="false"/>
    </xf>
    <xf numFmtId="165" fontId="76" fillId="2" borderId="54" xfId="120" applyFont="true" applyBorder="true" applyAlignment="true" applyProtection="false">
      <alignment horizontal="right" vertical="center" textRotation="0" wrapText="false" indent="0" shrinkToFit="false"/>
      <protection locked="true" hidden="false"/>
    </xf>
    <xf numFmtId="165" fontId="76" fillId="0" borderId="28" xfId="120" applyFont="true" applyBorder="true" applyAlignment="true" applyProtection="true">
      <alignment horizontal="right" vertical="center" textRotation="0" wrapText="false" indent="0" shrinkToFit="false"/>
      <protection locked="true" hidden="false"/>
    </xf>
    <xf numFmtId="171" fontId="28" fillId="2" borderId="71" xfId="120" applyFont="true" applyBorder="true" applyAlignment="true" applyProtection="true">
      <alignment horizontal="general" vertical="center" textRotation="0" wrapText="false" indent="0" shrinkToFit="false"/>
      <protection locked="true" hidden="false"/>
    </xf>
    <xf numFmtId="165" fontId="13" fillId="2" borderId="40" xfId="120" applyFont="true" applyBorder="true" applyAlignment="true" applyProtection="false">
      <alignment horizontal="right" vertical="center" textRotation="0" wrapText="false" indent="0" shrinkToFit="false"/>
      <protection locked="true" hidden="false"/>
    </xf>
    <xf numFmtId="165" fontId="13" fillId="2" borderId="14" xfId="120" applyFont="true" applyBorder="true" applyAlignment="true" applyProtection="false">
      <alignment horizontal="right" vertical="center" textRotation="0" wrapText="false" indent="0" shrinkToFit="false"/>
      <protection locked="true" hidden="false"/>
    </xf>
    <xf numFmtId="171" fontId="28" fillId="6" borderId="13" xfId="103" applyFont="true" applyBorder="true" applyAlignment="true" applyProtection="true">
      <alignment horizontal="right" vertical="center" textRotation="0" wrapText="false" indent="0" shrinkToFit="false"/>
      <protection locked="true" hidden="false"/>
    </xf>
    <xf numFmtId="164" fontId="13" fillId="6" borderId="1"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false" hidden="false"/>
    </xf>
    <xf numFmtId="164" fontId="13" fillId="6" borderId="40" xfId="103" applyFont="true" applyBorder="true" applyAlignment="true" applyProtection="true">
      <alignment horizontal="right" vertical="center" textRotation="0" wrapText="false" indent="0" shrinkToFit="false"/>
      <protection locked="true" hidden="false"/>
    </xf>
    <xf numFmtId="164" fontId="13" fillId="6" borderId="14" xfId="103" applyFont="true" applyBorder="true" applyAlignment="true" applyProtection="true">
      <alignment horizontal="right" vertical="center" textRotation="0" wrapText="false" indent="0" shrinkToFit="false"/>
      <protection locked="true" hidden="false"/>
    </xf>
    <xf numFmtId="171" fontId="32" fillId="2" borderId="89" xfId="120" applyFont="true" applyBorder="true" applyAlignment="true" applyProtection="true">
      <alignment horizontal="left" vertical="center" textRotation="0" wrapText="false" indent="0" shrinkToFit="false"/>
      <protection locked="true" hidden="false"/>
    </xf>
    <xf numFmtId="171" fontId="32" fillId="2" borderId="117" xfId="120" applyFont="true" applyBorder="true" applyAlignment="true" applyProtection="true">
      <alignment horizontal="general"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2" borderId="82" xfId="120" applyFont="true" applyBorder="true" applyAlignment="true" applyProtection="true">
      <alignment horizontal="right" vertical="center" textRotation="0" wrapText="false" indent="0" shrinkToFit="false"/>
      <protection locked="false" hidden="false"/>
    </xf>
    <xf numFmtId="165" fontId="76" fillId="2" borderId="83" xfId="120" applyFont="true" applyBorder="true" applyAlignment="true" applyProtection="true">
      <alignment horizontal="right" vertical="center" textRotation="0" wrapText="false" indent="0" shrinkToFit="false"/>
      <protection locked="false" hidden="false"/>
    </xf>
    <xf numFmtId="165" fontId="76" fillId="2" borderId="84" xfId="120" applyFont="true" applyBorder="true" applyAlignment="true" applyProtection="false">
      <alignment horizontal="right" vertical="center" textRotation="0" wrapText="false" indent="0" shrinkToFit="false"/>
      <protection locked="true" hidden="false"/>
    </xf>
    <xf numFmtId="171" fontId="77" fillId="6" borderId="27"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false" hidden="false"/>
    </xf>
    <xf numFmtId="164" fontId="76" fillId="6" borderId="83" xfId="103" applyFont="true" applyBorder="true" applyAlignment="true" applyProtection="true">
      <alignment horizontal="right" vertical="center" textRotation="0" wrapText="false" indent="0" shrinkToFit="false"/>
      <protection locked="false" hidden="false"/>
    </xf>
    <xf numFmtId="164" fontId="76" fillId="6" borderId="84" xfId="103" applyFont="true" applyBorder="true" applyAlignment="true" applyProtection="true">
      <alignment horizontal="right" vertical="center" textRotation="0" wrapText="false" indent="0" shrinkToFit="false"/>
      <protection locked="true" hidden="false"/>
    </xf>
    <xf numFmtId="165" fontId="76" fillId="0" borderId="27" xfId="120" applyFont="true" applyBorder="true" applyAlignment="true" applyProtection="true">
      <alignment horizontal="right" vertical="center" textRotation="0" wrapText="false" indent="0" shrinkToFit="false"/>
      <protection locked="true" hidden="false"/>
    </xf>
    <xf numFmtId="171" fontId="32" fillId="2" borderId="99" xfId="120" applyFont="true" applyBorder="true" applyAlignment="true" applyProtection="true">
      <alignment horizontal="general" vertical="center" textRotation="0" wrapText="false" indent="0" shrinkToFit="false"/>
      <protection locked="true" hidden="false"/>
    </xf>
    <xf numFmtId="164" fontId="76" fillId="6" borderId="4" xfId="103" applyFont="true" applyBorder="true" applyAlignment="true" applyProtection="true">
      <alignment horizontal="right" vertical="center" textRotation="0" wrapText="false" indent="0" shrinkToFit="false"/>
      <protection locked="true" hidden="false"/>
    </xf>
    <xf numFmtId="164" fontId="76" fillId="6" borderId="44" xfId="103" applyFont="true" applyBorder="true" applyAlignment="true" applyProtection="true">
      <alignment horizontal="right" vertical="center" textRotation="0" wrapText="false" indent="0" shrinkToFit="false"/>
      <protection locked="true" hidden="false"/>
    </xf>
    <xf numFmtId="164" fontId="76" fillId="6" borderId="51" xfId="103" applyFont="true" applyBorder="true" applyAlignment="true" applyProtection="true">
      <alignment horizontal="right" vertical="center" textRotation="0" wrapText="false" indent="0" shrinkToFit="false"/>
      <protection locked="true" hidden="false"/>
    </xf>
    <xf numFmtId="164" fontId="76" fillId="6" borderId="11" xfId="103" applyFont="true" applyBorder="true" applyAlignment="true" applyProtection="true">
      <alignment horizontal="right" vertical="center" textRotation="0" wrapText="false" indent="0" shrinkToFit="false"/>
      <protection locked="true" hidden="false"/>
    </xf>
    <xf numFmtId="165" fontId="76" fillId="0" borderId="10" xfId="120" applyFont="true" applyBorder="true" applyAlignment="true" applyProtection="true">
      <alignment horizontal="right" vertical="center" textRotation="0" wrapText="false" indent="0" shrinkToFit="false"/>
      <protection locked="true" hidden="false"/>
    </xf>
    <xf numFmtId="165" fontId="76" fillId="0" borderId="4" xfId="120" applyFont="true" applyBorder="true" applyAlignment="true" applyProtection="true">
      <alignment horizontal="right" vertical="center" textRotation="0" wrapText="false" indent="0" shrinkToFit="false"/>
      <protection locked="true" hidden="false"/>
    </xf>
    <xf numFmtId="165" fontId="76" fillId="2" borderId="4" xfId="120" applyFont="true" applyBorder="true" applyAlignment="true" applyProtection="false">
      <alignment horizontal="right" vertical="center" textRotation="0" wrapText="false" indent="0" shrinkToFit="false"/>
      <protection locked="true" hidden="false"/>
    </xf>
    <xf numFmtId="165" fontId="76" fillId="2" borderId="51" xfId="120" applyFont="true" applyBorder="true" applyAlignment="true" applyProtection="false">
      <alignment horizontal="right" vertical="center" textRotation="0" wrapText="false" indent="0" shrinkToFit="false"/>
      <protection locked="true" hidden="false"/>
    </xf>
    <xf numFmtId="165" fontId="76" fillId="2" borderId="11" xfId="120" applyFont="true" applyBorder="true" applyAlignment="true" applyProtection="fals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true" indent="0" shrinkToFit="false"/>
      <protection locked="true" hidden="false"/>
    </xf>
    <xf numFmtId="171" fontId="28" fillId="6" borderId="71" xfId="103" applyFont="true" applyBorder="true" applyAlignment="true" applyProtection="true">
      <alignment horizontal="right" vertical="center" textRotation="0" wrapText="true" indent="0" shrinkToFit="false"/>
      <protection locked="true" hidden="false"/>
    </xf>
    <xf numFmtId="171" fontId="28" fillId="6" borderId="54" xfId="103" applyFont="true" applyBorder="true" applyAlignment="true" applyProtection="true">
      <alignment horizontal="right" vertical="center" textRotation="0" wrapText="true" indent="0" shrinkToFit="false"/>
      <protection locked="true" hidden="false"/>
    </xf>
    <xf numFmtId="171" fontId="28" fillId="2" borderId="44" xfId="103" applyFont="true" applyBorder="true" applyAlignment="true" applyProtection="true">
      <alignment horizontal="right" vertical="center" textRotation="0" wrapText="true" indent="0" shrinkToFit="false"/>
      <protection locked="true" hidden="false"/>
    </xf>
    <xf numFmtId="171" fontId="28" fillId="2" borderId="71" xfId="103" applyFont="true" applyBorder="true" applyAlignment="true" applyProtection="true">
      <alignment horizontal="right" vertical="center" textRotation="0" wrapText="true" indent="0" shrinkToFit="false"/>
      <protection locked="true" hidden="false"/>
    </xf>
    <xf numFmtId="171" fontId="28" fillId="2" borderId="54" xfId="103" applyFont="true" applyBorder="true" applyAlignment="true" applyProtection="true">
      <alignment horizontal="right" vertical="center" textRotation="0" wrapText="true" indent="0" shrinkToFit="false"/>
      <protection locked="true" hidden="false"/>
    </xf>
    <xf numFmtId="171" fontId="28" fillId="6" borderId="28" xfId="103" applyFont="true" applyBorder="true" applyAlignment="true" applyProtection="true">
      <alignment horizontal="right" vertical="center" textRotation="0" wrapText="false" indent="0" shrinkToFit="false"/>
      <protection locked="true" hidden="false"/>
    </xf>
    <xf numFmtId="164" fontId="13" fillId="6" borderId="44" xfId="103" applyFont="true" applyBorder="true" applyAlignment="true" applyProtection="true">
      <alignment horizontal="right" vertical="center" textRotation="0" wrapText="false" indent="0" shrinkToFit="false"/>
      <protection locked="true" hidden="false"/>
    </xf>
    <xf numFmtId="171" fontId="28" fillId="6" borderId="1" xfId="103" applyFont="true" applyBorder="true" applyAlignment="true" applyProtection="true">
      <alignment horizontal="right" vertical="center" textRotation="0" wrapText="true" indent="0" shrinkToFit="false"/>
      <protection locked="true" hidden="false"/>
    </xf>
    <xf numFmtId="171" fontId="28" fillId="2" borderId="1" xfId="103" applyFont="true" applyBorder="true" applyAlignment="true" applyProtection="true">
      <alignment horizontal="right" vertical="center" textRotation="0" wrapText="true" indent="0" shrinkToFit="false"/>
      <protection locked="true" hidden="false"/>
    </xf>
    <xf numFmtId="171" fontId="28" fillId="6" borderId="40" xfId="103" applyFont="true" applyBorder="true" applyAlignment="true" applyProtection="true">
      <alignment horizontal="right" vertical="center" textRotation="0" wrapText="true" indent="0" shrinkToFit="false"/>
      <protection locked="true" hidden="false"/>
    </xf>
    <xf numFmtId="171" fontId="28" fillId="6" borderId="14" xfId="103" applyFont="true" applyBorder="true" applyAlignment="true" applyProtection="true">
      <alignment horizontal="right" vertical="center" textRotation="0" wrapText="true" indent="0" shrinkToFit="false"/>
      <protection locked="true" hidden="false"/>
    </xf>
    <xf numFmtId="171" fontId="28" fillId="2" borderId="40" xfId="103" applyFont="true" applyBorder="true" applyAlignment="true" applyProtection="true">
      <alignment horizontal="right" vertical="center" textRotation="0" wrapText="true" indent="0" shrinkToFit="false"/>
      <protection locked="true" hidden="false"/>
    </xf>
    <xf numFmtId="171" fontId="28" fillId="2" borderId="14" xfId="103" applyFont="true" applyBorder="true" applyAlignment="true" applyProtection="true">
      <alignment horizontal="right" vertical="center" textRotation="0" wrapText="true" indent="0" shrinkToFit="false"/>
      <protection locked="true" hidden="false"/>
    </xf>
    <xf numFmtId="164" fontId="13" fillId="6" borderId="13" xfId="103"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general" vertical="center" textRotation="0" wrapText="false" indent="0" shrinkToFit="false"/>
      <protection locked="true" hidden="false"/>
    </xf>
    <xf numFmtId="164" fontId="13" fillId="6" borderId="71" xfId="103" applyFont="true" applyBorder="true" applyAlignment="true" applyProtection="true">
      <alignment horizontal="right" vertical="center" textRotation="0" wrapText="false" indent="0" shrinkToFit="false"/>
      <protection locked="true" hidden="false"/>
    </xf>
    <xf numFmtId="164" fontId="13" fillId="6" borderId="54" xfId="103" applyFont="true" applyBorder="true" applyAlignment="true" applyProtection="true">
      <alignment horizontal="right" vertical="center" textRotation="0" wrapText="false" indent="0" shrinkToFit="false"/>
      <protection locked="true" hidden="false"/>
    </xf>
    <xf numFmtId="171" fontId="28" fillId="2" borderId="101"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left" vertical="center" textRotation="0" wrapText="false" indent="0" shrinkToFit="false"/>
      <protection locked="true" hidden="false"/>
    </xf>
    <xf numFmtId="171" fontId="28" fillId="6" borderId="5" xfId="103" applyFont="true" applyBorder="true" applyAlignment="true" applyProtection="true">
      <alignment horizontal="right" vertical="center" textRotation="0" wrapText="true" indent="0" shrinkToFit="false"/>
      <protection locked="true" hidden="false"/>
    </xf>
    <xf numFmtId="171" fontId="28" fillId="6" borderId="49" xfId="103" applyFont="true" applyBorder="true" applyAlignment="true" applyProtection="true">
      <alignment horizontal="right" vertical="center" textRotation="0" wrapText="true" indent="0" shrinkToFit="false"/>
      <protection locked="true" hidden="false"/>
    </xf>
    <xf numFmtId="171" fontId="28" fillId="6" borderId="6" xfId="103" applyFont="true" applyBorder="true" applyAlignment="true" applyProtection="true">
      <alignment horizontal="right" vertical="center" textRotation="0" wrapText="true" indent="0" shrinkToFit="false"/>
      <protection locked="true" hidden="false"/>
    </xf>
    <xf numFmtId="171" fontId="28" fillId="2" borderId="5" xfId="103" applyFont="true" applyBorder="true" applyAlignment="true" applyProtection="true">
      <alignment horizontal="right" vertical="center" textRotation="0" wrapText="true" indent="0" shrinkToFit="false"/>
      <protection locked="true" hidden="false"/>
    </xf>
    <xf numFmtId="171" fontId="28" fillId="2" borderId="49" xfId="103" applyFont="true" applyBorder="true" applyAlignment="true" applyProtection="true">
      <alignment horizontal="right" vertical="center" textRotation="0" wrapText="true" indent="0" shrinkToFit="false"/>
      <protection locked="true" hidden="false"/>
    </xf>
    <xf numFmtId="171" fontId="28" fillId="2" borderId="6" xfId="103" applyFont="true" applyBorder="true" applyAlignment="true" applyProtection="true">
      <alignment horizontal="right" vertical="center" textRotation="0" wrapText="true" indent="0" shrinkToFit="false"/>
      <protection locked="true" hidden="false"/>
    </xf>
    <xf numFmtId="171" fontId="32" fillId="2" borderId="28" xfId="120" applyFont="true" applyBorder="true" applyAlignment="true" applyProtection="true">
      <alignment horizontal="general" vertical="center" textRotation="0" wrapText="false" indent="0" shrinkToFit="false"/>
      <protection locked="true" hidden="false"/>
    </xf>
    <xf numFmtId="171" fontId="28" fillId="2" borderId="20" xfId="120" applyFont="true" applyBorder="true" applyAlignment="true" applyProtection="true">
      <alignment horizontal="lef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4" fontId="7" fillId="0" borderId="0" xfId="120" applyFont="true" applyBorder="true" applyAlignment="true" applyProtection="false">
      <alignment horizontal="right" vertical="center" textRotation="0" wrapText="false" indent="0" shrinkToFit="false"/>
      <protection locked="true" hidden="false"/>
    </xf>
    <xf numFmtId="171" fontId="12" fillId="0" borderId="0" xfId="120" applyFont="true" applyBorder="true" applyAlignment="true" applyProtection="false">
      <alignment horizontal="left"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false" indent="0" shrinkToFit="false"/>
      <protection locked="true" hidden="false"/>
    </xf>
    <xf numFmtId="165" fontId="13" fillId="2" borderId="46" xfId="120" applyFont="true" applyBorder="true" applyAlignment="true" applyProtection="true">
      <alignment horizontal="right" vertical="center" textRotation="0" wrapText="false" indent="0" shrinkToFit="false"/>
      <protection locked="false" hidden="false"/>
    </xf>
    <xf numFmtId="165" fontId="13" fillId="2" borderId="20" xfId="120" applyFont="true" applyBorder="true" applyAlignment="true" applyProtection="true">
      <alignment horizontal="right" vertical="center" textRotation="0" wrapText="false" indent="0" shrinkToFit="false"/>
      <protection locked="false" hidden="false"/>
    </xf>
    <xf numFmtId="164" fontId="13" fillId="6" borderId="28" xfId="103" applyFont="true" applyBorder="true" applyAlignment="true" applyProtection="true">
      <alignment horizontal="right" vertical="center" textRotation="0" wrapText="false" indent="0" shrinkToFit="false"/>
      <protection locked="true" hidden="false"/>
    </xf>
    <xf numFmtId="164" fontId="13" fillId="6" borderId="46" xfId="103" applyFont="true" applyBorder="true" applyAlignment="true" applyProtection="true">
      <alignment horizontal="right" vertical="center" textRotation="0" wrapText="false" indent="0" shrinkToFit="false"/>
      <protection locked="true" hidden="false"/>
    </xf>
    <xf numFmtId="164" fontId="13" fillId="6" borderId="20" xfId="103" applyFont="true" applyBorder="true" applyAlignment="true" applyProtection="true">
      <alignment horizontal="right" vertical="center" textRotation="0" wrapText="false" indent="0" shrinkToFit="false"/>
      <protection locked="true" hidden="false"/>
    </xf>
    <xf numFmtId="171" fontId="28" fillId="6" borderId="30" xfId="103" applyFont="true" applyBorder="true" applyAlignment="true" applyProtection="true">
      <alignment horizontal="right" vertical="center" textRotation="0" wrapText="false" indent="0" shrinkToFit="false"/>
      <protection locked="true" hidden="false"/>
    </xf>
    <xf numFmtId="165" fontId="13" fillId="0" borderId="30" xfId="120" applyFont="true" applyBorder="true" applyAlignment="true" applyProtection="true">
      <alignment horizontal="right" vertical="center" textRotation="0" wrapText="false" indent="0" shrinkToFit="false"/>
      <protection locked="true" hidden="false"/>
    </xf>
    <xf numFmtId="165" fontId="13" fillId="0" borderId="29" xfId="120" applyFont="true" applyBorder="true" applyAlignment="true" applyProtection="true">
      <alignment horizontal="right" vertical="center" textRotation="0" wrapText="false" indent="0" shrinkToFit="false"/>
      <protection locked="true" hidden="false"/>
    </xf>
    <xf numFmtId="165" fontId="13" fillId="2" borderId="69" xfId="120" applyFont="true" applyBorder="true" applyAlignment="true" applyProtection="true">
      <alignment horizontal="right" vertical="center" textRotation="0" wrapText="false" indent="0" shrinkToFit="false"/>
      <protection locked="false" hidden="false"/>
    </xf>
    <xf numFmtId="165" fontId="13" fillId="2" borderId="53" xfId="120" applyFont="true" applyBorder="true" applyAlignment="true" applyProtection="true">
      <alignment horizontal="right" vertical="center" textRotation="0" wrapText="false" indent="0" shrinkToFit="false"/>
      <protection locked="false" hidden="false"/>
    </xf>
    <xf numFmtId="165" fontId="13" fillId="2" borderId="41" xfId="120" applyFont="true" applyBorder="true" applyAlignment="true" applyProtection="true">
      <alignment horizontal="right" vertical="center" textRotation="0" wrapText="false" indent="0" shrinkToFit="false"/>
      <protection locked="false" hidden="false"/>
    </xf>
    <xf numFmtId="165" fontId="13" fillId="2" borderId="66" xfId="120" applyFont="true" applyBorder="true" applyAlignment="true" applyProtection="true">
      <alignment horizontal="right" vertical="center" textRotation="0" wrapText="false" indent="0" shrinkToFit="false"/>
      <protection locked="false" hidden="false"/>
    </xf>
    <xf numFmtId="165" fontId="13" fillId="2" borderId="48" xfId="120" applyFont="true" applyBorder="true" applyAlignment="true" applyProtection="true">
      <alignment horizontal="right" vertical="center" textRotation="0" wrapText="false" indent="0" shrinkToFit="false"/>
      <protection locked="false" hidden="false"/>
    </xf>
    <xf numFmtId="165" fontId="13" fillId="2" borderId="67" xfId="120" applyFont="true" applyBorder="true" applyAlignment="true" applyProtection="true">
      <alignment horizontal="right" vertical="center" textRotation="0" wrapText="false" indent="0" shrinkToFit="false"/>
      <protection locked="false" hidden="false"/>
    </xf>
    <xf numFmtId="171" fontId="32" fillId="2" borderId="35" xfId="120" applyFont="true" applyBorder="true" applyAlignment="true" applyProtection="true">
      <alignment horizontal="left" vertical="center" textRotation="0" wrapText="false" indent="0" shrinkToFit="false"/>
      <protection locked="true" hidden="false"/>
    </xf>
    <xf numFmtId="171" fontId="28" fillId="2" borderId="19" xfId="120" applyFont="true" applyBorder="true" applyAlignment="true" applyProtection="true">
      <alignment horizontal="left" vertical="center" textRotation="0" wrapText="false" indent="0" shrinkToFit="false"/>
      <protection locked="true" hidden="false"/>
    </xf>
    <xf numFmtId="165" fontId="13" fillId="0" borderId="56" xfId="12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20" applyFont="true" applyBorder="true" applyAlignment="true" applyProtection="false">
      <alignment horizontal="right" vertical="center" textRotation="0" wrapText="false" indent="0" shrinkToFit="false"/>
      <protection locked="true" hidden="false"/>
    </xf>
    <xf numFmtId="165" fontId="13" fillId="2" borderId="81" xfId="120" applyFont="true" applyBorder="true" applyAlignment="true" applyProtection="false">
      <alignment horizontal="right" vertical="center" textRotation="0" wrapText="false" indent="0" shrinkToFit="false"/>
      <protection locked="true" hidden="false"/>
    </xf>
    <xf numFmtId="165" fontId="13" fillId="2" borderId="31" xfId="120" applyFont="true" applyBorder="true" applyAlignment="true" applyProtection="false">
      <alignment horizontal="right" vertical="center" textRotation="0" wrapText="false" indent="0" shrinkToFit="false"/>
      <protection locked="true" hidden="false"/>
    </xf>
    <xf numFmtId="171" fontId="32" fillId="2" borderId="78" xfId="120" applyFont="true" applyBorder="true" applyAlignment="true" applyProtection="true">
      <alignment horizontal="left" vertical="center" textRotation="0" wrapText="false" indent="0" shrinkToFit="false"/>
      <protection locked="true" hidden="false"/>
    </xf>
    <xf numFmtId="171" fontId="28" fillId="2" borderId="50" xfId="120" applyFont="true" applyBorder="true" applyAlignment="true" applyProtection="true">
      <alignment horizontal="general" vertical="center" textRotation="0" wrapText="false" indent="0" shrinkToFit="false"/>
      <protection locked="true" hidden="false"/>
    </xf>
    <xf numFmtId="171" fontId="32" fillId="6" borderId="51" xfId="103" applyFont="true" applyBorder="true" applyAlignment="true" applyProtection="true">
      <alignment horizontal="right" vertical="center" textRotation="0" wrapText="false" indent="0" shrinkToFit="false"/>
      <protection locked="true" hidden="false"/>
    </xf>
    <xf numFmtId="171" fontId="32" fillId="6" borderId="99" xfId="103" applyFont="true" applyBorder="true" applyAlignment="true" applyProtection="true">
      <alignment horizontal="right" vertical="center" textRotation="0" wrapText="true" indent="0" shrinkToFit="false"/>
      <protection locked="true" hidden="false"/>
    </xf>
    <xf numFmtId="171" fontId="32" fillId="6" borderId="4" xfId="103" applyFont="true" applyBorder="true" applyAlignment="true" applyProtection="true">
      <alignment horizontal="right" vertical="center" textRotation="0" wrapText="true" indent="0" shrinkToFit="false"/>
      <protection locked="true" hidden="false"/>
    </xf>
    <xf numFmtId="171" fontId="32" fillId="6" borderId="52" xfId="103" applyFont="true" applyBorder="true" applyAlignment="true" applyProtection="true">
      <alignment horizontal="right" vertical="center" textRotation="0" wrapText="true" indent="0" shrinkToFit="false"/>
      <protection locked="true" hidden="false"/>
    </xf>
    <xf numFmtId="171" fontId="32" fillId="6" borderId="99" xfId="103" applyFont="true" applyBorder="true" applyAlignment="true" applyProtection="true">
      <alignment horizontal="right" vertical="center" textRotation="0" wrapText="false" indent="0" shrinkToFit="false"/>
      <protection locked="true" hidden="false"/>
    </xf>
    <xf numFmtId="171" fontId="32" fillId="6" borderId="78" xfId="103" applyFont="true" applyBorder="true" applyAlignment="true" applyProtection="true">
      <alignment horizontal="right" vertical="center" textRotation="0" wrapText="false" indent="0" shrinkToFit="false"/>
      <protection locked="true" hidden="false"/>
    </xf>
    <xf numFmtId="171" fontId="32" fillId="6" borderId="52" xfId="103" applyFont="true" applyBorder="true" applyAlignment="true" applyProtection="true">
      <alignment horizontal="right" vertical="center" textRotation="0" wrapText="false" indent="0" shrinkToFit="false"/>
      <protection locked="true" hidden="false"/>
    </xf>
    <xf numFmtId="171" fontId="32" fillId="2" borderId="15" xfId="120" applyFont="true" applyBorder="true" applyAlignment="true" applyProtection="true">
      <alignment horizontal="left" vertical="center" textRotation="0" wrapText="false" indent="0" shrinkToFit="false"/>
      <protection locked="true" hidden="false"/>
    </xf>
    <xf numFmtId="171" fontId="28" fillId="2" borderId="41" xfId="120" applyFont="true" applyBorder="true" applyAlignment="true" applyProtection="true">
      <alignment horizontal="general"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false">
      <alignment horizontal="right" vertical="center" textRotation="0" wrapText="false" indent="0" shrinkToFit="false"/>
      <protection locked="true" hidden="false"/>
    </xf>
    <xf numFmtId="165" fontId="49" fillId="2" borderId="71" xfId="120" applyFont="true" applyBorder="true" applyAlignment="true" applyProtection="false">
      <alignment horizontal="right" vertical="center" textRotation="0" wrapText="false" indent="0" shrinkToFit="false"/>
      <protection locked="true" hidden="false"/>
    </xf>
    <xf numFmtId="165" fontId="49" fillId="2" borderId="54" xfId="120" applyFont="true" applyBorder="true" applyAlignment="true" applyProtection="false">
      <alignment horizontal="right" vertical="center" textRotation="0" wrapText="false" indent="0" shrinkToFit="false"/>
      <protection locked="true" hidden="false"/>
    </xf>
    <xf numFmtId="165" fontId="49" fillId="0" borderId="13" xfId="120" applyFont="true" applyBorder="true" applyAlignment="true" applyProtection="true">
      <alignment horizontal="right" vertical="center" textRotation="0" wrapText="false" indent="0" shrinkToFit="false"/>
      <protection locked="true" hidden="false"/>
    </xf>
    <xf numFmtId="165" fontId="49" fillId="2" borderId="41" xfId="120" applyFont="true" applyBorder="true" applyAlignment="true" applyProtection="true">
      <alignment horizontal="right" vertical="center" textRotation="0" wrapText="false" indent="0" shrinkToFit="false"/>
      <protection locked="false" hidden="false"/>
    </xf>
    <xf numFmtId="165" fontId="49" fillId="2" borderId="66" xfId="120" applyFont="true" applyBorder="true" applyAlignment="true" applyProtection="true">
      <alignment horizontal="right" vertical="center" textRotation="0" wrapText="false" indent="0" shrinkToFit="false"/>
      <protection locked="false" hidden="false"/>
    </xf>
    <xf numFmtId="165" fontId="49" fillId="2" borderId="14" xfId="120" applyFont="true" applyBorder="true" applyAlignment="true" applyProtection="false">
      <alignment horizontal="right" vertical="center" textRotation="0" wrapText="false" indent="0" shrinkToFit="false"/>
      <protection locked="true" hidden="false"/>
    </xf>
    <xf numFmtId="171" fontId="32" fillId="2" borderId="68" xfId="120" applyFont="true" applyBorder="true" applyAlignment="true" applyProtection="true">
      <alignment horizontal="left" vertical="center" textRotation="0" wrapText="false" indent="0" shrinkToFit="false"/>
      <protection locked="true" hidden="false"/>
    </xf>
    <xf numFmtId="171" fontId="28" fillId="2" borderId="69" xfId="120" applyFont="true" applyBorder="true" applyAlignment="true" applyProtection="true">
      <alignment horizontal="general"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2" borderId="1" xfId="120" applyFont="true" applyBorder="true" applyAlignment="true" applyProtection="false">
      <alignment horizontal="right" vertical="center" textRotation="0" wrapText="false" indent="0" shrinkToFit="false"/>
      <protection locked="true" hidden="false"/>
    </xf>
    <xf numFmtId="165" fontId="49" fillId="2" borderId="40" xfId="120" applyFont="true" applyBorder="true" applyAlignment="true" applyProtection="false">
      <alignment horizontal="right" vertical="center" textRotation="0" wrapText="false" indent="0" shrinkToFit="false"/>
      <protection locked="true" hidden="false"/>
    </xf>
    <xf numFmtId="165" fontId="49" fillId="0" borderId="29" xfId="120" applyFont="true" applyBorder="true" applyAlignment="true" applyProtection="true">
      <alignment horizontal="right" vertical="center" textRotation="0" wrapText="false" indent="0" shrinkToFit="false"/>
      <protection locked="true" hidden="false"/>
    </xf>
    <xf numFmtId="165" fontId="49" fillId="2" borderId="69" xfId="120" applyFont="true" applyBorder="true" applyAlignment="true" applyProtection="true">
      <alignment horizontal="right" vertical="center" textRotation="0" wrapText="false" indent="0" shrinkToFit="false"/>
      <protection locked="false" hidden="false"/>
    </xf>
    <xf numFmtId="165" fontId="49" fillId="2" borderId="53" xfId="120" applyFont="true" applyBorder="true" applyAlignment="true" applyProtection="true">
      <alignment horizontal="right" vertical="center" textRotation="0" wrapText="false" indent="0" shrinkToFit="false"/>
      <protection locked="false" hidden="false"/>
    </xf>
    <xf numFmtId="165" fontId="49" fillId="2" borderId="31" xfId="120" applyFont="true" applyBorder="true" applyAlignment="true" applyProtection="false">
      <alignment horizontal="right" vertical="center" textRotation="0" wrapText="false" indent="0" shrinkToFit="false"/>
      <protection locked="true" hidden="false"/>
    </xf>
    <xf numFmtId="171" fontId="32" fillId="2" borderId="12"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general"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2" borderId="75"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true">
      <alignment horizontal="right" vertical="center" textRotation="0" wrapText="false" indent="0" shrinkToFit="false"/>
      <protection locked="false" hidden="false"/>
    </xf>
    <xf numFmtId="165" fontId="49" fillId="2" borderId="49" xfId="120" applyFont="true" applyBorder="true" applyAlignment="true" applyProtection="true">
      <alignment horizontal="right" vertical="center" textRotation="0" wrapText="false" indent="0" shrinkToFit="false"/>
      <protection locked="false" hidden="false"/>
    </xf>
    <xf numFmtId="165" fontId="49" fillId="2" borderId="6" xfId="120" applyFont="true" applyBorder="true" applyAlignment="true" applyProtection="false">
      <alignment horizontal="right" vertical="center" textRotation="0" wrapText="false" indent="0" shrinkToFit="false"/>
      <protection locked="true" hidden="false"/>
    </xf>
    <xf numFmtId="171" fontId="32" fillId="6" borderId="5" xfId="103" applyFont="true" applyBorder="true" applyAlignment="true" applyProtection="true">
      <alignment horizontal="right" vertical="center" textRotation="0" wrapText="true" indent="0" shrinkToFit="false"/>
      <protection locked="true" hidden="false"/>
    </xf>
    <xf numFmtId="165" fontId="32" fillId="6" borderId="5" xfId="103" applyFont="true" applyBorder="true" applyAlignment="true" applyProtection="true">
      <alignment horizontal="right" vertical="center" textRotation="0" wrapText="false" indent="0" shrinkToFit="false"/>
      <protection locked="true" hidden="false"/>
    </xf>
    <xf numFmtId="164" fontId="49" fillId="6" borderId="5" xfId="103" applyFont="true" applyBorder="true" applyAlignment="true" applyProtection="true">
      <alignment horizontal="right" vertical="center" textRotation="0" wrapText="false" indent="0" shrinkToFit="false"/>
      <protection locked="true" hidden="false"/>
    </xf>
    <xf numFmtId="164" fontId="49" fillId="6" borderId="49" xfId="103" applyFont="true" applyBorder="true" applyAlignment="true" applyProtection="true">
      <alignment horizontal="right" vertical="center" textRotation="0" wrapText="false" indent="0" shrinkToFit="false"/>
      <protection locked="true" hidden="false"/>
    </xf>
    <xf numFmtId="164" fontId="49" fillId="6" borderId="6" xfId="103" applyFont="true" applyBorder="true" applyAlignment="true" applyProtection="true">
      <alignment horizontal="right" vertical="center" textRotation="0" wrapText="false" indent="0" shrinkToFit="false"/>
      <protection locked="true" hidden="false"/>
    </xf>
    <xf numFmtId="171" fontId="32" fillId="6" borderId="12" xfId="103" applyFont="true" applyBorder="true" applyAlignment="true" applyProtection="true">
      <alignment horizontal="right" vertical="center" textRotation="0" wrapText="false" indent="0" shrinkToFit="false"/>
      <protection locked="true" hidden="false"/>
    </xf>
    <xf numFmtId="171" fontId="32" fillId="6" borderId="48" xfId="103" applyFont="true" applyBorder="true" applyAlignment="true" applyProtection="true">
      <alignment horizontal="right" vertical="center" textRotation="0" wrapText="false" indent="0" shrinkToFit="false"/>
      <protection locked="true" hidden="false"/>
    </xf>
    <xf numFmtId="171" fontId="32" fillId="6" borderId="67" xfId="103" applyFont="true" applyBorder="true" applyAlignment="true" applyProtection="true">
      <alignment horizontal="right" vertical="center" textRotation="0" wrapText="false" indent="0" shrinkToFit="false"/>
      <protection locked="true" hidden="false"/>
    </xf>
    <xf numFmtId="171" fontId="32" fillId="6" borderId="6" xfId="103" applyFont="true" applyBorder="true" applyAlignment="true" applyProtection="true">
      <alignment horizontal="right" vertical="center" textRotation="0" wrapText="false" indent="0" shrinkToFit="false"/>
      <protection locked="true" hidden="false"/>
    </xf>
    <xf numFmtId="171" fontId="32" fillId="0" borderId="117" xfId="120" applyFont="true" applyBorder="true" applyAlignment="true" applyProtection="true">
      <alignment horizontal="left" vertical="center" textRotation="0" wrapText="false" indent="0" shrinkToFit="false"/>
      <protection locked="true" hidden="false"/>
    </xf>
    <xf numFmtId="171" fontId="32" fillId="0" borderId="0" xfId="120" applyFont="true" applyBorder="true" applyAlignment="true" applyProtection="true">
      <alignment horizontal="left" vertical="center" textRotation="0" wrapText="false" indent="0" shrinkToFit="false"/>
      <protection locked="true" hidden="false"/>
    </xf>
    <xf numFmtId="173" fontId="28" fillId="0" borderId="0" xfId="120" applyFont="true" applyBorder="true" applyAlignment="true" applyProtection="true">
      <alignment horizontal="general" vertical="center" textRotation="0" wrapText="false" indent="0" shrinkToFit="false"/>
      <protection locked="false" hidden="false"/>
    </xf>
    <xf numFmtId="171" fontId="32" fillId="2" borderId="21" xfId="120" applyFont="true" applyBorder="true" applyAlignment="true" applyProtection="true">
      <alignment horizontal="left"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false" indent="0" shrinkToFit="false"/>
      <protection locked="true" hidden="false"/>
    </xf>
    <xf numFmtId="171" fontId="32" fillId="2" borderId="22" xfId="120" applyFont="true" applyBorder="true" applyAlignment="true" applyProtection="false">
      <alignment horizontal="center" vertical="center" textRotation="0" wrapText="false" indent="0" shrinkToFit="false"/>
      <protection locked="true" hidden="false"/>
    </xf>
    <xf numFmtId="171" fontId="32" fillId="2" borderId="95" xfId="120" applyFont="true" applyBorder="true" applyAlignment="true" applyProtection="false">
      <alignment horizontal="left" vertical="center" textRotation="0" wrapText="false" indent="0" shrinkToFit="false"/>
      <protection locked="true" hidden="false"/>
    </xf>
    <xf numFmtId="171" fontId="32" fillId="2" borderId="116" xfId="120" applyFont="true" applyBorder="true" applyAlignment="true" applyProtection="false">
      <alignment horizontal="center" vertical="center" textRotation="0" wrapText="false" indent="0" shrinkToFit="false"/>
      <protection locked="true" hidden="false"/>
    </xf>
    <xf numFmtId="165" fontId="49" fillId="0" borderId="116" xfId="120" applyFont="true" applyBorder="true" applyAlignment="true" applyProtection="true">
      <alignment horizontal="right" vertical="center" textRotation="0" wrapText="false" indent="0" shrinkToFit="false"/>
      <protection locked="true" hidden="false"/>
    </xf>
    <xf numFmtId="165" fontId="49" fillId="0" borderId="33" xfId="120" applyFont="true" applyBorder="true" applyAlignment="true" applyProtection="true">
      <alignment horizontal="right" vertical="center" textRotation="0" wrapText="false" indent="0" shrinkToFit="false"/>
      <protection locked="true" hidden="false"/>
    </xf>
    <xf numFmtId="165" fontId="49" fillId="2" borderId="33" xfId="120" applyFont="true" applyBorder="true" applyAlignment="true" applyProtection="false">
      <alignment horizontal="right" vertical="center" textRotation="0" wrapText="false" indent="0" shrinkToFit="false"/>
      <protection locked="true" hidden="false"/>
    </xf>
    <xf numFmtId="165" fontId="49" fillId="2" borderId="96" xfId="120" applyFont="true" applyBorder="true" applyAlignment="true" applyProtection="false">
      <alignment horizontal="right" vertical="center" textRotation="0" wrapText="false" indent="0" shrinkToFit="false"/>
      <protection locked="true" hidden="false"/>
    </xf>
    <xf numFmtId="165" fontId="49" fillId="2" borderId="34" xfId="120" applyFont="true" applyBorder="true" applyAlignment="true" applyProtection="false">
      <alignment horizontal="right" vertical="center" textRotation="0" wrapText="false" indent="0" shrinkToFit="false"/>
      <protection locked="true" hidden="false"/>
    </xf>
    <xf numFmtId="165" fontId="49" fillId="2" borderId="116" xfId="120" applyFont="true" applyBorder="true" applyAlignment="true" applyProtection="true">
      <alignment horizontal="right" vertical="center" textRotation="0" wrapText="false" indent="0" shrinkToFit="false"/>
      <protection locked="false" hidden="false"/>
    </xf>
    <xf numFmtId="165" fontId="49" fillId="2" borderId="118" xfId="120" applyFont="true" applyBorder="true" applyAlignment="true" applyProtection="true">
      <alignment horizontal="right" vertical="center" textRotation="0" wrapText="false" indent="0" shrinkToFit="false"/>
      <protection locked="false" hidden="false"/>
    </xf>
    <xf numFmtId="171" fontId="28" fillId="2" borderId="18" xfId="120" applyFont="true" applyBorder="true" applyAlignment="true" applyProtection="false">
      <alignment horizontal="left" vertical="center" textRotation="0" wrapText="false" indent="0" shrinkToFit="false"/>
      <protection locked="true" hidden="false"/>
    </xf>
    <xf numFmtId="171" fontId="28" fillId="6" borderId="46" xfId="103" applyFont="true" applyBorder="true" applyAlignment="true" applyProtection="true">
      <alignment horizontal="right" vertical="center" textRotation="0" wrapText="false" indent="0" shrinkToFit="false"/>
      <protection locked="true" hidden="false"/>
    </xf>
    <xf numFmtId="171" fontId="28" fillId="6" borderId="44" xfId="103" applyFont="true" applyBorder="true" applyAlignment="true" applyProtection="true">
      <alignment horizontal="right" vertical="center" textRotation="0" wrapText="false" indent="0" shrinkToFit="false"/>
      <protection locked="true" hidden="false"/>
    </xf>
    <xf numFmtId="171" fontId="28" fillId="6" borderId="71" xfId="103" applyFont="true" applyBorder="true" applyAlignment="true" applyProtection="true">
      <alignment horizontal="right" vertical="center" textRotation="0" wrapText="false" indent="0" shrinkToFit="false"/>
      <protection locked="true" hidden="false"/>
    </xf>
    <xf numFmtId="171" fontId="28" fillId="6" borderId="54" xfId="103" applyFont="true" applyBorder="true" applyAlignment="true" applyProtection="true">
      <alignment horizontal="right" vertical="center" textRotation="0" wrapText="false" indent="0" shrinkToFit="false"/>
      <protection locked="true" hidden="false"/>
    </xf>
    <xf numFmtId="171" fontId="28" fillId="2" borderId="44" xfId="103" applyFont="true" applyBorder="true" applyAlignment="true" applyProtection="true">
      <alignment horizontal="right" vertical="center" textRotation="0" wrapText="false" indent="0" shrinkToFit="false"/>
      <protection locked="true" hidden="false"/>
    </xf>
    <xf numFmtId="171" fontId="28" fillId="2" borderId="71" xfId="103" applyFont="true" applyBorder="true" applyAlignment="true" applyProtection="true">
      <alignment horizontal="right" vertical="center" textRotation="0" wrapText="false" indent="0" shrinkToFit="false"/>
      <protection locked="true" hidden="false"/>
    </xf>
    <xf numFmtId="165" fontId="13" fillId="2" borderId="5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true" indent="0" shrinkToFit="false"/>
      <protection locked="true" hidden="false"/>
    </xf>
    <xf numFmtId="165" fontId="13" fillId="0" borderId="41" xfId="120" applyFont="true" applyBorder="true" applyAlignment="true" applyProtection="true">
      <alignment horizontal="right" vertical="center" textRotation="0" wrapText="false" indent="0" shrinkToFit="false"/>
      <protection locked="true" hidden="false"/>
    </xf>
    <xf numFmtId="165" fontId="13" fillId="2" borderId="41" xfId="120" applyFont="true" applyBorder="true" applyAlignment="true" applyProtection="false">
      <alignment horizontal="right" vertical="center" textRotation="0" wrapText="false" indent="0" shrinkToFit="false"/>
      <protection locked="true" hidden="false"/>
    </xf>
    <xf numFmtId="165" fontId="13" fillId="2" borderId="66" xfId="120" applyFont="true" applyBorder="true" applyAlignment="true" applyProtection="false">
      <alignment horizontal="right" vertical="center" textRotation="0" wrapText="false" indent="0" shrinkToFit="false"/>
      <protection locked="true" hidden="false"/>
    </xf>
    <xf numFmtId="171" fontId="28" fillId="2" borderId="101" xfId="120" applyFont="true" applyBorder="true" applyAlignment="true" applyProtection="true">
      <alignment horizontal="left" vertical="center" textRotation="0" wrapText="true" indent="0" shrinkToFit="false"/>
      <protection locked="true" hidden="false"/>
    </xf>
    <xf numFmtId="171" fontId="28" fillId="2" borderId="75" xfId="120" applyFont="true" applyBorder="true" applyAlignment="true" applyProtection="true">
      <alignment horizontal="left" vertical="center" textRotation="0" wrapText="true" indent="0" shrinkToFit="false"/>
      <protection locked="true" hidden="false"/>
    </xf>
    <xf numFmtId="165" fontId="13" fillId="0" borderId="73" xfId="120" applyFont="true" applyBorder="true" applyAlignment="true" applyProtection="tru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75" xfId="120" applyFont="true" applyBorder="true" applyAlignment="true" applyProtection="false">
      <alignment horizontal="right" vertical="center" textRotation="0" wrapText="false" indent="0" shrinkToFit="false"/>
      <protection locked="true" hidden="false"/>
    </xf>
    <xf numFmtId="165" fontId="13" fillId="2" borderId="74" xfId="120" applyFont="true" applyBorder="true" applyAlignment="true" applyProtection="false">
      <alignment horizontal="right" vertical="center" textRotation="0" wrapText="false" indent="0" shrinkToFit="false"/>
      <protection locked="true" hidden="false"/>
    </xf>
    <xf numFmtId="165" fontId="13" fillId="2" borderId="79" xfId="120" applyFont="true" applyBorder="true" applyAlignment="true" applyProtection="fals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false">
      <alignment horizontal="right" vertical="center" textRotation="0" wrapText="false" indent="0" shrinkToFit="false"/>
      <protection locked="true" hidden="false"/>
    </xf>
    <xf numFmtId="165" fontId="13" fillId="2" borderId="73" xfId="120" applyFont="true" applyBorder="true" applyAlignment="true" applyProtection="false">
      <alignment horizontal="right" vertical="center" textRotation="0" wrapText="false" indent="0" shrinkToFit="false"/>
      <protection locked="true" hidden="false"/>
    </xf>
    <xf numFmtId="165" fontId="13" fillId="2" borderId="17" xfId="120" applyFont="true" applyBorder="true" applyAlignment="true" applyProtection="false">
      <alignment horizontal="right" vertical="center" textRotation="0" wrapText="false" indent="0" shrinkToFit="false"/>
      <protection locked="true" hidden="false"/>
    </xf>
    <xf numFmtId="171" fontId="32" fillId="2" borderId="27" xfId="120" applyFont="true" applyBorder="true" applyAlignment="true" applyProtection="true">
      <alignment horizontal="left" vertical="center" textRotation="0" wrapText="true" indent="0" shrinkToFit="false"/>
      <protection locked="true" hidden="false"/>
    </xf>
    <xf numFmtId="165" fontId="49" fillId="0" borderId="73" xfId="120" applyFont="true" applyBorder="true" applyAlignment="true" applyProtection="true">
      <alignment horizontal="right" vertical="center" textRotation="0" wrapText="false" indent="0" shrinkToFit="false"/>
      <protection locked="true" hidden="false"/>
    </xf>
    <xf numFmtId="165" fontId="49" fillId="0" borderId="75" xfId="120" applyFont="true" applyBorder="true" applyAlignment="true" applyProtection="true">
      <alignment horizontal="right" vertical="center" textRotation="0" wrapText="false" indent="0" shrinkToFit="false"/>
      <protection locked="true" hidden="false"/>
    </xf>
    <xf numFmtId="165" fontId="49" fillId="2" borderId="74" xfId="120" applyFont="true" applyBorder="true" applyAlignment="true" applyProtection="false">
      <alignment horizontal="right" vertical="center" textRotation="0" wrapText="false" indent="0" shrinkToFit="false"/>
      <protection locked="true" hidden="false"/>
    </xf>
    <xf numFmtId="165" fontId="49" fillId="2" borderId="79"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false">
      <alignment horizontal="right" vertical="center" textRotation="0" wrapText="false" indent="0" shrinkToFit="false"/>
      <protection locked="true" hidden="false"/>
    </xf>
    <xf numFmtId="165" fontId="49" fillId="2" borderId="73" xfId="120" applyFont="true" applyBorder="true" applyAlignment="true" applyProtection="false">
      <alignment horizontal="right" vertical="center" textRotation="0" wrapText="false" indent="0" shrinkToFit="false"/>
      <protection locked="true" hidden="false"/>
    </xf>
    <xf numFmtId="165" fontId="49" fillId="2" borderId="17" xfId="120" applyFont="true" applyBorder="true" applyAlignment="true" applyProtection="false">
      <alignment horizontal="right" vertical="center" textRotation="0" wrapText="false" indent="0" shrinkToFit="false"/>
      <protection locked="true" hidden="false"/>
    </xf>
    <xf numFmtId="171" fontId="32" fillId="0" borderId="18" xfId="120" applyFont="true" applyBorder="true" applyAlignment="true" applyProtection="true">
      <alignment horizontal="left" vertical="center" textRotation="0" wrapText="true" indent="0" shrinkToFit="false"/>
      <protection locked="true" hidden="false"/>
    </xf>
    <xf numFmtId="171" fontId="80" fillId="0" borderId="19" xfId="120" applyFont="true" applyBorder="true" applyAlignment="true" applyProtection="false">
      <alignment horizontal="right" vertical="center" textRotation="0" wrapText="false" indent="0" shrinkToFit="false"/>
      <protection locked="true" hidden="false"/>
    </xf>
    <xf numFmtId="173" fontId="28" fillId="0" borderId="19" xfId="120" applyFont="true" applyBorder="true" applyAlignment="true" applyProtection="true">
      <alignment horizontal="general" vertical="center" textRotation="0" wrapText="false" indent="0" shrinkToFit="false"/>
      <protection locked="false" hidden="false"/>
    </xf>
    <xf numFmtId="173" fontId="28" fillId="0" borderId="36" xfId="120" applyFont="true" applyBorder="true" applyAlignment="true" applyProtection="false">
      <alignment horizontal="general" vertical="center" textRotation="0" wrapText="false" indent="0" shrinkToFit="false"/>
      <protection locked="true" hidden="false"/>
    </xf>
    <xf numFmtId="171" fontId="32" fillId="0" borderId="0" xfId="120" applyFont="true" applyBorder="true" applyAlignment="true" applyProtection="false">
      <alignment horizontal="general" vertical="center" textRotation="0" wrapText="true" indent="0" shrinkToFit="false"/>
      <protection locked="true" hidden="false"/>
    </xf>
    <xf numFmtId="171" fontId="32" fillId="0" borderId="38" xfId="120" applyFont="true" applyBorder="true" applyAlignment="true" applyProtection="false">
      <alignment horizontal="general" vertical="center" textRotation="0" wrapText="true" indent="0" shrinkToFit="false"/>
      <protection locked="true" hidden="false"/>
    </xf>
    <xf numFmtId="171" fontId="32" fillId="2" borderId="10" xfId="120" applyFont="true" applyBorder="true" applyAlignment="true" applyProtection="false">
      <alignment horizontal="center" vertical="center" textRotation="0" wrapText="true" indent="0" shrinkToFit="false"/>
      <protection locked="true" hidden="false"/>
    </xf>
    <xf numFmtId="171" fontId="32" fillId="2" borderId="51" xfId="120" applyFont="true" applyBorder="true" applyAlignment="true" applyProtection="false">
      <alignment horizontal="center" vertical="center" textRotation="0" wrapText="true" indent="0" shrinkToFit="false"/>
      <protection locked="true" hidden="false"/>
    </xf>
    <xf numFmtId="171" fontId="32" fillId="2" borderId="4" xfId="120" applyFont="true" applyBorder="true" applyAlignment="true" applyProtection="false">
      <alignment horizontal="center" vertical="center" textRotation="0" wrapText="true" indent="0" shrinkToFit="false"/>
      <protection locked="true" hidden="false"/>
    </xf>
    <xf numFmtId="171" fontId="32" fillId="2" borderId="52" xfId="120" applyFont="true" applyBorder="true" applyAlignment="true" applyProtection="false">
      <alignment horizontal="center" vertical="center" textRotation="0" wrapText="true" indent="0" shrinkToFit="false"/>
      <protection locked="true" hidden="false"/>
    </xf>
    <xf numFmtId="171" fontId="28" fillId="0" borderId="0" xfId="120" applyFont="true" applyBorder="true" applyAlignment="true" applyProtection="false">
      <alignment horizontal="general" vertical="center" textRotation="0" wrapText="true" indent="0" shrinkToFit="false"/>
      <protection locked="true" hidden="false"/>
    </xf>
    <xf numFmtId="173" fontId="28" fillId="0" borderId="0" xfId="120" applyFont="true" applyBorder="true" applyAlignment="true" applyProtection="false">
      <alignment horizontal="general" vertical="center" textRotation="0" wrapText="true" indent="0" shrinkToFit="false"/>
      <protection locked="true" hidden="false"/>
    </xf>
    <xf numFmtId="173" fontId="28" fillId="0" borderId="38" xfId="120" applyFont="true" applyBorder="true" applyAlignment="true" applyProtection="false">
      <alignment horizontal="general" vertical="center" textRotation="0" wrapText="true" indent="0" shrinkToFit="false"/>
      <protection locked="true" hidden="false"/>
    </xf>
    <xf numFmtId="171" fontId="32" fillId="0" borderId="17" xfId="120" applyFont="true" applyBorder="true" applyAlignment="true" applyProtection="false">
      <alignment horizontal="general" vertical="center" textRotation="0" wrapText="false" indent="0" shrinkToFit="false"/>
      <protection locked="true" hidden="false"/>
    </xf>
    <xf numFmtId="171" fontId="28" fillId="0" borderId="17" xfId="120" applyFont="true" applyBorder="true" applyAlignment="true" applyProtection="false">
      <alignment horizontal="general" vertical="center" textRotation="0" wrapText="false" indent="0" shrinkToFit="false"/>
      <protection locked="true" hidden="false"/>
    </xf>
    <xf numFmtId="171" fontId="28" fillId="0" borderId="113" xfId="120" applyFont="true" applyBorder="true" applyAlignment="true" applyProtection="false">
      <alignment horizontal="general" vertical="center" textRotation="0" wrapText="false" indent="0" shrinkToFit="false"/>
      <protection locked="true" hidden="false"/>
    </xf>
    <xf numFmtId="171" fontId="32" fillId="2" borderId="12" xfId="120" applyFont="true" applyBorder="true" applyAlignment="true" applyProtection="false">
      <alignment horizontal="center" vertical="center" textRotation="0" wrapText="false" indent="0" shrinkToFit="false"/>
      <protection locked="true" hidden="false"/>
    </xf>
    <xf numFmtId="171" fontId="32" fillId="2" borderId="88" xfId="120" applyFont="true" applyBorder="true" applyAlignment="true" applyProtection="false">
      <alignment horizontal="center" vertical="center" textRotation="0" wrapText="false" indent="0" shrinkToFit="false"/>
      <protection locked="true" hidden="false"/>
    </xf>
    <xf numFmtId="171" fontId="28" fillId="0" borderId="0" xfId="120" applyFont="true" applyBorder="true" applyAlignment="true" applyProtection="false">
      <alignment horizontal="general" vertical="center" textRotation="0" wrapText="false" indent="0" shrinkToFit="false"/>
      <protection locked="true" hidden="false"/>
    </xf>
    <xf numFmtId="173" fontId="28" fillId="0" borderId="38" xfId="120" applyFont="true" applyBorder="true" applyAlignment="true" applyProtection="false">
      <alignment horizontal="general" vertical="center" textRotation="0" wrapText="false" indent="0" shrinkToFit="false"/>
      <protection locked="true" hidden="false"/>
    </xf>
    <xf numFmtId="171" fontId="28" fillId="2" borderId="65" xfId="120" applyFont="true" applyBorder="true" applyAlignment="true" applyProtection="false">
      <alignment horizontal="general" vertical="center" textRotation="0" wrapText="false" indent="0" shrinkToFit="false"/>
      <protection locked="true" hidden="false"/>
    </xf>
    <xf numFmtId="171" fontId="28" fillId="2" borderId="99" xfId="120" applyFont="true" applyBorder="true" applyAlignment="true" applyProtection="false">
      <alignment horizontal="general" vertical="center" textRotation="0" wrapText="false" indent="0" shrinkToFit="false"/>
      <protection locked="true" hidden="false"/>
    </xf>
    <xf numFmtId="171" fontId="28" fillId="2" borderId="52" xfId="120" applyFont="true" applyBorder="true" applyAlignment="true" applyProtection="false">
      <alignment horizontal="general" vertical="center" textRotation="0" wrapText="false" indent="0" shrinkToFit="false"/>
      <protection locked="true" hidden="false"/>
    </xf>
    <xf numFmtId="165" fontId="13" fillId="2" borderId="44" xfId="120" applyFont="true" applyBorder="true" applyAlignment="true" applyProtection="true">
      <alignment horizontal="right" vertical="center" textRotation="0" wrapText="false" indent="0" shrinkToFit="false"/>
      <protection locked="true" hidden="false"/>
    </xf>
    <xf numFmtId="165" fontId="13" fillId="2" borderId="77" xfId="120" applyFont="true" applyBorder="true" applyAlignment="true" applyProtection="true">
      <alignment horizontal="right" vertical="center" textRotation="0" wrapText="false" indent="0" shrinkToFit="false"/>
      <protection locked="true" hidden="false"/>
    </xf>
    <xf numFmtId="171" fontId="32" fillId="0" borderId="72" xfId="120" applyFont="true" applyBorder="true" applyAlignment="true" applyProtection="true">
      <alignment horizontal="left" vertical="center" textRotation="0" wrapText="true" indent="0" shrinkToFit="false"/>
      <protection locked="true" hidden="false"/>
    </xf>
    <xf numFmtId="171" fontId="28" fillId="2" borderId="47" xfId="120" applyFont="true" applyBorder="true" applyAlignment="true" applyProtection="false">
      <alignment horizontal="general" vertical="center" textRotation="0" wrapText="false" indent="0" shrinkToFit="false"/>
      <protection locked="true" hidden="false"/>
    </xf>
    <xf numFmtId="171" fontId="28" fillId="2" borderId="67" xfId="120" applyFont="true" applyBorder="true" applyAlignment="true" applyProtection="false">
      <alignment horizontal="general" vertical="center" textRotation="0" wrapText="false" indent="0" shrinkToFit="false"/>
      <protection locked="true" hidden="false"/>
    </xf>
    <xf numFmtId="171" fontId="28" fillId="2" borderId="88" xfId="120" applyFont="true" applyBorder="true" applyAlignment="true" applyProtection="false">
      <alignment horizontal="general" vertical="center" textRotation="0" wrapText="false" indent="0" shrinkToFit="false"/>
      <protection locked="true" hidden="false"/>
    </xf>
    <xf numFmtId="165" fontId="13" fillId="0" borderId="101"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true" hidden="false"/>
    </xf>
    <xf numFmtId="165" fontId="13" fillId="2" borderId="88" xfId="120" applyFont="true" applyBorder="true" applyAlignment="true" applyProtection="true">
      <alignment horizontal="right" vertical="center" textRotation="0" wrapText="false" indent="0" shrinkToFit="false"/>
      <protection locked="true" hidden="false"/>
    </xf>
    <xf numFmtId="173" fontId="28" fillId="0" borderId="17" xfId="120" applyFont="true" applyBorder="true" applyAlignment="true" applyProtection="false">
      <alignment horizontal="general" vertical="center" textRotation="0" wrapText="false" indent="0" shrinkToFit="false"/>
      <protection locked="true" hidden="false"/>
    </xf>
    <xf numFmtId="173" fontId="28" fillId="0" borderId="113" xfId="120" applyFont="true" applyBorder="true" applyAlignment="true" applyProtection="false">
      <alignment horizontal="general" vertical="center" textRotation="0" wrapText="false" indent="0" shrinkToFit="false"/>
      <protection locked="true" hidden="false"/>
    </xf>
    <xf numFmtId="171" fontId="28" fillId="0" borderId="0" xfId="120" applyFont="true" applyBorder="false" applyAlignment="true" applyProtection="true">
      <alignment horizontal="general" vertical="center" textRotation="0" wrapText="false" indent="0" shrinkToFit="false"/>
      <protection locked="false" hidden="false"/>
    </xf>
    <xf numFmtId="173" fontId="28" fillId="0" borderId="0" xfId="120"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20" applyFont="true" applyBorder="false" applyAlignment="true" applyProtection="false">
      <alignment horizontal="general" vertical="center" textRotation="0" wrapText="false" indent="0" shrinkToFit="false"/>
      <protection locked="true" hidden="false"/>
    </xf>
    <xf numFmtId="173" fontId="47" fillId="0" borderId="0" xfId="120" applyFont="true" applyBorder="false" applyAlignment="true" applyProtection="false">
      <alignment horizontal="general" vertical="center" textRotation="0" wrapText="false" indent="0" shrinkToFit="false"/>
      <protection locked="true" hidden="false"/>
    </xf>
    <xf numFmtId="171" fontId="47" fillId="0" borderId="0" xfId="116" applyFont="true" applyBorder="false" applyAlignment="true" applyProtection="false">
      <alignment horizontal="left" vertical="center" textRotation="0" wrapText="false" indent="0" shrinkToFit="false"/>
      <protection locked="true" hidden="false"/>
    </xf>
    <xf numFmtId="171" fontId="13" fillId="0" borderId="0" xfId="116" applyFont="true" applyBorder="false" applyAlignment="true" applyProtection="false">
      <alignment horizontal="general" vertical="center" textRotation="0" wrapText="false" indent="0" shrinkToFit="false"/>
      <protection locked="true" hidden="false"/>
    </xf>
    <xf numFmtId="165" fontId="32" fillId="2" borderId="80" xfId="120" applyFont="true" applyBorder="true" applyAlignment="true" applyProtection="false">
      <alignment horizontal="general" vertical="center" textRotation="0" wrapText="true" indent="0" shrinkToFit="false"/>
      <protection locked="true" hidden="false"/>
    </xf>
    <xf numFmtId="171" fontId="28" fillId="2" borderId="37" xfId="120" applyFont="true" applyBorder="true" applyAlignment="true" applyProtection="true">
      <alignment horizontal="left" vertical="center" textRotation="0" wrapText="true" indent="0" shrinkToFit="false"/>
      <protection locked="false" hidden="false"/>
    </xf>
    <xf numFmtId="173" fontId="6"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false">
      <alignment horizontal="general" vertical="center" textRotation="0" wrapText="false" indent="0" shrinkToFit="false"/>
      <protection locked="true" hidden="false"/>
    </xf>
    <xf numFmtId="165" fontId="5" fillId="0" borderId="0" xfId="120" applyFont="true" applyBorder="true" applyAlignment="true" applyProtection="false">
      <alignment horizontal="general" vertical="center" textRotation="0" wrapText="false" indent="0" shrinkToFit="false"/>
      <protection locked="true" hidden="false"/>
    </xf>
    <xf numFmtId="173" fontId="8" fillId="2" borderId="93" xfId="120" applyFont="true" applyBorder="true" applyAlignment="true" applyProtection="false">
      <alignment horizontal="left" vertical="center" textRotation="0" wrapText="true" indent="0" shrinkToFit="false"/>
      <protection locked="true" hidden="false"/>
    </xf>
    <xf numFmtId="173" fontId="8" fillId="2" borderId="57" xfId="120" applyFont="true" applyBorder="true" applyAlignment="true" applyProtection="false">
      <alignment horizontal="center" vertical="center" textRotation="0" wrapText="true" indent="0" shrinkToFit="false"/>
      <protection locked="true" hidden="false"/>
    </xf>
    <xf numFmtId="173" fontId="8" fillId="2" borderId="11" xfId="120" applyFont="true" applyBorder="true" applyAlignment="true" applyProtection="false">
      <alignment horizontal="center" vertical="center" textRotation="0" wrapText="false" indent="0" shrinkToFit="false"/>
      <protection locked="true" hidden="false"/>
    </xf>
    <xf numFmtId="173" fontId="8" fillId="2" borderId="1" xfId="120" applyFont="true" applyBorder="true" applyAlignment="true" applyProtection="false">
      <alignment horizontal="center" vertical="center" textRotation="0" wrapText="false" indent="0" shrinkToFit="false"/>
      <protection locked="true" hidden="false"/>
    </xf>
    <xf numFmtId="173" fontId="8" fillId="2" borderId="43" xfId="120" applyFont="true" applyBorder="true" applyAlignment="true" applyProtection="false">
      <alignment horizontal="center" vertical="center" textRotation="0" wrapText="true" indent="0" shrinkToFit="false"/>
      <protection locked="true" hidden="false"/>
    </xf>
    <xf numFmtId="173" fontId="8" fillId="2" borderId="23" xfId="120" applyFont="true" applyBorder="true" applyAlignment="true" applyProtection="false">
      <alignment horizontal="center" vertical="center" textRotation="0" wrapText="true" indent="0" shrinkToFit="false"/>
      <protection locked="true" hidden="false"/>
    </xf>
    <xf numFmtId="173" fontId="8" fillId="2" borderId="43" xfId="120" applyFont="true" applyBorder="true" applyAlignment="true" applyProtection="false">
      <alignment horizontal="center"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6" applyFont="false" applyBorder="false" applyAlignment="false" applyProtection="false">
      <alignment horizontal="lef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20" applyFont="true" applyBorder="true" applyAlignment="true" applyProtection="true">
      <alignment horizontal="left" vertical="center" textRotation="0" wrapText="false" indent="0" shrinkToFit="false"/>
      <protection locked="true" hidden="false"/>
    </xf>
    <xf numFmtId="173" fontId="6" fillId="2" borderId="19" xfId="120" applyFont="true" applyBorder="true" applyAlignment="true" applyProtection="true">
      <alignment horizontal="left" vertical="center" textRotation="0" wrapText="true" indent="0" shrinkToFit="false"/>
      <protection locked="true" hidden="false"/>
    </xf>
    <xf numFmtId="173" fontId="6" fillId="2" borderId="36" xfId="120" applyFont="true" applyBorder="true" applyAlignment="true" applyProtection="true">
      <alignment horizontal="left" vertical="center" textRotation="0" wrapText="true" indent="0" shrinkToFit="false"/>
      <protection locked="true" hidden="false"/>
    </xf>
    <xf numFmtId="164" fontId="5" fillId="2" borderId="37" xfId="120" applyFont="true" applyBorder="true" applyAlignment="true" applyProtection="true">
      <alignment horizontal="left" vertical="center" textRotation="0" wrapText="true" indent="0" shrinkToFit="false"/>
      <protection locked="true" hidden="false"/>
    </xf>
    <xf numFmtId="173" fontId="8" fillId="2" borderId="9" xfId="120" applyFont="true" applyBorder="true" applyAlignment="true" applyProtection="true">
      <alignment horizontal="center" vertical="center" textRotation="0" wrapText="true" indent="0" shrinkToFit="false"/>
      <protection locked="true" hidden="false"/>
    </xf>
    <xf numFmtId="173" fontId="8" fillId="2" borderId="108" xfId="120" applyFont="true" applyBorder="true" applyAlignment="true" applyProtection="true">
      <alignment horizontal="center" vertical="center" textRotation="0" wrapText="true" indent="0" shrinkToFit="false"/>
      <protection locked="true" hidden="false"/>
    </xf>
    <xf numFmtId="173" fontId="8" fillId="2" borderId="43" xfId="12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20" applyFont="true" applyBorder="true" applyAlignment="true" applyProtection="true">
      <alignment horizontal="left" vertical="center" textRotation="0" wrapText="true" indent="0" shrinkToFit="false"/>
      <protection locked="true" hidden="false"/>
    </xf>
    <xf numFmtId="168" fontId="5" fillId="0" borderId="1" xfId="93" applyFont="true" applyBorder="true" applyAlignment="true" applyProtection="true">
      <alignment horizontal="right" vertical="center" textRotation="0" wrapText="false" indent="0" shrinkToFit="false"/>
      <protection locked="true" hidden="false"/>
    </xf>
    <xf numFmtId="168" fontId="5" fillId="0" borderId="54" xfId="92" applyFont="true" applyBorder="true" applyAlignment="true" applyProtection="false">
      <alignment horizontal="left" vertical="center" textRotation="0" wrapText="true" indent="0" shrinkToFit="false"/>
      <protection locked="true" hidden="false"/>
    </xf>
    <xf numFmtId="168" fontId="6" fillId="2" borderId="39" xfId="120" applyFont="true" applyBorder="true" applyAlignment="true" applyProtection="true">
      <alignment horizontal="left" vertical="center" textRotation="0" wrapText="true" indent="0" shrinkToFit="false"/>
      <protection locked="true" hidden="false"/>
    </xf>
    <xf numFmtId="168"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20" applyFont="true" applyBorder="true" applyAlignment="true" applyProtection="false">
      <alignment horizontal="general" vertical="center" textRotation="0" wrapText="true" indent="0" shrinkToFit="false"/>
      <protection locked="true" hidden="false"/>
    </xf>
    <xf numFmtId="165" fontId="49" fillId="2" borderId="35" xfId="120" applyFont="true" applyBorder="true" applyAlignment="true" applyProtection="false">
      <alignment horizontal="left" vertical="center" textRotation="0" wrapText="false" indent="0" shrinkToFit="false"/>
      <protection locked="true" hidden="false"/>
    </xf>
    <xf numFmtId="173" fontId="6" fillId="2" borderId="19" xfId="120" applyFont="true" applyBorder="true" applyAlignment="true" applyProtection="false">
      <alignment horizontal="left" vertical="center" textRotation="0" wrapText="true" indent="0" shrinkToFit="false"/>
      <protection locked="true" hidden="false"/>
    </xf>
    <xf numFmtId="173" fontId="6" fillId="2" borderId="36" xfId="120"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2" applyFont="true" applyBorder="true" applyAlignment="true" applyProtection="false">
      <alignment horizontal="general" vertical="center" textRotation="0" wrapText="true" indent="0" shrinkToFit="false"/>
      <protection locked="true" hidden="false"/>
    </xf>
    <xf numFmtId="168" fontId="4" fillId="2" borderId="4" xfId="122" applyFont="true" applyBorder="true" applyAlignment="true" applyProtection="false">
      <alignment horizontal="center" vertical="center" textRotation="0" wrapText="false" indent="0" shrinkToFit="false"/>
      <protection locked="true" hidden="false"/>
    </xf>
    <xf numFmtId="165" fontId="4" fillId="2" borderId="43" xfId="122" applyFont="true" applyBorder="true" applyAlignment="true" applyProtection="false">
      <alignment horizontal="center" vertical="center" textRotation="0" wrapText="false" indent="0" shrinkToFit="false"/>
      <protection locked="true" hidden="false"/>
    </xf>
    <xf numFmtId="164" fontId="4" fillId="2" borderId="15" xfId="100" applyFont="true" applyBorder="true" applyAlignment="true" applyProtection="true">
      <alignment horizontal="left" vertical="center" textRotation="0" wrapText="false" indent="0" shrinkToFit="false"/>
      <protection locked="true" hidden="false"/>
    </xf>
    <xf numFmtId="165" fontId="67" fillId="2" borderId="33" xfId="12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2" applyFont="true" applyBorder="true" applyAlignment="true" applyProtection="false">
      <alignment horizontal="general" vertical="center" textRotation="0" wrapText="false" indent="0" shrinkToFit="false"/>
      <protection locked="true" hidden="false"/>
    </xf>
    <xf numFmtId="165" fontId="67" fillId="2" borderId="1" xfId="122"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0"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2" applyFont="true" applyBorder="true" applyAlignment="true" applyProtection="true">
      <alignment horizontal="right" vertical="center" textRotation="0" wrapText="false" indent="0" shrinkToFit="false"/>
      <protection locked="true" hidden="false"/>
    </xf>
    <xf numFmtId="171" fontId="5" fillId="2" borderId="29" xfId="120" applyFont="true" applyBorder="true" applyAlignment="true" applyProtection="true">
      <alignment horizontal="left" vertical="center" textRotation="0" wrapText="false" indent="3" shrinkToFit="false"/>
      <protection locked="true" hidden="false"/>
    </xf>
    <xf numFmtId="165" fontId="4" fillId="2" borderId="35" xfId="122"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2"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0" applyFont="true" applyBorder="true" applyAlignment="true" applyProtection="true">
      <alignment horizontal="left" vertical="center" textRotation="0" wrapText="false" indent="0" shrinkToFit="false"/>
      <protection locked="true" hidden="false"/>
    </xf>
    <xf numFmtId="164" fontId="4" fillId="2" borderId="47" xfId="100" applyFont="true" applyBorder="true" applyAlignment="true" applyProtection="true">
      <alignment horizontal="left" vertical="center" textRotation="0" wrapText="false" indent="0" shrinkToFit="false"/>
      <protection locked="true" hidden="false"/>
    </xf>
    <xf numFmtId="165" fontId="4" fillId="2" borderId="51" xfId="122" applyFont="true" applyBorder="true" applyAlignment="true" applyProtection="false">
      <alignment horizontal="center" vertical="center" textRotation="0" wrapText="true" indent="0" shrinkToFit="false"/>
      <protection locked="true" hidden="false"/>
    </xf>
    <xf numFmtId="165" fontId="4" fillId="2" borderId="94" xfId="122" applyFont="true" applyBorder="true" applyAlignment="true" applyProtection="false">
      <alignment horizontal="center" vertical="center" textRotation="0" wrapText="false" indent="0" shrinkToFit="false"/>
      <protection locked="true" hidden="false"/>
    </xf>
    <xf numFmtId="165" fontId="67" fillId="2" borderId="96" xfId="122" applyFont="true" applyBorder="true" applyAlignment="true" applyProtection="true">
      <alignment horizontal="right" vertical="center" textRotation="0" wrapText="false" indent="0" shrinkToFit="false"/>
      <protection locked="true" hidden="false"/>
    </xf>
    <xf numFmtId="165" fontId="5" fillId="2" borderId="40" xfId="122" applyFont="true" applyBorder="true" applyAlignment="true" applyProtection="true">
      <alignment horizontal="right" vertical="center" textRotation="0" wrapText="false" indent="0" shrinkToFit="false"/>
      <protection locked="true" hidden="false"/>
    </xf>
    <xf numFmtId="165" fontId="67" fillId="2" borderId="40" xfId="122" applyFont="true" applyBorder="true" applyAlignment="true" applyProtection="true">
      <alignment horizontal="right" vertical="center" textRotation="0" wrapText="false" indent="0" shrinkToFit="false"/>
      <protection locked="true" hidden="false"/>
    </xf>
    <xf numFmtId="165" fontId="67" fillId="2" borderId="51" xfId="122" applyFont="true" applyBorder="true" applyAlignment="true" applyProtection="true">
      <alignment horizontal="right" vertical="center" textRotation="0" wrapText="false" indent="0" shrinkToFit="false"/>
      <protection locked="true" hidden="false"/>
    </xf>
    <xf numFmtId="165" fontId="67" fillId="2" borderId="83" xfId="122" applyFont="true" applyBorder="true" applyAlignment="true" applyProtection="true">
      <alignment horizontal="right" vertical="center" textRotation="0" wrapText="false" indent="0" shrinkToFit="false"/>
      <protection locked="true" hidden="false"/>
    </xf>
    <xf numFmtId="165" fontId="4" fillId="2" borderId="93" xfId="122" applyFont="true" applyBorder="true" applyAlignment="true" applyProtection="false">
      <alignment horizontal="left" vertical="center" textRotation="0" wrapText="true" indent="0" shrinkToFit="false"/>
      <protection locked="true" hidden="false"/>
    </xf>
    <xf numFmtId="165" fontId="4" fillId="2" borderId="21" xfId="122" applyFont="true" applyBorder="true" applyAlignment="true" applyProtection="false">
      <alignment horizontal="general" vertical="center" textRotation="0" wrapText="false" indent="0" shrinkToFit="false"/>
      <protection locked="true" hidden="false"/>
    </xf>
    <xf numFmtId="165" fontId="5" fillId="2" borderId="4" xfId="12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0" applyFont="true" applyBorder="true" applyAlignment="true" applyProtection="true">
      <alignment horizontal="left" vertical="center" textRotation="0" wrapText="false" indent="0" shrinkToFit="false"/>
      <protection locked="true" hidden="false"/>
    </xf>
    <xf numFmtId="164" fontId="67" fillId="6" borderId="82" xfId="103" applyFont="true" applyBorder="true" applyAlignment="true" applyProtection="true">
      <alignment horizontal="right" vertical="center" textRotation="0" wrapText="false" indent="0" shrinkToFit="false"/>
      <protection locked="true" hidden="false"/>
    </xf>
    <xf numFmtId="165" fontId="67" fillId="2" borderId="44" xfId="122" applyFont="true" applyBorder="true" applyAlignment="true" applyProtection="true">
      <alignment horizontal="right" vertical="center" textRotation="0" wrapText="false" indent="0" shrinkToFit="false"/>
      <protection locked="true" hidden="false"/>
    </xf>
    <xf numFmtId="165" fontId="4" fillId="2" borderId="21" xfId="122" applyFont="true" applyBorder="true" applyAlignment="true" applyProtection="false">
      <alignment horizontal="general" vertical="center" textRotation="0" wrapText="true" indent="0" shrinkToFit="false"/>
      <protection locked="true" hidden="false"/>
    </xf>
    <xf numFmtId="164" fontId="4" fillId="2" borderId="13" xfId="100" applyFont="true" applyBorder="true" applyAlignment="true" applyProtection="true">
      <alignment horizontal="left" vertical="center" textRotation="0" wrapText="false" indent="0" shrinkToFit="false"/>
      <protection locked="true" hidden="false"/>
    </xf>
    <xf numFmtId="164" fontId="4" fillId="2" borderId="12" xfId="100"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5" fillId="2" borderId="51" xfId="122" applyFont="true" applyBorder="true" applyAlignment="true" applyProtection="true">
      <alignment horizontal="right" vertical="center" textRotation="0" wrapText="false" indent="0" shrinkToFit="false"/>
      <protection locked="true" hidden="false"/>
    </xf>
    <xf numFmtId="164" fontId="67" fillId="6" borderId="83" xfId="103" applyFont="true" applyBorder="true" applyAlignment="true" applyProtection="true">
      <alignment horizontal="right" vertical="center" textRotation="0" wrapText="false" indent="0" shrinkToFit="false"/>
      <protection locked="true" hidden="false"/>
    </xf>
    <xf numFmtId="165" fontId="67" fillId="2" borderId="71" xfId="122" applyFont="true" applyBorder="true" applyAlignment="true" applyProtection="true">
      <alignment horizontal="right" vertical="center" textRotation="0" wrapText="false" indent="0" shrinkToFit="false"/>
      <protection locked="true" hidden="false"/>
    </xf>
    <xf numFmtId="164" fontId="8" fillId="6" borderId="51" xfId="103" applyFont="true" applyBorder="true" applyAlignment="true" applyProtection="true">
      <alignment horizontal="right" vertical="center" textRotation="0" wrapText="false" indent="0" shrinkToFit="false"/>
      <protection locked="true" hidden="false"/>
    </xf>
    <xf numFmtId="165" fontId="4" fillId="2" borderId="93" xfId="122" applyFont="true" applyBorder="true" applyAlignment="true" applyProtection="false">
      <alignment horizontal="center" vertical="center" textRotation="0" wrapText="true" indent="0" shrinkToFit="false"/>
      <protection locked="true" hidden="false"/>
    </xf>
    <xf numFmtId="171" fontId="8" fillId="2" borderId="93" xfId="122" applyFont="true" applyBorder="true" applyAlignment="true" applyProtection="true">
      <alignment horizontal="left" vertical="center" textRotation="0" wrapText="true" indent="0" shrinkToFit="false"/>
      <protection locked="true" hidden="false"/>
    </xf>
    <xf numFmtId="168" fontId="8" fillId="2" borderId="4" xfId="122" applyFont="true" applyBorder="true" applyAlignment="true" applyProtection="true">
      <alignment horizontal="center" vertical="center" textRotation="0" wrapText="false" indent="0" shrinkToFit="false"/>
      <protection locked="true" hidden="false"/>
    </xf>
    <xf numFmtId="171" fontId="8" fillId="2" borderId="43" xfId="122" applyFont="true" applyBorder="true" applyAlignment="true" applyProtection="true">
      <alignment horizontal="center" vertical="center" textRotation="0" wrapText="false" indent="0" shrinkToFit="false"/>
      <protection locked="true" hidden="false"/>
    </xf>
    <xf numFmtId="171" fontId="8" fillId="2" borderId="90" xfId="122" applyFont="true" applyBorder="true" applyAlignment="true" applyProtection="true">
      <alignment horizontal="general" vertical="center" textRotation="0" wrapText="true" indent="0" shrinkToFit="false"/>
      <protection locked="true" hidden="false"/>
    </xf>
    <xf numFmtId="165" fontId="4" fillId="2" borderId="92" xfId="122" applyFont="true" applyBorder="true" applyAlignment="true" applyProtection="false">
      <alignment horizontal="general" vertical="center" textRotation="0" wrapText="false" indent="0" shrinkToFit="false"/>
      <protection locked="true" hidden="false"/>
    </xf>
    <xf numFmtId="171" fontId="6" fillId="2" borderId="28" xfId="122"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false" indent="0" shrinkToFit="false"/>
      <protection locked="true" hidden="false"/>
    </xf>
    <xf numFmtId="171" fontId="6" fillId="2" borderId="29" xfId="122" applyFont="true" applyBorder="true" applyAlignment="true" applyProtection="true">
      <alignment horizontal="lef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true" indent="0" shrinkToFit="false"/>
      <protection locked="true" hidden="false"/>
    </xf>
    <xf numFmtId="171" fontId="6" fillId="0" borderId="101" xfId="122"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1" fontId="8" fillId="2" borderId="27" xfId="122" applyFont="true" applyBorder="true" applyAlignment="true" applyProtection="true">
      <alignment horizontal="general" vertical="center" textRotation="0" wrapText="true" indent="0" shrinkToFit="false"/>
      <protection locked="true" hidden="false"/>
    </xf>
    <xf numFmtId="165" fontId="4" fillId="2" borderId="82" xfId="122" applyFont="true" applyBorder="true" applyAlignment="true" applyProtection="true">
      <alignment horizontal="right" vertical="center" textRotation="0" wrapText="false" indent="0" shrinkToFit="false"/>
      <protection locked="true" hidden="false"/>
    </xf>
    <xf numFmtId="171" fontId="6" fillId="2" borderId="101" xfId="122" applyFont="true" applyBorder="true" applyAlignment="true" applyProtection="true">
      <alignment horizontal="left"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73" fontId="8" fillId="2" borderId="51" xfId="122" applyFont="true" applyBorder="true" applyAlignment="true" applyProtection="true">
      <alignment horizontal="center" vertical="center" textRotation="0" wrapText="true" indent="0" shrinkToFit="false"/>
      <protection locked="true" hidden="false"/>
    </xf>
    <xf numFmtId="171" fontId="8" fillId="2" borderId="94" xfId="122" applyFont="true" applyBorder="true" applyAlignment="true" applyProtection="true">
      <alignment horizontal="center" vertical="center" textRotation="0" wrapText="false" indent="0" shrinkToFit="false"/>
      <protection locked="true" hidden="false"/>
    </xf>
    <xf numFmtId="165" fontId="4" fillId="2" borderId="110" xfId="122"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22" applyFont="true" applyBorder="true" applyAlignment="true" applyProtection="true">
      <alignment horizontal="right" vertical="center" textRotation="0" wrapText="fals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4" fontId="4" fillId="2" borderId="93" xfId="100" applyFont="true" applyBorder="true" applyAlignment="true" applyProtection="true">
      <alignment horizontal="left" vertical="center" textRotation="0" wrapText="true" indent="0" shrinkToFit="false"/>
      <protection locked="true" hidden="false"/>
    </xf>
    <xf numFmtId="165" fontId="5" fillId="2" borderId="13" xfId="122" applyFont="true" applyBorder="true" applyAlignment="true" applyProtection="false">
      <alignment horizontal="general" vertical="center" textRotation="0" wrapText="true" indent="0" shrinkToFit="false"/>
      <protection locked="true" hidden="false"/>
    </xf>
    <xf numFmtId="165" fontId="5" fillId="2" borderId="1" xfId="122" applyFont="true" applyBorder="true" applyAlignment="true" applyProtection="false">
      <alignment horizontal="right" vertical="center" textRotation="0" wrapText="false" indent="0" shrinkToFit="false"/>
      <protection locked="true" hidden="false"/>
    </xf>
    <xf numFmtId="165" fontId="5" fillId="2" borderId="13" xfId="122" applyFont="true" applyBorder="true" applyAlignment="true" applyProtection="false">
      <alignment horizontal="general" vertical="center" textRotation="0" wrapText="false" indent="0" shrinkToFit="false"/>
      <protection locked="true" hidden="false"/>
    </xf>
    <xf numFmtId="165" fontId="4" fillId="2" borderId="10" xfId="122" applyFont="true" applyBorder="true" applyAlignment="true" applyProtection="false">
      <alignment horizontal="general" vertical="center" textRotation="0" wrapText="true" indent="0" shrinkToFit="false"/>
      <protection locked="true" hidden="false"/>
    </xf>
    <xf numFmtId="165" fontId="67" fillId="2" borderId="4"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true" indent="0" shrinkToFit="false"/>
      <protection locked="true" hidden="false"/>
    </xf>
    <xf numFmtId="165" fontId="67" fillId="2" borderId="5" xfId="122" applyFont="true" applyBorder="true" applyAlignment="true" applyProtection="false">
      <alignment horizontal="right" vertical="center" textRotation="0" wrapText="false" indent="0" shrinkToFit="false"/>
      <protection locked="true" hidden="false"/>
    </xf>
    <xf numFmtId="165" fontId="5" fillId="2" borderId="29" xfId="122" applyFont="true" applyBorder="true" applyAlignment="true" applyProtection="false">
      <alignment horizontal="general" vertical="center" textRotation="0" wrapText="false" indent="0" shrinkToFit="false"/>
      <protection locked="true" hidden="false"/>
    </xf>
    <xf numFmtId="165" fontId="5" fillId="2" borderId="30"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true" indent="0" shrinkToFit="false"/>
      <protection locked="true" hidden="false"/>
    </xf>
    <xf numFmtId="171" fontId="21" fillId="0" borderId="0" xfId="122" applyFont="true" applyBorder="true" applyAlignment="true" applyProtection="tru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65" fontId="5" fillId="2" borderId="40" xfId="122" applyFont="true" applyBorder="true" applyAlignment="true" applyProtection="false">
      <alignment horizontal="right" vertical="center" textRotation="0" wrapText="false" indent="0" shrinkToFit="false"/>
      <protection locked="true" hidden="false"/>
    </xf>
    <xf numFmtId="165" fontId="67" fillId="2" borderId="51" xfId="122" applyFont="true" applyBorder="true" applyAlignment="true" applyProtection="false">
      <alignment horizontal="right" vertical="center" textRotation="0" wrapText="false" indent="0" shrinkToFit="false"/>
      <protection locked="true" hidden="false"/>
    </xf>
    <xf numFmtId="165" fontId="67" fillId="2" borderId="49" xfId="122" applyFont="true" applyBorder="true" applyAlignment="true" applyProtection="false">
      <alignment horizontal="right" vertical="center" textRotation="0" wrapText="false" indent="0" shrinkToFit="false"/>
      <protection locked="true" hidden="false"/>
    </xf>
    <xf numFmtId="165" fontId="5" fillId="2" borderId="81" xfId="122" applyFont="true" applyBorder="true" applyAlignment="true" applyProtection="false">
      <alignment horizontal="right" vertical="center" textRotation="0" wrapText="false" indent="0" shrinkToFit="false"/>
      <protection locked="true" hidden="false"/>
    </xf>
    <xf numFmtId="171" fontId="8" fillId="2" borderId="35" xfId="122" applyFont="true" applyBorder="true" applyAlignment="true" applyProtection="false">
      <alignment horizontal="general" vertical="center" textRotation="0" wrapText="false" indent="0" shrinkToFit="false"/>
      <protection locked="true" hidden="false"/>
    </xf>
    <xf numFmtId="171" fontId="6" fillId="2" borderId="19" xfId="122" applyFont="true" applyBorder="true" applyAlignment="true" applyProtection="false">
      <alignment horizontal="general" vertical="center" textRotation="0" wrapText="false" indent="0" shrinkToFit="false"/>
      <protection locked="true" hidden="false"/>
    </xf>
    <xf numFmtId="165" fontId="5" fillId="2" borderId="36" xfId="122" applyFont="true" applyBorder="true" applyAlignment="true" applyProtection="false">
      <alignment horizontal="general" vertical="center" textRotation="0" wrapText="false" indent="0" shrinkToFit="false"/>
      <protection locked="true" hidden="false"/>
    </xf>
    <xf numFmtId="171" fontId="6" fillId="2" borderId="55" xfId="122" applyFont="true" applyBorder="true" applyAlignment="true" applyProtection="false">
      <alignment horizontal="general" vertical="center" textRotation="0" wrapText="true" indent="0" shrinkToFit="false"/>
      <protection locked="true" hidden="false"/>
    </xf>
    <xf numFmtId="165" fontId="5" fillId="2" borderId="37" xfId="122" applyFont="true" applyBorder="true" applyAlignment="true" applyProtection="false">
      <alignment horizontal="left" vertical="center" textRotation="0" wrapText="tru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4" fontId="5" fillId="0" borderId="0" xfId="121" applyFont="true" applyBorder="false" applyAlignment="true" applyProtection="true">
      <alignment horizontal="left" vertical="bottom" textRotation="0" wrapText="false" indent="0" shrinkToFit="false"/>
      <protection locked="false" hidden="false"/>
    </xf>
    <xf numFmtId="165" fontId="5" fillId="0" borderId="0" xfId="117" applyFont="true" applyBorder="false" applyAlignment="false" applyProtection="false">
      <alignment horizontal="general" vertical="bottom" textRotation="0" wrapText="false" indent="0" shrinkToFit="fals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Numbers (0.00) 2" xfId="99"/>
    <cellStyle name="Normal GHG Textfiels Bold" xfId="100"/>
    <cellStyle name="Normal GHG whole table" xfId="101"/>
    <cellStyle name="Normal GHG-Shade" xfId="102"/>
    <cellStyle name="Normal GHG-Shade 2" xfId="103"/>
    <cellStyle name="Normal_Biomass Burning draft CRF FCCC table 4 Dec" xfId="104"/>
    <cellStyle name="Normal_Sheet2" xfId="105"/>
    <cellStyle name="Normál_Munka1" xfId="106"/>
    <cellStyle name="Pattern" xfId="107"/>
    <cellStyle name="Shade" xfId="108"/>
    <cellStyle name="Shade 2" xfId="109"/>
    <cellStyle name="Shade_B_border2" xfId="110"/>
    <cellStyle name="Shade_LRT_border" xfId="111"/>
    <cellStyle name="Shade_LRT_border 2" xfId="112"/>
    <cellStyle name="Shade_R_border" xfId="113"/>
    <cellStyle name="Shade_RT_border" xfId="114"/>
    <cellStyle name="Shade_T_border" xfId="115"/>
    <cellStyle name="Standard 2" xfId="116"/>
    <cellStyle name="Standard 3" xfId="117"/>
    <cellStyle name="Гиперссылка" xfId="118"/>
    <cellStyle name="Обычный_2++" xfId="119"/>
    <cellStyle name="Обычный_2++ 2" xfId="120"/>
    <cellStyle name="Обычный_CRF Software v1.20" xfId="121"/>
    <cellStyle name="Обычный_CRF2002 (1)" xfId="122"/>
    <cellStyle name="Обычный_LULUCF module - v 1.0" xfId="123"/>
    <cellStyle name="Обычный_LULUCF module - v 1.0 2" xfId="124"/>
    <cellStyle name="Обычный_Table7" xfId="1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externalLink" Target="externalLinks/externalLink3.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1.3"/>
      <sheetName val="Table10s2"/>
      <sheetName val="Table10s2.2"/>
      <sheetName val="Table10s2.3"/>
      <sheetName val="Table10s3"/>
      <sheetName val="Table10s3.2"/>
      <sheetName val="Table10s3.3"/>
      <sheetName val="Table10s4"/>
      <sheetName val="Table10s4.2"/>
      <sheetName val="Table10s4.3"/>
      <sheetName val="Table10s5"/>
      <sheetName val="Table10s5.2"/>
      <sheetName val="Table10s5.3"/>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40.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1.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4.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6.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7.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4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1.3!A1" display="• Table10s1.3"/>
    <hyperlink ref="A71" location="Table10s2!A1" display="• Table10s2"/>
    <hyperlink ref="A72" location="Table10s2.2!A1" display="• Table10s2.2"/>
    <hyperlink ref="A73" location="Table10s2.3!A1" display="• Table10s2.3"/>
    <hyperlink ref="A74" location="Table10s3!A1" display="• Table10s3"/>
    <hyperlink ref="A75" location="Table10s3.2!A1" display="• Table10s3.2"/>
    <hyperlink ref="A76" location="Table10s3.3!A1" display="• Table10s3.3"/>
    <hyperlink ref="A77" location="Table10s4!A1" display="• Table10s4"/>
    <hyperlink ref="A78" location="Table10s4.2!A1" display="• Table10s4.2"/>
    <hyperlink ref="A79" location="Table10s4.3!A1" display="• Table10s4.3"/>
    <hyperlink ref="A80" location="Table10s5!A1" display="• Table10s5"/>
    <hyperlink ref="A81" location="Table10s5.2!A1" display="• Table10s5.2"/>
    <hyperlink ref="A82" location="Table10s5.3!A1" display="• Table10s5.3"/>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3</v>
      </c>
      <c r="J1" s="319"/>
      <c r="K1" s="319"/>
      <c r="L1" s="117" t="s">
        <v>81</v>
      </c>
    </row>
    <row r="2" customFormat="false" ht="15.75" hidden="false" customHeight="true" outlineLevel="0" collapsed="false">
      <c r="A2" s="4" t="s">
        <v>404</v>
      </c>
      <c r="J2" s="319"/>
      <c r="K2" s="319"/>
      <c r="L2" s="117" t="s">
        <v>83</v>
      </c>
    </row>
    <row r="3" customFormat="false" ht="15.75" hidden="false" customHeight="true" outlineLevel="0" collapsed="false">
      <c r="A3" s="4" t="s">
        <v>297</v>
      </c>
      <c r="H3" s="117"/>
      <c r="J3" s="319"/>
      <c r="K3" s="319"/>
      <c r="L3" s="117" t="s">
        <v>84</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405</v>
      </c>
      <c r="I5" s="326"/>
      <c r="J5" s="319"/>
      <c r="K5" s="319"/>
      <c r="L5" s="319"/>
    </row>
    <row r="6" customFormat="false" ht="24" hidden="false" customHeight="true" outlineLevel="0" collapsed="false">
      <c r="A6" s="327" t="s">
        <v>406</v>
      </c>
      <c r="B6" s="328" t="s">
        <v>407</v>
      </c>
      <c r="C6" s="328"/>
      <c r="D6" s="329" t="s">
        <v>408</v>
      </c>
      <c r="E6" s="330" t="s">
        <v>409</v>
      </c>
      <c r="F6" s="331"/>
      <c r="G6" s="332"/>
      <c r="H6" s="333" t="s">
        <v>410</v>
      </c>
      <c r="I6" s="334" t="s">
        <v>411</v>
      </c>
      <c r="J6" s="335"/>
      <c r="K6" s="336" t="s">
        <v>412</v>
      </c>
      <c r="L6" s="337" t="s">
        <v>413</v>
      </c>
    </row>
    <row r="7" customFormat="false" ht="24" hidden="false" customHeight="true" outlineLevel="0" collapsed="false">
      <c r="A7" s="338"/>
      <c r="B7" s="339" t="s">
        <v>414</v>
      </c>
      <c r="C7" s="339" t="s">
        <v>415</v>
      </c>
      <c r="D7" s="339" t="s">
        <v>416</v>
      </c>
      <c r="E7" s="340" t="s">
        <v>417</v>
      </c>
      <c r="F7" s="323"/>
      <c r="G7" s="332"/>
      <c r="H7" s="333"/>
      <c r="I7" s="341" t="s">
        <v>418</v>
      </c>
      <c r="J7" s="319"/>
      <c r="K7" s="336"/>
      <c r="L7" s="342" t="s">
        <v>419</v>
      </c>
    </row>
    <row r="8" customFormat="false" ht="14.25" hidden="false" customHeight="true" outlineLevel="0" collapsed="false">
      <c r="A8" s="343"/>
      <c r="B8" s="344" t="s">
        <v>200</v>
      </c>
      <c r="C8" s="345"/>
      <c r="D8" s="344" t="s">
        <v>420</v>
      </c>
      <c r="E8" s="346" t="s">
        <v>421</v>
      </c>
      <c r="F8" s="323"/>
      <c r="G8" s="332"/>
      <c r="H8" s="347" t="s">
        <v>422</v>
      </c>
      <c r="I8" s="341"/>
      <c r="J8" s="319"/>
      <c r="K8" s="348" t="s">
        <v>93</v>
      </c>
      <c r="L8" s="342"/>
    </row>
    <row r="9" customFormat="false" ht="14.25" hidden="false" customHeight="true" outlineLevel="0" collapsed="false">
      <c r="A9" s="349" t="s">
        <v>423</v>
      </c>
      <c r="B9" s="350" t="n">
        <v>462185</v>
      </c>
      <c r="C9" s="351" t="n">
        <v>0.55</v>
      </c>
      <c r="D9" s="352" t="n">
        <v>20.0000196694161</v>
      </c>
      <c r="E9" s="353" t="n">
        <v>5084.04</v>
      </c>
      <c r="F9" s="354"/>
      <c r="G9" s="355"/>
      <c r="H9" s="356" t="n">
        <v>18641.48</v>
      </c>
      <c r="I9" s="357"/>
      <c r="J9" s="319"/>
      <c r="K9" s="358" t="s">
        <v>214</v>
      </c>
      <c r="L9" s="359"/>
    </row>
    <row r="10" customFormat="false" ht="12" hidden="false" customHeight="true" outlineLevel="0" collapsed="false">
      <c r="A10" s="349" t="s">
        <v>241</v>
      </c>
      <c r="B10" s="350" t="n">
        <v>27920.300765</v>
      </c>
      <c r="C10" s="351" t="n">
        <v>0.9</v>
      </c>
      <c r="D10" s="360" t="n">
        <v>19.9999998499698</v>
      </c>
      <c r="E10" s="353" t="n">
        <v>502.56541</v>
      </c>
      <c r="F10" s="354"/>
      <c r="G10" s="355"/>
      <c r="H10" s="356" t="n">
        <v>1842.73983666667</v>
      </c>
      <c r="I10" s="361"/>
      <c r="J10" s="319"/>
      <c r="K10" s="358" t="s">
        <v>214</v>
      </c>
      <c r="L10" s="359"/>
    </row>
    <row r="11" customFormat="false" ht="12" hidden="false" customHeight="true" outlineLevel="0" collapsed="false">
      <c r="A11" s="349" t="s">
        <v>343</v>
      </c>
      <c r="B11" s="350" t="n">
        <v>95337.60226</v>
      </c>
      <c r="C11" s="351" t="n">
        <v>1</v>
      </c>
      <c r="D11" s="360" t="n">
        <v>22.0000004224986</v>
      </c>
      <c r="E11" s="353" t="n">
        <v>2097.42729</v>
      </c>
      <c r="F11" s="354"/>
      <c r="G11" s="355"/>
      <c r="H11" s="356" t="n">
        <v>7690.56673</v>
      </c>
      <c r="I11" s="361"/>
      <c r="J11" s="319"/>
      <c r="K11" s="358" t="s">
        <v>214</v>
      </c>
      <c r="L11" s="359"/>
    </row>
    <row r="12" customFormat="false" ht="12" hidden="false" customHeight="true" outlineLevel="0" collapsed="false">
      <c r="A12" s="362" t="s">
        <v>424</v>
      </c>
      <c r="B12" s="350" t="n">
        <v>4660.9</v>
      </c>
      <c r="C12" s="351" t="n">
        <v>0.8</v>
      </c>
      <c r="D12" s="360" t="n">
        <v>23.9063271042073</v>
      </c>
      <c r="E12" s="353" t="n">
        <v>89.14</v>
      </c>
      <c r="F12" s="354"/>
      <c r="G12" s="355"/>
      <c r="H12" s="356" t="n">
        <v>326.846666666667</v>
      </c>
      <c r="I12" s="361"/>
      <c r="J12" s="319"/>
      <c r="K12" s="358" t="s">
        <v>214</v>
      </c>
      <c r="L12" s="359"/>
    </row>
    <row r="13" customFormat="false" ht="13.5" hidden="false" customHeight="true" outlineLevel="0" collapsed="false">
      <c r="A13" s="349" t="s">
        <v>425</v>
      </c>
      <c r="B13" s="350" t="n">
        <v>79952</v>
      </c>
      <c r="C13" s="351" t="n">
        <v>0.9</v>
      </c>
      <c r="D13" s="360" t="n">
        <v>15.3000133413381</v>
      </c>
      <c r="E13" s="353" t="n">
        <v>1100.94</v>
      </c>
      <c r="F13" s="354"/>
      <c r="G13" s="355"/>
      <c r="H13" s="356" t="n">
        <v>4036.78</v>
      </c>
      <c r="I13" s="361"/>
      <c r="J13" s="319"/>
      <c r="K13" s="358" t="s">
        <v>214</v>
      </c>
      <c r="L13" s="359"/>
    </row>
    <row r="14" customFormat="false" ht="13.5" hidden="false" customHeight="true" outlineLevel="0" collapsed="false">
      <c r="A14" s="349" t="s">
        <v>426</v>
      </c>
      <c r="B14" s="350" t="n">
        <v>39132</v>
      </c>
      <c r="C14" s="351" t="n">
        <v>0.55</v>
      </c>
      <c r="D14" s="360" t="n">
        <v>20.2001616905021</v>
      </c>
      <c r="E14" s="353" t="n">
        <v>434.76</v>
      </c>
      <c r="F14" s="354"/>
      <c r="G14" s="355"/>
      <c r="H14" s="356" t="n">
        <v>1594.12</v>
      </c>
      <c r="I14" s="361"/>
      <c r="J14" s="319"/>
      <c r="K14" s="358" t="s">
        <v>214</v>
      </c>
      <c r="L14" s="359"/>
    </row>
    <row r="15" customFormat="false" ht="13.5" hidden="false" customHeight="true" outlineLevel="0" collapsed="false">
      <c r="A15" s="349" t="s">
        <v>427</v>
      </c>
      <c r="B15" s="350" t="n">
        <v>60550</v>
      </c>
      <c r="C15" s="351" t="n">
        <v>0.55</v>
      </c>
      <c r="D15" s="360" t="n">
        <v>17.1999099166729</v>
      </c>
      <c r="E15" s="353" t="n">
        <v>572.8</v>
      </c>
      <c r="F15" s="354"/>
      <c r="G15" s="355"/>
      <c r="H15" s="356" t="n">
        <v>2100.26666666667</v>
      </c>
      <c r="I15" s="361"/>
      <c r="J15" s="319"/>
      <c r="K15" s="358" t="s">
        <v>214</v>
      </c>
      <c r="L15" s="359"/>
    </row>
    <row r="16" customFormat="false" ht="13.5" hidden="false" customHeight="true" outlineLevel="0" collapsed="false">
      <c r="A16" s="349" t="s">
        <v>428</v>
      </c>
      <c r="B16" s="350" t="s">
        <v>130</v>
      </c>
      <c r="C16" s="351" t="s">
        <v>130</v>
      </c>
      <c r="D16" s="360" t="s">
        <v>130</v>
      </c>
      <c r="E16" s="353" t="s">
        <v>130</v>
      </c>
      <c r="F16" s="354"/>
      <c r="G16" s="355"/>
      <c r="H16" s="356" t="s">
        <v>130</v>
      </c>
      <c r="I16" s="361"/>
      <c r="J16" s="319"/>
      <c r="K16" s="358" t="s">
        <v>214</v>
      </c>
      <c r="L16" s="359"/>
    </row>
    <row r="17" customFormat="false" ht="12" hidden="false" customHeight="true" outlineLevel="0" collapsed="false">
      <c r="A17" s="349" t="s">
        <v>429</v>
      </c>
      <c r="B17" s="183"/>
      <c r="C17" s="183"/>
      <c r="D17" s="183"/>
      <c r="E17" s="363" t="n">
        <v>8027.641454</v>
      </c>
      <c r="F17" s="354"/>
      <c r="G17" s="364"/>
      <c r="H17" s="356"/>
      <c r="I17" s="186"/>
      <c r="J17" s="319"/>
      <c r="K17" s="365"/>
      <c r="L17" s="366"/>
    </row>
    <row r="18" customFormat="false" ht="12.75" hidden="false" customHeight="true" outlineLevel="0" collapsed="false">
      <c r="A18" s="367" t="s">
        <v>430</v>
      </c>
      <c r="B18" s="169" t="s">
        <v>214</v>
      </c>
      <c r="C18" s="169" t="s">
        <v>214</v>
      </c>
      <c r="D18" s="368" t="s">
        <v>214</v>
      </c>
      <c r="E18" s="187" t="s">
        <v>214</v>
      </c>
      <c r="F18" s="354"/>
      <c r="G18" s="355"/>
      <c r="H18" s="369" t="s">
        <v>214</v>
      </c>
      <c r="I18" s="159"/>
      <c r="J18" s="319"/>
      <c r="K18" s="370" t="s">
        <v>214</v>
      </c>
      <c r="L18" s="371"/>
    </row>
    <row r="19" customFormat="false" ht="12.75" hidden="false" customHeight="true" outlineLevel="0" collapsed="false">
      <c r="A19" s="367" t="s">
        <v>431</v>
      </c>
      <c r="B19" s="169" t="s">
        <v>130</v>
      </c>
      <c r="C19" s="169" t="s">
        <v>130</v>
      </c>
      <c r="D19" s="368" t="s">
        <v>130</v>
      </c>
      <c r="E19" s="187" t="s">
        <v>130</v>
      </c>
      <c r="F19" s="354"/>
      <c r="G19" s="355"/>
      <c r="H19" s="369" t="s">
        <v>130</v>
      </c>
      <c r="I19" s="159" t="s">
        <v>130</v>
      </c>
      <c r="J19" s="319"/>
      <c r="K19" s="370" t="s">
        <v>130</v>
      </c>
      <c r="L19" s="371" t="s">
        <v>130</v>
      </c>
    </row>
    <row r="20" customFormat="false" ht="12.75" hidden="false" customHeight="true" outlineLevel="0" collapsed="false">
      <c r="A20" s="367" t="s">
        <v>432</v>
      </c>
      <c r="B20" s="169" t="s">
        <v>130</v>
      </c>
      <c r="C20" s="169" t="s">
        <v>214</v>
      </c>
      <c r="D20" s="368" t="s">
        <v>130</v>
      </c>
      <c r="E20" s="187" t="s">
        <v>130</v>
      </c>
      <c r="F20" s="354"/>
      <c r="G20" s="355"/>
      <c r="H20" s="369" t="s">
        <v>130</v>
      </c>
      <c r="I20" s="159"/>
      <c r="J20" s="319"/>
      <c r="K20" s="370" t="s">
        <v>214</v>
      </c>
      <c r="L20" s="371"/>
    </row>
    <row r="21" customFormat="false" ht="12.75" hidden="false" customHeight="true" outlineLevel="0" collapsed="false">
      <c r="A21" s="367" t="s">
        <v>433</v>
      </c>
      <c r="B21" s="169" t="n">
        <v>300.03</v>
      </c>
      <c r="C21" s="169" t="n">
        <v>0.8</v>
      </c>
      <c r="D21" s="368" t="n">
        <v>27.5805752758058</v>
      </c>
      <c r="E21" s="187" t="n">
        <v>6.62</v>
      </c>
      <c r="F21" s="354"/>
      <c r="G21" s="355"/>
      <c r="H21" s="369" t="n">
        <v>24.2733333333333</v>
      </c>
      <c r="I21" s="159"/>
      <c r="J21" s="319"/>
      <c r="K21" s="370" t="s">
        <v>214</v>
      </c>
      <c r="L21" s="371"/>
    </row>
    <row r="22" customFormat="false" ht="12.75" hidden="false" customHeight="true" outlineLevel="0" collapsed="false">
      <c r="A22" s="367" t="s">
        <v>434</v>
      </c>
      <c r="B22" s="169" t="n">
        <v>156572.98</v>
      </c>
      <c r="C22" s="169" t="n">
        <v>0.9</v>
      </c>
      <c r="D22" s="368" t="n">
        <v>29.4999814144177</v>
      </c>
      <c r="E22" s="187" t="n">
        <v>4157.01</v>
      </c>
      <c r="F22" s="354"/>
      <c r="G22" s="355"/>
      <c r="H22" s="369" t="n">
        <v>15242.37</v>
      </c>
      <c r="I22" s="159"/>
      <c r="J22" s="319"/>
      <c r="K22" s="370" t="s">
        <v>214</v>
      </c>
      <c r="L22" s="371"/>
    </row>
    <row r="23" customFormat="false" ht="12.75" hidden="false" customHeight="true" outlineLevel="0" collapsed="false">
      <c r="A23" s="367" t="s">
        <v>435</v>
      </c>
      <c r="B23" s="169" t="n">
        <v>15826.32</v>
      </c>
      <c r="C23" s="169" t="n">
        <v>0.9</v>
      </c>
      <c r="D23" s="368" t="n">
        <v>27.6002956537661</v>
      </c>
      <c r="E23" s="187" t="n">
        <v>393.13</v>
      </c>
      <c r="F23" s="354"/>
      <c r="G23" s="355"/>
      <c r="H23" s="369" t="n">
        <v>1441.47666666667</v>
      </c>
      <c r="I23" s="159"/>
      <c r="J23" s="319"/>
      <c r="K23" s="370" t="s">
        <v>214</v>
      </c>
      <c r="L23" s="371"/>
    </row>
    <row r="24" customFormat="false" ht="12.75" hidden="false" customHeight="true" outlineLevel="0" collapsed="false">
      <c r="A24" s="367" t="s">
        <v>120</v>
      </c>
      <c r="B24" s="169" t="s">
        <v>130</v>
      </c>
      <c r="C24" s="169" t="s">
        <v>214</v>
      </c>
      <c r="D24" s="368" t="s">
        <v>214</v>
      </c>
      <c r="E24" s="187" t="s">
        <v>214</v>
      </c>
      <c r="F24" s="354"/>
      <c r="G24" s="355"/>
      <c r="H24" s="369" t="s">
        <v>214</v>
      </c>
      <c r="I24" s="159"/>
      <c r="J24" s="319"/>
      <c r="K24" s="370" t="s">
        <v>214</v>
      </c>
      <c r="L24" s="371"/>
    </row>
    <row r="25" customFormat="false" ht="12.75" hidden="false" customHeight="true" outlineLevel="0" collapsed="false">
      <c r="A25" s="367" t="s">
        <v>436</v>
      </c>
      <c r="B25" s="169" t="n">
        <v>10416.096975</v>
      </c>
      <c r="C25" s="169" t="n">
        <v>0.75</v>
      </c>
      <c r="D25" s="368" t="n">
        <v>19.9999999199956</v>
      </c>
      <c r="E25" s="187" t="n">
        <v>156.241454</v>
      </c>
      <c r="F25" s="354"/>
      <c r="G25" s="355"/>
      <c r="H25" s="369" t="n">
        <v>572.885331333333</v>
      </c>
      <c r="I25" s="159"/>
      <c r="J25" s="319"/>
      <c r="K25" s="370" t="s">
        <v>214</v>
      </c>
      <c r="L25" s="371"/>
    </row>
    <row r="26" customFormat="false" ht="12.75" hidden="false" customHeight="true" outlineLevel="0" collapsed="false">
      <c r="A26" s="367" t="s">
        <v>234</v>
      </c>
      <c r="B26" s="169" t="s">
        <v>130</v>
      </c>
      <c r="C26" s="169" t="n">
        <v>0.85</v>
      </c>
      <c r="D26" s="368" t="s">
        <v>130</v>
      </c>
      <c r="E26" s="187" t="s">
        <v>130</v>
      </c>
      <c r="F26" s="354"/>
      <c r="G26" s="355"/>
      <c r="H26" s="369" t="s">
        <v>130</v>
      </c>
      <c r="I26" s="159"/>
      <c r="J26" s="319"/>
      <c r="K26" s="370" t="s">
        <v>214</v>
      </c>
      <c r="L26" s="371"/>
    </row>
    <row r="27" customFormat="false" ht="12.75" hidden="false" customHeight="true" outlineLevel="0" collapsed="false">
      <c r="A27" s="367" t="s">
        <v>437</v>
      </c>
      <c r="B27" s="169" t="n">
        <v>20238</v>
      </c>
      <c r="C27" s="169" t="n">
        <v>0.55</v>
      </c>
      <c r="D27" s="368" t="n">
        <v>16.4002910815837</v>
      </c>
      <c r="E27" s="187" t="n">
        <v>182.55</v>
      </c>
      <c r="F27" s="354"/>
      <c r="G27" s="355"/>
      <c r="H27" s="369" t="n">
        <v>669.35</v>
      </c>
      <c r="I27" s="159"/>
      <c r="J27" s="319"/>
      <c r="K27" s="370" t="s">
        <v>214</v>
      </c>
      <c r="L27" s="371"/>
    </row>
    <row r="28" customFormat="false" ht="12.75" hidden="false" customHeight="true" outlineLevel="0" collapsed="false">
      <c r="A28" s="367" t="s">
        <v>338</v>
      </c>
      <c r="B28" s="169" t="n">
        <v>156253</v>
      </c>
      <c r="C28" s="169" t="n">
        <v>0.95</v>
      </c>
      <c r="D28" s="368" t="n">
        <v>21.0999906696528</v>
      </c>
      <c r="E28" s="187" t="n">
        <v>3132.09</v>
      </c>
      <c r="F28" s="354"/>
      <c r="G28" s="355"/>
      <c r="H28" s="369" t="n">
        <v>11484.33</v>
      </c>
      <c r="I28" s="159"/>
      <c r="J28" s="319"/>
      <c r="K28" s="370" t="s">
        <v>214</v>
      </c>
      <c r="L28" s="371"/>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72" t="s">
        <v>438</v>
      </c>
      <c r="B30" s="372"/>
      <c r="C30" s="372"/>
      <c r="D30" s="372"/>
      <c r="E30" s="373" t="n">
        <v>17909.314154</v>
      </c>
      <c r="F30" s="374"/>
      <c r="G30" s="355"/>
      <c r="H30" s="375" t="n">
        <v>65667.4852313333</v>
      </c>
      <c r="J30" s="321"/>
      <c r="K30" s="376" t="s">
        <v>439</v>
      </c>
      <c r="L30" s="376"/>
    </row>
    <row r="31" customFormat="false" ht="12.75" hidden="false" customHeight="true" outlineLevel="0" collapsed="false">
      <c r="A31" s="377" t="s">
        <v>440</v>
      </c>
      <c r="B31" s="377"/>
      <c r="C31" s="377"/>
      <c r="D31" s="377"/>
      <c r="E31" s="378" t="n">
        <v>6058.00116020627</v>
      </c>
      <c r="F31" s="374"/>
      <c r="G31" s="379"/>
      <c r="H31" s="380" t="n">
        <v>22212.6709207563</v>
      </c>
      <c r="J31" s="319"/>
      <c r="K31" s="376"/>
      <c r="L31" s="376"/>
    </row>
    <row r="32" customFormat="false" ht="13.5" hidden="false" customHeight="true" outlineLevel="0" collapsed="false">
      <c r="A32" s="381"/>
      <c r="B32" s="382"/>
      <c r="C32" s="382"/>
      <c r="D32" s="383"/>
      <c r="E32" s="384"/>
      <c r="F32" s="385"/>
      <c r="G32" s="386"/>
      <c r="H32" s="189"/>
      <c r="I32" s="189"/>
      <c r="J32" s="319"/>
      <c r="K32" s="376"/>
      <c r="L32" s="376"/>
    </row>
    <row r="33" customFormat="false" ht="13.5" hidden="false" customHeight="true" outlineLevel="0" collapsed="false">
      <c r="A33" s="387" t="s">
        <v>441</v>
      </c>
      <c r="B33" s="387"/>
      <c r="C33" s="387"/>
      <c r="D33" s="387"/>
      <c r="E33" s="387"/>
      <c r="F33" s="385"/>
      <c r="G33" s="388"/>
      <c r="H33" s="389" t="s">
        <v>442</v>
      </c>
      <c r="I33" s="388"/>
      <c r="J33" s="319"/>
      <c r="K33" s="376"/>
      <c r="L33" s="376"/>
    </row>
    <row r="34" customFormat="false" ht="17.25" hidden="false" customHeight="true" outlineLevel="0" collapsed="false">
      <c r="A34" s="387"/>
      <c r="B34" s="387"/>
      <c r="C34" s="387"/>
      <c r="D34" s="387"/>
      <c r="E34" s="387"/>
      <c r="F34" s="147"/>
      <c r="G34" s="388"/>
      <c r="J34" s="319"/>
      <c r="K34" s="376"/>
      <c r="L34" s="376"/>
    </row>
    <row r="35" customFormat="false" ht="12.75" hidden="false" customHeight="true" outlineLevel="0" collapsed="false">
      <c r="A35" s="390"/>
      <c r="B35" s="390"/>
      <c r="C35" s="390"/>
      <c r="D35" s="390"/>
      <c r="E35" s="390"/>
      <c r="F35" s="390"/>
      <c r="G35" s="390"/>
      <c r="J35" s="391"/>
      <c r="K35" s="376"/>
      <c r="L35" s="376"/>
    </row>
    <row r="36" customFormat="false" ht="12" hidden="false" customHeight="true" outlineLevel="0" collapsed="false">
      <c r="A36" s="392" t="s">
        <v>443</v>
      </c>
      <c r="B36" s="392"/>
      <c r="C36" s="392"/>
      <c r="D36" s="392"/>
      <c r="E36" s="392"/>
      <c r="F36" s="393"/>
      <c r="G36" s="393"/>
      <c r="H36" s="393"/>
      <c r="K36" s="376"/>
      <c r="L36" s="376"/>
    </row>
    <row r="37" customFormat="false" ht="39.75" hidden="false" customHeight="true" outlineLevel="0" collapsed="false">
      <c r="A37" s="394" t="s">
        <v>444</v>
      </c>
      <c r="B37" s="394"/>
      <c r="C37" s="394"/>
      <c r="D37" s="394"/>
      <c r="E37" s="394"/>
      <c r="F37" s="395"/>
      <c r="G37" s="395"/>
      <c r="H37" s="395"/>
      <c r="K37" s="376"/>
      <c r="L37" s="376"/>
    </row>
    <row r="38" customFormat="false" ht="27.75" hidden="false" customHeight="true" outlineLevel="0" collapsed="false">
      <c r="A38" s="199" t="s">
        <v>445</v>
      </c>
      <c r="B38" s="199"/>
      <c r="C38" s="199"/>
      <c r="D38" s="199"/>
      <c r="E38" s="199"/>
      <c r="F38" s="396"/>
      <c r="G38" s="396"/>
      <c r="H38" s="396"/>
    </row>
    <row r="39" customFormat="false" ht="12" hidden="false" customHeight="true" outlineLevel="0" collapsed="false">
      <c r="A39" s="318"/>
      <c r="B39" s="318"/>
      <c r="C39" s="318"/>
      <c r="D39" s="318"/>
      <c r="E39" s="318"/>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6</v>
      </c>
      <c r="G1" s="117" t="s">
        <v>81</v>
      </c>
    </row>
    <row r="2" customFormat="false" ht="15.75" hidden="false" customHeight="true" outlineLevel="0" collapsed="false">
      <c r="A2" s="4" t="s">
        <v>447</v>
      </c>
      <c r="G2" s="117" t="s">
        <v>83</v>
      </c>
    </row>
    <row r="3" customFormat="false" ht="15.75" hidden="false" customHeight="true" outlineLevel="0" collapsed="false">
      <c r="A3" s="4" t="s">
        <v>297</v>
      </c>
      <c r="F3" s="117"/>
      <c r="G3" s="117" t="s">
        <v>84</v>
      </c>
    </row>
    <row r="4" customFormat="false" ht="12.75" hidden="false" customHeight="true" outlineLevel="0" collapsed="false"/>
    <row r="5" customFormat="false" ht="12" hidden="false" customHeight="true" outlineLevel="0" collapsed="false">
      <c r="A5" s="160" t="s">
        <v>448</v>
      </c>
      <c r="B5" s="397" t="s">
        <v>449</v>
      </c>
      <c r="C5" s="398" t="s">
        <v>450</v>
      </c>
      <c r="D5" s="398"/>
      <c r="E5" s="399" t="s">
        <v>196</v>
      </c>
      <c r="F5" s="399"/>
      <c r="G5" s="399"/>
    </row>
    <row r="6" customFormat="false" ht="15" hidden="false" customHeight="true" outlineLevel="0" collapsed="false">
      <c r="A6" s="285" t="s">
        <v>451</v>
      </c>
      <c r="B6" s="400" t="s">
        <v>452</v>
      </c>
      <c r="C6" s="400" t="s">
        <v>453</v>
      </c>
      <c r="D6" s="401" t="s">
        <v>454</v>
      </c>
      <c r="E6" s="400" t="s">
        <v>455</v>
      </c>
      <c r="F6" s="400"/>
      <c r="G6" s="402" t="s">
        <v>454</v>
      </c>
    </row>
    <row r="7" customFormat="false" ht="22.5" hidden="false" customHeight="true" outlineLevel="0" collapsed="false">
      <c r="A7" s="403"/>
      <c r="B7" s="400"/>
      <c r="C7" s="400"/>
      <c r="D7" s="401"/>
      <c r="E7" s="404" t="s">
        <v>456</v>
      </c>
      <c r="F7" s="405" t="s">
        <v>457</v>
      </c>
      <c r="G7" s="402"/>
    </row>
    <row r="8" customFormat="false" ht="12.75" hidden="false" customHeight="true" outlineLevel="0" collapsed="false">
      <c r="A8" s="406"/>
      <c r="B8" s="407" t="s">
        <v>458</v>
      </c>
      <c r="C8" s="407" t="s">
        <v>459</v>
      </c>
      <c r="D8" s="407"/>
      <c r="E8" s="408" t="s">
        <v>93</v>
      </c>
      <c r="F8" s="408"/>
      <c r="G8" s="408"/>
    </row>
    <row r="9" customFormat="false" ht="12.75" hidden="false" customHeight="true" outlineLevel="0" collapsed="false">
      <c r="A9" s="409" t="s">
        <v>460</v>
      </c>
      <c r="B9" s="163" t="n">
        <v>182.302544</v>
      </c>
      <c r="C9" s="410"/>
      <c r="D9" s="410"/>
      <c r="E9" s="166" t="s">
        <v>130</v>
      </c>
      <c r="F9" s="163" t="n">
        <v>131.900827984</v>
      </c>
      <c r="G9" s="167" t="s">
        <v>130</v>
      </c>
    </row>
    <row r="10" customFormat="false" ht="13.5" hidden="false" customHeight="true" outlineLevel="0" collapsed="false">
      <c r="A10" s="411" t="s">
        <v>461</v>
      </c>
      <c r="B10" s="20" t="n">
        <v>12.9</v>
      </c>
      <c r="C10" s="163" t="n">
        <v>10.0804186046512</v>
      </c>
      <c r="D10" s="166" t="s">
        <v>130</v>
      </c>
      <c r="E10" s="166" t="s">
        <v>130</v>
      </c>
      <c r="F10" s="163" t="n">
        <v>130.0374</v>
      </c>
      <c r="G10" s="167" t="s">
        <v>130</v>
      </c>
    </row>
    <row r="11" customFormat="false" ht="12" hidden="false" customHeight="true" outlineLevel="0" collapsed="false">
      <c r="A11" s="412" t="s">
        <v>462</v>
      </c>
      <c r="B11" s="413"/>
      <c r="C11" s="163" t="n">
        <v>9.50441860465116</v>
      </c>
      <c r="D11" s="166" t="s">
        <v>130</v>
      </c>
      <c r="E11" s="414" t="s">
        <v>130</v>
      </c>
      <c r="F11" s="414" t="n">
        <v>122.607</v>
      </c>
      <c r="G11" s="21" t="s">
        <v>130</v>
      </c>
    </row>
    <row r="12" customFormat="false" ht="12" hidden="false" customHeight="true" outlineLevel="0" collapsed="false">
      <c r="A12" s="412" t="s">
        <v>463</v>
      </c>
      <c r="B12" s="413"/>
      <c r="C12" s="163" t="n">
        <v>0.576</v>
      </c>
      <c r="D12" s="166" t="s">
        <v>130</v>
      </c>
      <c r="E12" s="414" t="s">
        <v>130</v>
      </c>
      <c r="F12" s="414" t="n">
        <v>7.4304</v>
      </c>
      <c r="G12" s="21" t="s">
        <v>130</v>
      </c>
    </row>
    <row r="13" customFormat="false" ht="13.5" hidden="false" customHeight="true" outlineLevel="0" collapsed="false">
      <c r="A13" s="411" t="s">
        <v>464</v>
      </c>
      <c r="B13" s="20" t="n">
        <v>169.402544</v>
      </c>
      <c r="C13" s="163" t="n">
        <v>0.011</v>
      </c>
      <c r="D13" s="166" t="s">
        <v>130</v>
      </c>
      <c r="E13" s="166" t="s">
        <v>130</v>
      </c>
      <c r="F13" s="163" t="n">
        <v>1.863427984</v>
      </c>
      <c r="G13" s="167" t="s">
        <v>130</v>
      </c>
    </row>
    <row r="14" customFormat="false" ht="12" hidden="false" customHeight="true" outlineLevel="0" collapsed="false">
      <c r="A14" s="412" t="s">
        <v>465</v>
      </c>
      <c r="B14" s="413"/>
      <c r="C14" s="163" t="n">
        <v>0.011</v>
      </c>
      <c r="D14" s="166" t="s">
        <v>130</v>
      </c>
      <c r="E14" s="414" t="s">
        <v>130</v>
      </c>
      <c r="F14" s="414" t="n">
        <v>1.863427984</v>
      </c>
      <c r="G14" s="21" t="s">
        <v>130</v>
      </c>
    </row>
    <row r="15" customFormat="false" ht="12.75" hidden="false" customHeight="true" outlineLevel="0" collapsed="false">
      <c r="A15" s="168" t="s">
        <v>466</v>
      </c>
      <c r="B15" s="262"/>
      <c r="C15" s="415" t="s">
        <v>104</v>
      </c>
      <c r="D15" s="415" t="s">
        <v>130</v>
      </c>
      <c r="E15" s="416" t="s">
        <v>130</v>
      </c>
      <c r="F15" s="417" t="s">
        <v>104</v>
      </c>
      <c r="G15" s="418" t="s">
        <v>130</v>
      </c>
    </row>
    <row r="16" customFormat="false" ht="12.75" hidden="false" customHeight="true" outlineLevel="0" collapsed="false">
      <c r="A16" s="419" t="s">
        <v>467</v>
      </c>
      <c r="B16" s="420" t="n">
        <v>8.171</v>
      </c>
      <c r="C16" s="421" t="n">
        <v>0.049</v>
      </c>
      <c r="D16" s="422" t="s">
        <v>104</v>
      </c>
      <c r="E16" s="420" t="s">
        <v>130</v>
      </c>
      <c r="F16" s="423" t="n">
        <v>0.400379</v>
      </c>
      <c r="G16" s="424" t="s">
        <v>104</v>
      </c>
    </row>
    <row r="17" customFormat="false" ht="14.25" hidden="false" customHeight="true" outlineLevel="0" collapsed="false">
      <c r="A17" s="425" t="s">
        <v>468</v>
      </c>
      <c r="B17" s="413"/>
      <c r="C17" s="426"/>
      <c r="D17" s="427"/>
      <c r="E17" s="428" t="s">
        <v>130</v>
      </c>
      <c r="F17" s="429" t="n">
        <v>0.717</v>
      </c>
      <c r="G17" s="165" t="n">
        <v>0.29308</v>
      </c>
    </row>
    <row r="18" customFormat="false" ht="12.75" hidden="false" customHeight="true" outlineLevel="0" collapsed="false">
      <c r="A18" s="140" t="s">
        <v>138</v>
      </c>
      <c r="B18" s="430" t="s">
        <v>214</v>
      </c>
      <c r="C18" s="166" t="s">
        <v>214</v>
      </c>
      <c r="D18" s="166" t="s">
        <v>214</v>
      </c>
      <c r="E18" s="430" t="s">
        <v>130</v>
      </c>
      <c r="F18" s="431" t="n">
        <v>0.717</v>
      </c>
      <c r="G18" s="432" t="n">
        <v>0.29308</v>
      </c>
    </row>
    <row r="19" customFormat="false" ht="12" hidden="false" customHeight="true" outlineLevel="0" collapsed="false">
      <c r="A19" s="31"/>
      <c r="B19" s="31"/>
      <c r="C19" s="31"/>
      <c r="D19" s="31"/>
      <c r="E19" s="31"/>
      <c r="F19" s="31"/>
      <c r="G19" s="31"/>
    </row>
    <row r="20" customFormat="false" ht="13.5" hidden="false" customHeight="true" outlineLevel="0" collapsed="false">
      <c r="A20" s="192" t="s">
        <v>469</v>
      </c>
    </row>
    <row r="21" customFormat="false" ht="13.5" hidden="false" customHeight="true" outlineLevel="0" collapsed="false">
      <c r="A21" s="193" t="s">
        <v>470</v>
      </c>
    </row>
    <row r="22" customFormat="false" ht="13.5" hidden="false" customHeight="true" outlineLevel="0" collapsed="false">
      <c r="A22" s="193" t="s">
        <v>471</v>
      </c>
    </row>
    <row r="23" customFormat="false" ht="13.5" hidden="false" customHeight="true" outlineLevel="0" collapsed="false">
      <c r="A23" s="433" t="s">
        <v>472</v>
      </c>
    </row>
    <row r="24" customFormat="false" ht="13.5" hidden="false" customHeight="true" outlineLevel="0" collapsed="false">
      <c r="A24" s="434" t="s">
        <v>473</v>
      </c>
    </row>
    <row r="25" customFormat="false" ht="5.25" hidden="false" customHeight="true" outlineLevel="0" collapsed="false"/>
    <row r="26" customFormat="false" ht="24.75" hidden="false" customHeight="true" outlineLevel="0" collapsed="false">
      <c r="A26" s="435" t="s">
        <v>474</v>
      </c>
      <c r="B26" s="435"/>
      <c r="C26" s="435"/>
      <c r="D26" s="435"/>
      <c r="E26" s="435"/>
      <c r="F26" s="435"/>
      <c r="G26" s="435"/>
    </row>
    <row r="27" customFormat="false" ht="6" hidden="false" customHeight="true" outlineLevel="0" collapsed="false"/>
    <row r="28" customFormat="false" ht="12" hidden="false" customHeight="true" outlineLevel="0" collapsed="false">
      <c r="A28" s="118" t="s">
        <v>475</v>
      </c>
      <c r="B28" s="196"/>
      <c r="C28" s="196"/>
      <c r="D28" s="196"/>
      <c r="E28" s="196"/>
      <c r="F28" s="196"/>
      <c r="G28" s="197"/>
    </row>
    <row r="29" customFormat="false" ht="12.75" hidden="false" customHeight="true" outlineLevel="0" collapsed="false">
      <c r="A29" s="436" t="s">
        <v>476</v>
      </c>
      <c r="B29" s="436"/>
      <c r="C29" s="436"/>
      <c r="D29" s="436"/>
      <c r="E29" s="436"/>
      <c r="F29" s="436"/>
      <c r="G29" s="436"/>
    </row>
    <row r="30" customFormat="false" ht="12" hidden="false" customHeight="true" outlineLevel="0" collapsed="false">
      <c r="A30" s="436" t="s">
        <v>477</v>
      </c>
      <c r="B30" s="436"/>
      <c r="C30" s="436"/>
      <c r="D30" s="436"/>
      <c r="E30" s="436"/>
      <c r="F30" s="436"/>
      <c r="G30" s="436"/>
    </row>
    <row r="31" customFormat="false" ht="12" hidden="false" customHeight="true" outlineLevel="0" collapsed="false">
      <c r="A31" s="436" t="s">
        <v>478</v>
      </c>
      <c r="B31" s="436"/>
      <c r="C31" s="436"/>
      <c r="D31" s="436"/>
      <c r="E31" s="436"/>
      <c r="F31" s="436"/>
      <c r="G31" s="436"/>
    </row>
    <row r="32" customFormat="false" ht="24.75" hidden="false" customHeight="true" outlineLevel="0" collapsed="false">
      <c r="A32" s="437" t="s">
        <v>479</v>
      </c>
      <c r="B32" s="437"/>
      <c r="C32" s="437"/>
      <c r="D32" s="437"/>
      <c r="E32" s="437"/>
      <c r="F32" s="437"/>
      <c r="G32" s="437"/>
    </row>
    <row r="33" customFormat="false" ht="12.75" hidden="false" customHeight="true" outlineLevel="0" collapsed="false">
      <c r="A33" s="65" t="s">
        <v>480</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1</v>
      </c>
      <c r="K1" s="117" t="s">
        <v>81</v>
      </c>
    </row>
    <row r="2" customFormat="false" ht="15.75" hidden="false" customHeight="true" outlineLevel="0" collapsed="false">
      <c r="A2" s="4" t="s">
        <v>482</v>
      </c>
      <c r="K2" s="117" t="s">
        <v>83</v>
      </c>
    </row>
    <row r="3" customFormat="false" ht="15.75" hidden="false" customHeight="true" outlineLevel="0" collapsed="false">
      <c r="A3" s="4" t="s">
        <v>297</v>
      </c>
      <c r="J3" s="117"/>
      <c r="K3" s="117" t="s">
        <v>84</v>
      </c>
    </row>
    <row r="4" customFormat="false" ht="12.75" hidden="false" customHeight="true" outlineLevel="0" collapsed="false"/>
    <row r="5" customFormat="false" ht="15" hidden="false" customHeight="true" outlineLevel="0" collapsed="false">
      <c r="A5" s="280" t="s">
        <v>448</v>
      </c>
      <c r="B5" s="438"/>
      <c r="C5" s="439" t="s">
        <v>483</v>
      </c>
      <c r="D5" s="439"/>
      <c r="E5" s="439"/>
      <c r="F5" s="397" t="s">
        <v>484</v>
      </c>
      <c r="G5" s="397"/>
      <c r="H5" s="397"/>
      <c r="I5" s="399" t="s">
        <v>196</v>
      </c>
      <c r="J5" s="399"/>
      <c r="K5" s="399"/>
    </row>
    <row r="6" customFormat="false" ht="12" hidden="false" customHeight="true" outlineLevel="0" collapsed="false">
      <c r="A6" s="403" t="s">
        <v>451</v>
      </c>
      <c r="B6" s="440"/>
      <c r="C6" s="441" t="s">
        <v>485</v>
      </c>
      <c r="D6" s="441" t="s">
        <v>486</v>
      </c>
      <c r="E6" s="442" t="s">
        <v>487</v>
      </c>
      <c r="F6" s="443" t="s">
        <v>454</v>
      </c>
      <c r="G6" s="443" t="s">
        <v>488</v>
      </c>
      <c r="H6" s="401" t="s">
        <v>489</v>
      </c>
      <c r="I6" s="443" t="s">
        <v>454</v>
      </c>
      <c r="J6" s="401" t="s">
        <v>488</v>
      </c>
      <c r="K6" s="402" t="s">
        <v>489</v>
      </c>
    </row>
    <row r="7" customFormat="false" ht="15" hidden="false" customHeight="true" outlineLevel="0" collapsed="false">
      <c r="A7" s="444"/>
      <c r="B7" s="445"/>
      <c r="C7" s="446"/>
      <c r="D7" s="446"/>
      <c r="E7" s="446"/>
      <c r="F7" s="447" t="s">
        <v>490</v>
      </c>
      <c r="G7" s="447"/>
      <c r="H7" s="447"/>
      <c r="I7" s="448" t="s">
        <v>93</v>
      </c>
      <c r="J7" s="448"/>
      <c r="K7" s="448"/>
    </row>
    <row r="8" customFormat="false" ht="15" hidden="false" customHeight="true" outlineLevel="0" collapsed="false">
      <c r="A8" s="449" t="s">
        <v>491</v>
      </c>
      <c r="B8" s="450"/>
      <c r="C8" s="451"/>
      <c r="D8" s="451"/>
      <c r="E8" s="233"/>
      <c r="F8" s="451"/>
      <c r="G8" s="451"/>
      <c r="H8" s="451"/>
      <c r="I8" s="452" t="n">
        <v>1.308382446015</v>
      </c>
      <c r="J8" s="452" t="n">
        <v>12.9889650682</v>
      </c>
      <c r="K8" s="453" t="s">
        <v>130</v>
      </c>
    </row>
    <row r="9" customFormat="false" ht="12.75" hidden="false" customHeight="true" outlineLevel="0" collapsed="false">
      <c r="A9" s="247"/>
      <c r="B9" s="252" t="s">
        <v>492</v>
      </c>
      <c r="C9" s="454" t="s">
        <v>493</v>
      </c>
      <c r="D9" s="455" t="s">
        <v>494</v>
      </c>
      <c r="E9" s="151" t="n">
        <v>16</v>
      </c>
      <c r="F9" s="81" t="n">
        <v>0.48</v>
      </c>
      <c r="G9" s="81" t="n">
        <v>64</v>
      </c>
      <c r="H9" s="456" t="s">
        <v>130</v>
      </c>
      <c r="I9" s="457" t="n">
        <v>7.68E-006</v>
      </c>
      <c r="J9" s="151" t="n">
        <v>0.001024</v>
      </c>
      <c r="K9" s="458" t="s">
        <v>130</v>
      </c>
    </row>
    <row r="10" customFormat="false" ht="12.75" hidden="false" customHeight="true" outlineLevel="0" collapsed="false">
      <c r="A10" s="459"/>
      <c r="B10" s="460" t="s">
        <v>495</v>
      </c>
      <c r="C10" s="461" t="s">
        <v>496</v>
      </c>
      <c r="D10" s="455" t="s">
        <v>497</v>
      </c>
      <c r="E10" s="151" t="n">
        <v>2516.025</v>
      </c>
      <c r="F10" s="81" t="n">
        <v>0.5200166</v>
      </c>
      <c r="G10" s="81" t="n">
        <v>0.005848</v>
      </c>
      <c r="H10" s="462"/>
      <c r="I10" s="463" t="n">
        <v>1.308374766015</v>
      </c>
      <c r="J10" s="151" t="n">
        <v>0.0147137142</v>
      </c>
      <c r="K10" s="464"/>
    </row>
    <row r="11" customFormat="false" ht="12.75" hidden="false" customHeight="true" outlineLevel="0" collapsed="false">
      <c r="A11" s="247"/>
      <c r="B11" s="252" t="s">
        <v>498</v>
      </c>
      <c r="C11" s="461" t="s">
        <v>499</v>
      </c>
      <c r="D11" s="455" t="s">
        <v>497</v>
      </c>
      <c r="E11" s="151" t="n">
        <v>100600</v>
      </c>
      <c r="F11" s="81" t="s">
        <v>214</v>
      </c>
      <c r="G11" s="81" t="n">
        <v>0.00275112077534791</v>
      </c>
      <c r="H11" s="462"/>
      <c r="I11" s="463" t="s">
        <v>214</v>
      </c>
      <c r="J11" s="151" t="n">
        <v>0.27676275</v>
      </c>
      <c r="K11" s="464"/>
    </row>
    <row r="12" customFormat="false" ht="12.75" hidden="false" customHeight="true" outlineLevel="0" collapsed="false">
      <c r="A12" s="459"/>
      <c r="B12" s="460" t="s">
        <v>500</v>
      </c>
      <c r="C12" s="461" t="s">
        <v>501</v>
      </c>
      <c r="D12" s="455" t="s">
        <v>497</v>
      </c>
      <c r="E12" s="151" t="n">
        <v>107063</v>
      </c>
      <c r="F12" s="81" t="s">
        <v>104</v>
      </c>
      <c r="G12" s="81" t="n">
        <v>0.0981312946582853</v>
      </c>
      <c r="H12" s="465" t="s">
        <v>130</v>
      </c>
      <c r="I12" s="463" t="s">
        <v>104</v>
      </c>
      <c r="J12" s="151" t="n">
        <v>10.5062308</v>
      </c>
      <c r="K12" s="458" t="s">
        <v>130</v>
      </c>
    </row>
    <row r="13" customFormat="false" ht="12.75" hidden="false" customHeight="true" outlineLevel="0" collapsed="false">
      <c r="A13" s="459"/>
      <c r="B13" s="460" t="s">
        <v>502</v>
      </c>
      <c r="C13" s="461" t="s">
        <v>503</v>
      </c>
      <c r="D13" s="455" t="s">
        <v>504</v>
      </c>
      <c r="E13" s="151" t="n">
        <v>81232.17</v>
      </c>
      <c r="F13" s="81" t="s">
        <v>130</v>
      </c>
      <c r="G13" s="81" t="n">
        <v>0.0269626405893133</v>
      </c>
      <c r="H13" s="462"/>
      <c r="I13" s="463" t="s">
        <v>130</v>
      </c>
      <c r="J13" s="151" t="n">
        <v>2.190233804</v>
      </c>
      <c r="K13" s="464"/>
    </row>
    <row r="14" customFormat="false" ht="12.75" hidden="false" customHeight="true" outlineLevel="0" collapsed="false">
      <c r="A14" s="466"/>
      <c r="B14" s="467" t="s">
        <v>505</v>
      </c>
      <c r="C14" s="468"/>
      <c r="D14" s="469" t="s">
        <v>497</v>
      </c>
      <c r="E14" s="470" t="s">
        <v>130</v>
      </c>
      <c r="F14" s="81" t="s">
        <v>130</v>
      </c>
      <c r="G14" s="81" t="s">
        <v>130</v>
      </c>
      <c r="H14" s="471"/>
      <c r="I14" s="472" t="s">
        <v>130</v>
      </c>
      <c r="J14" s="470" t="s">
        <v>130</v>
      </c>
      <c r="K14" s="473"/>
    </row>
    <row r="15" customFormat="false" ht="12" hidden="false" customHeight="true" outlineLevel="0" collapsed="false">
      <c r="A15" s="449" t="s">
        <v>506</v>
      </c>
      <c r="B15" s="474"/>
      <c r="C15" s="475"/>
      <c r="D15" s="476"/>
      <c r="E15" s="427"/>
      <c r="F15" s="477"/>
      <c r="G15" s="477"/>
      <c r="H15" s="451"/>
      <c r="I15" s="478" t="n">
        <v>1166.04744080384</v>
      </c>
      <c r="J15" s="478" t="n">
        <v>293.995724792292</v>
      </c>
      <c r="K15" s="479"/>
    </row>
    <row r="16" customFormat="false" ht="12.75" hidden="false" customHeight="true" outlineLevel="0" collapsed="false">
      <c r="A16" s="449"/>
      <c r="B16" s="252" t="s">
        <v>507</v>
      </c>
      <c r="C16" s="480" t="s">
        <v>508</v>
      </c>
      <c r="D16" s="455" t="s">
        <v>494</v>
      </c>
      <c r="E16" s="151" t="s">
        <v>104</v>
      </c>
      <c r="F16" s="81" t="s">
        <v>104</v>
      </c>
      <c r="G16" s="81" t="s">
        <v>104</v>
      </c>
      <c r="H16" s="481"/>
      <c r="I16" s="457" t="s">
        <v>104</v>
      </c>
      <c r="J16" s="245" t="s">
        <v>104</v>
      </c>
      <c r="K16" s="482"/>
    </row>
    <row r="17" customFormat="false" ht="12.75" hidden="false" customHeight="true" outlineLevel="0" collapsed="false">
      <c r="A17" s="459"/>
      <c r="B17" s="483" t="s">
        <v>509</v>
      </c>
      <c r="C17" s="461" t="s">
        <v>510</v>
      </c>
      <c r="D17" s="455" t="s">
        <v>329</v>
      </c>
      <c r="E17" s="151" t="n">
        <v>401518</v>
      </c>
      <c r="F17" s="81" t="n">
        <v>2904.09755180052</v>
      </c>
      <c r="G17" s="81" t="n">
        <v>5.51394295680916</v>
      </c>
      <c r="H17" s="462"/>
      <c r="I17" s="463" t="n">
        <v>1166.04744080384</v>
      </c>
      <c r="J17" s="151" t="n">
        <v>2.2139473481321</v>
      </c>
      <c r="K17" s="464"/>
    </row>
    <row r="18" customFormat="false" ht="12.75" hidden="false" customHeight="true" outlineLevel="0" collapsed="false">
      <c r="A18" s="459"/>
      <c r="B18" s="460" t="s">
        <v>511</v>
      </c>
      <c r="C18" s="461" t="s">
        <v>512</v>
      </c>
      <c r="D18" s="455" t="s">
        <v>329</v>
      </c>
      <c r="E18" s="151" t="n">
        <v>3074942</v>
      </c>
      <c r="F18" s="81" t="s">
        <v>130</v>
      </c>
      <c r="G18" s="81" t="n">
        <v>13.1478131945253</v>
      </c>
      <c r="H18" s="462"/>
      <c r="I18" s="463" t="s">
        <v>130</v>
      </c>
      <c r="J18" s="151" t="n">
        <v>40.428763</v>
      </c>
      <c r="K18" s="464"/>
    </row>
    <row r="19" customFormat="false" ht="12.75" hidden="false" customHeight="true" outlineLevel="0" collapsed="false">
      <c r="A19" s="459"/>
      <c r="B19" s="460" t="s">
        <v>513</v>
      </c>
      <c r="C19" s="461" t="s">
        <v>514</v>
      </c>
      <c r="D19" s="455" t="s">
        <v>515</v>
      </c>
      <c r="E19" s="151" t="n">
        <v>456124</v>
      </c>
      <c r="F19" s="81" t="s">
        <v>130</v>
      </c>
      <c r="G19" s="81" t="n">
        <v>421.732011470565</v>
      </c>
      <c r="H19" s="462"/>
      <c r="I19" s="463" t="s">
        <v>130</v>
      </c>
      <c r="J19" s="151" t="n">
        <v>192.362092</v>
      </c>
      <c r="K19" s="464"/>
    </row>
    <row r="20" customFormat="false" ht="12.75" hidden="false" customHeight="true" outlineLevel="0" collapsed="false">
      <c r="A20" s="247"/>
      <c r="B20" s="252" t="s">
        <v>516</v>
      </c>
      <c r="C20" s="461" t="s">
        <v>517</v>
      </c>
      <c r="D20" s="455" t="s">
        <v>329</v>
      </c>
      <c r="E20" s="484" t="n">
        <v>1331425</v>
      </c>
      <c r="F20" s="81" t="s">
        <v>130</v>
      </c>
      <c r="G20" s="81" t="n">
        <v>44.3066056624744</v>
      </c>
      <c r="H20" s="462"/>
      <c r="I20" s="478" t="s">
        <v>130</v>
      </c>
      <c r="J20" s="478" t="n">
        <v>58.99092244416</v>
      </c>
      <c r="K20" s="464"/>
    </row>
    <row r="21" customFormat="false" ht="12.75" hidden="false" customHeight="true" outlineLevel="0" collapsed="false">
      <c r="A21" s="485" t="s">
        <v>518</v>
      </c>
      <c r="B21" s="486"/>
      <c r="C21" s="461" t="s">
        <v>517</v>
      </c>
      <c r="D21" s="455" t="s">
        <v>329</v>
      </c>
      <c r="E21" s="151" t="s">
        <v>104</v>
      </c>
      <c r="F21" s="81" t="s">
        <v>130</v>
      </c>
      <c r="G21" s="81" t="s">
        <v>104</v>
      </c>
      <c r="H21" s="462"/>
      <c r="I21" s="463" t="s">
        <v>130</v>
      </c>
      <c r="J21" s="151" t="n">
        <v>12.58689724416</v>
      </c>
      <c r="K21" s="464"/>
    </row>
    <row r="22" customFormat="false" ht="12.75" hidden="false" customHeight="true" outlineLevel="0" collapsed="false">
      <c r="A22" s="487" t="s">
        <v>519</v>
      </c>
      <c r="B22" s="488"/>
      <c r="C22" s="489" t="s">
        <v>520</v>
      </c>
      <c r="D22" s="455" t="s">
        <v>329</v>
      </c>
      <c r="E22" s="151" t="n">
        <v>1331425</v>
      </c>
      <c r="F22" s="81" t="s">
        <v>130</v>
      </c>
      <c r="G22" s="81" t="n">
        <v>34.8529021161537</v>
      </c>
      <c r="H22" s="471"/>
      <c r="I22" s="472" t="s">
        <v>130</v>
      </c>
      <c r="J22" s="470" t="n">
        <v>46.4040252</v>
      </c>
      <c r="K22" s="473"/>
    </row>
    <row r="23" customFormat="false" ht="14.25" hidden="false" customHeight="true" outlineLevel="0" collapsed="false">
      <c r="A23" s="449" t="s">
        <v>521</v>
      </c>
      <c r="B23" s="474"/>
      <c r="C23" s="475"/>
      <c r="D23" s="476"/>
      <c r="E23" s="427"/>
      <c r="F23" s="477"/>
      <c r="G23" s="477"/>
      <c r="H23" s="451"/>
      <c r="I23" s="478" t="s">
        <v>104</v>
      </c>
      <c r="J23" s="478" t="s">
        <v>104</v>
      </c>
      <c r="K23" s="479"/>
    </row>
    <row r="24" customFormat="false" ht="12.75" hidden="false" customHeight="true" outlineLevel="0" collapsed="false">
      <c r="A24" s="459"/>
      <c r="B24" s="460" t="s">
        <v>522</v>
      </c>
      <c r="C24" s="490"/>
      <c r="D24" s="455" t="s">
        <v>523</v>
      </c>
      <c r="E24" s="151" t="s">
        <v>104</v>
      </c>
      <c r="F24" s="81" t="s">
        <v>104</v>
      </c>
      <c r="G24" s="81" t="s">
        <v>104</v>
      </c>
      <c r="H24" s="462"/>
      <c r="I24" s="463" t="s">
        <v>104</v>
      </c>
      <c r="J24" s="151" t="s">
        <v>104</v>
      </c>
      <c r="K24" s="464"/>
    </row>
    <row r="25" customFormat="false" ht="12.75" hidden="false" customHeight="true" outlineLevel="0" collapsed="false">
      <c r="A25" s="459"/>
      <c r="B25" s="460" t="s">
        <v>524</v>
      </c>
      <c r="C25" s="461" t="s">
        <v>525</v>
      </c>
      <c r="D25" s="455" t="s">
        <v>523</v>
      </c>
      <c r="E25" s="151" t="s">
        <v>104</v>
      </c>
      <c r="F25" s="81" t="s">
        <v>104</v>
      </c>
      <c r="G25" s="81" t="s">
        <v>104</v>
      </c>
      <c r="H25" s="462"/>
      <c r="I25" s="463" t="s">
        <v>104</v>
      </c>
      <c r="J25" s="151" t="s">
        <v>104</v>
      </c>
      <c r="K25" s="464"/>
    </row>
    <row r="26" customFormat="false" ht="12.75" hidden="false" customHeight="true" outlineLevel="0" collapsed="false">
      <c r="A26" s="466"/>
      <c r="B26" s="467" t="s">
        <v>526</v>
      </c>
      <c r="C26" s="468"/>
      <c r="D26" s="455" t="s">
        <v>523</v>
      </c>
      <c r="E26" s="151" t="s">
        <v>104</v>
      </c>
      <c r="F26" s="81" t="s">
        <v>104</v>
      </c>
      <c r="G26" s="81" t="s">
        <v>104</v>
      </c>
      <c r="H26" s="471"/>
      <c r="I26" s="472" t="s">
        <v>104</v>
      </c>
      <c r="J26" s="470" t="s">
        <v>104</v>
      </c>
      <c r="K26" s="473"/>
    </row>
    <row r="27" customFormat="false" ht="12" hidden="false" customHeight="true" outlineLevel="0" collapsed="false">
      <c r="A27" s="449" t="s">
        <v>527</v>
      </c>
      <c r="B27" s="474"/>
      <c r="C27" s="475"/>
      <c r="D27" s="476"/>
      <c r="E27" s="427"/>
      <c r="F27" s="477"/>
      <c r="G27" s="477"/>
      <c r="H27" s="451"/>
      <c r="I27" s="478" t="n">
        <v>283.54447827027</v>
      </c>
      <c r="J27" s="478" t="n">
        <v>6.582957348262</v>
      </c>
      <c r="K27" s="102" t="n">
        <v>0.0006764148674205</v>
      </c>
    </row>
    <row r="28" customFormat="false" ht="12.75" hidden="false" customHeight="true" outlineLevel="0" collapsed="false">
      <c r="A28" s="459"/>
      <c r="B28" s="460" t="s">
        <v>522</v>
      </c>
      <c r="C28" s="490"/>
      <c r="D28" s="455" t="s">
        <v>497</v>
      </c>
      <c r="E28" s="151" t="s">
        <v>104</v>
      </c>
      <c r="F28" s="81" t="s">
        <v>104</v>
      </c>
      <c r="G28" s="81" t="s">
        <v>104</v>
      </c>
      <c r="H28" s="81" t="s">
        <v>104</v>
      </c>
      <c r="I28" s="463" t="n">
        <v>272.809956107087</v>
      </c>
      <c r="J28" s="151" t="n">
        <v>0.055160072662</v>
      </c>
      <c r="K28" s="150" t="n">
        <v>0.000186789696</v>
      </c>
    </row>
    <row r="29" customFormat="false" ht="12.75" hidden="false" customHeight="true" outlineLevel="0" collapsed="false">
      <c r="A29" s="459"/>
      <c r="B29" s="460" t="s">
        <v>524</v>
      </c>
      <c r="C29" s="461" t="s">
        <v>528</v>
      </c>
      <c r="D29" s="455" t="s">
        <v>523</v>
      </c>
      <c r="E29" s="151" t="n">
        <v>12092000</v>
      </c>
      <c r="F29" s="81" t="n">
        <v>887.7375259</v>
      </c>
      <c r="G29" s="81" t="n">
        <v>539.8443</v>
      </c>
      <c r="H29" s="81" t="n">
        <v>0.0404916615465184</v>
      </c>
      <c r="I29" s="463" t="n">
        <v>10.7345221631828</v>
      </c>
      <c r="J29" s="151" t="n">
        <v>6.5277972756</v>
      </c>
      <c r="K29" s="150" t="n">
        <v>0.0004896251714205</v>
      </c>
    </row>
    <row r="30" customFormat="false" ht="12.75" hidden="false" customHeight="true" outlineLevel="0" collapsed="false">
      <c r="A30" s="466"/>
      <c r="B30" s="467" t="s">
        <v>526</v>
      </c>
      <c r="C30" s="468"/>
      <c r="D30" s="455" t="s">
        <v>523</v>
      </c>
      <c r="E30" s="151" t="s">
        <v>104</v>
      </c>
      <c r="F30" s="81" t="s">
        <v>104</v>
      </c>
      <c r="G30" s="81" t="s">
        <v>104</v>
      </c>
      <c r="H30" s="81" t="s">
        <v>104</v>
      </c>
      <c r="I30" s="472" t="s">
        <v>104</v>
      </c>
      <c r="J30" s="470" t="s">
        <v>104</v>
      </c>
      <c r="K30" s="491" t="s">
        <v>104</v>
      </c>
    </row>
    <row r="31" customFormat="false" ht="14.25" hidden="false" customHeight="true" outlineLevel="0" collapsed="false">
      <c r="A31" s="492" t="s">
        <v>529</v>
      </c>
      <c r="B31" s="493"/>
      <c r="C31" s="494"/>
      <c r="D31" s="476"/>
      <c r="E31" s="427"/>
      <c r="F31" s="477"/>
      <c r="G31" s="477"/>
      <c r="H31" s="477"/>
      <c r="I31" s="495" t="s">
        <v>130</v>
      </c>
      <c r="J31" s="495" t="s">
        <v>130</v>
      </c>
      <c r="K31" s="496" t="s">
        <v>130</v>
      </c>
    </row>
    <row r="32" customFormat="false" ht="12.75" hidden="false" customHeight="true" outlineLevel="0" collapsed="false">
      <c r="A32" s="140"/>
      <c r="B32" s="140" t="s">
        <v>146</v>
      </c>
      <c r="C32" s="489" t="s">
        <v>530</v>
      </c>
      <c r="D32" s="455" t="s">
        <v>531</v>
      </c>
      <c r="E32" s="430" t="s">
        <v>532</v>
      </c>
      <c r="F32" s="166" t="s">
        <v>130</v>
      </c>
      <c r="G32" s="166" t="s">
        <v>130</v>
      </c>
      <c r="H32" s="166" t="s">
        <v>130</v>
      </c>
      <c r="I32" s="497" t="s">
        <v>130</v>
      </c>
      <c r="J32" s="497" t="s">
        <v>130</v>
      </c>
      <c r="K32" s="498" t="s">
        <v>130</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9" t="s">
        <v>533</v>
      </c>
      <c r="B34" s="499"/>
      <c r="C34" s="499"/>
      <c r="D34" s="499"/>
      <c r="E34" s="499"/>
      <c r="F34" s="499"/>
      <c r="G34" s="499"/>
      <c r="H34" s="499"/>
      <c r="I34" s="499"/>
      <c r="J34" s="499"/>
      <c r="K34" s="499"/>
    </row>
    <row r="35" customFormat="false" ht="14.25" hidden="false" customHeight="true" outlineLevel="0" collapsed="false">
      <c r="A35" s="279" t="s">
        <v>534</v>
      </c>
    </row>
    <row r="36" customFormat="false" ht="13.5" hidden="false" customHeight="true" outlineLevel="0" collapsed="false">
      <c r="A36" s="279" t="s">
        <v>535</v>
      </c>
    </row>
    <row r="37" customFormat="false" ht="15" hidden="false" customHeight="true" outlineLevel="0" collapsed="false">
      <c r="A37" s="279" t="s">
        <v>536</v>
      </c>
    </row>
    <row r="38" customFormat="false" ht="14.25" hidden="false" customHeight="true" outlineLevel="0" collapsed="false">
      <c r="A38" s="279" t="s">
        <v>537</v>
      </c>
    </row>
    <row r="39" customFormat="false" ht="14.25" hidden="false" customHeight="true" outlineLevel="0" collapsed="false">
      <c r="A39" s="279" t="s">
        <v>538</v>
      </c>
    </row>
    <row r="40" customFormat="false" ht="6" hidden="false" customHeight="true" outlineLevel="0" collapsed="false"/>
    <row r="41" customFormat="false" ht="12" hidden="false" customHeight="true" outlineLevel="0" collapsed="false">
      <c r="A41" s="118" t="s">
        <v>539</v>
      </c>
      <c r="B41" s="196"/>
      <c r="C41" s="196"/>
      <c r="D41" s="196"/>
      <c r="E41" s="196"/>
      <c r="F41" s="196"/>
      <c r="G41" s="196"/>
      <c r="H41" s="196"/>
      <c r="I41" s="196"/>
      <c r="J41" s="196"/>
      <c r="K41" s="197"/>
    </row>
    <row r="42" customFormat="false" ht="26.25" hidden="false" customHeight="true" outlineLevel="0" collapsed="false">
      <c r="A42" s="436" t="s">
        <v>540</v>
      </c>
      <c r="B42" s="436"/>
      <c r="C42" s="436"/>
      <c r="D42" s="436"/>
      <c r="E42" s="436"/>
      <c r="F42" s="436"/>
      <c r="G42" s="436"/>
      <c r="H42" s="436"/>
      <c r="I42" s="436"/>
      <c r="J42" s="436"/>
      <c r="K42" s="436"/>
    </row>
    <row r="43" customFormat="false" ht="12" hidden="false" customHeight="true" outlineLevel="0" collapsed="false">
      <c r="A43" s="436" t="s">
        <v>541</v>
      </c>
      <c r="B43" s="436"/>
      <c r="C43" s="436"/>
      <c r="D43" s="436"/>
      <c r="E43" s="436"/>
      <c r="F43" s="436"/>
      <c r="G43" s="436"/>
      <c r="H43" s="436"/>
      <c r="I43" s="436"/>
      <c r="J43" s="436"/>
      <c r="K43" s="436"/>
    </row>
    <row r="44" customFormat="false" ht="15" hidden="false" customHeight="true" outlineLevel="0" collapsed="false">
      <c r="A44" s="436" t="s">
        <v>542</v>
      </c>
      <c r="B44" s="436"/>
      <c r="C44" s="436"/>
      <c r="D44" s="436"/>
      <c r="E44" s="436"/>
      <c r="F44" s="436"/>
      <c r="G44" s="436"/>
      <c r="H44" s="436"/>
      <c r="I44" s="436"/>
      <c r="J44" s="436"/>
      <c r="K44" s="436"/>
    </row>
    <row r="45" customFormat="false" ht="12.75" hidden="false" customHeight="true" outlineLevel="0" collapsed="false">
      <c r="A45" s="500" t="s">
        <v>543</v>
      </c>
      <c r="B45" s="501"/>
      <c r="C45" s="501"/>
      <c r="D45" s="501"/>
      <c r="E45" s="501"/>
      <c r="F45" s="501"/>
      <c r="G45" s="501"/>
      <c r="H45" s="501"/>
      <c r="I45" s="501"/>
      <c r="J45" s="501"/>
      <c r="K45" s="502"/>
    </row>
    <row r="46" customFormat="false" ht="12.75" hidden="false" customHeight="true" outlineLevel="0" collapsed="false">
      <c r="A46" s="65" t="s">
        <v>544</v>
      </c>
      <c r="B46" s="65"/>
      <c r="C46" s="65"/>
      <c r="D46" s="65"/>
      <c r="E46" s="65"/>
      <c r="F46" s="65"/>
      <c r="G46" s="65"/>
      <c r="H46" s="65"/>
      <c r="I46" s="65"/>
      <c r="J46" s="65"/>
      <c r="K46" s="65"/>
      <c r="L46" s="64"/>
    </row>
    <row r="47" customFormat="false" ht="12.75" hidden="false" customHeight="true" outlineLevel="0" collapsed="false">
      <c r="A47" s="65" t="s">
        <v>545</v>
      </c>
      <c r="B47" s="65"/>
      <c r="C47" s="65"/>
      <c r="D47" s="65"/>
      <c r="E47" s="65"/>
      <c r="F47" s="65"/>
      <c r="G47" s="65"/>
      <c r="H47" s="65"/>
      <c r="I47" s="65"/>
      <c r="J47" s="65"/>
      <c r="K47" s="65"/>
      <c r="L47" s="64"/>
    </row>
    <row r="48" customFormat="false" ht="12.75" hidden="false" customHeight="true" outlineLevel="0" collapsed="false">
      <c r="A48" s="65" t="s">
        <v>546</v>
      </c>
      <c r="B48" s="65"/>
      <c r="C48" s="65"/>
      <c r="D48" s="65"/>
      <c r="E48" s="65"/>
      <c r="F48" s="65"/>
      <c r="G48" s="65"/>
      <c r="H48" s="65"/>
      <c r="I48" s="65"/>
      <c r="J48" s="65"/>
      <c r="K48" s="65"/>
      <c r="L48" s="64"/>
    </row>
    <row r="49" customFormat="false" ht="12.75" hidden="false" customHeight="true" outlineLevel="0" collapsed="false">
      <c r="A49" s="65" t="s">
        <v>547</v>
      </c>
      <c r="B49" s="65"/>
      <c r="C49" s="65"/>
      <c r="D49" s="65"/>
      <c r="E49" s="65"/>
      <c r="F49" s="65"/>
      <c r="G49" s="65"/>
      <c r="H49" s="65"/>
      <c r="I49" s="65"/>
      <c r="J49" s="65"/>
      <c r="K49" s="65"/>
      <c r="L49" s="64"/>
    </row>
    <row r="50" customFormat="false" ht="12.75" hidden="false" customHeight="true" outlineLevel="0" collapsed="false">
      <c r="A50" s="65" t="s">
        <v>548</v>
      </c>
      <c r="B50" s="65"/>
      <c r="C50" s="65"/>
      <c r="D50" s="65"/>
      <c r="E50" s="65"/>
      <c r="F50" s="65"/>
      <c r="G50" s="65"/>
      <c r="H50" s="65"/>
      <c r="I50" s="65"/>
      <c r="J50" s="65"/>
      <c r="K50" s="65"/>
      <c r="L50" s="64"/>
    </row>
    <row r="51" customFormat="false" ht="12.75" hidden="false" customHeight="true" outlineLevel="0" collapsed="false">
      <c r="A51" s="65" t="s">
        <v>549</v>
      </c>
      <c r="B51" s="65"/>
      <c r="C51" s="65"/>
      <c r="D51" s="65"/>
      <c r="E51" s="65"/>
      <c r="F51" s="65"/>
      <c r="G51" s="65"/>
      <c r="H51" s="65"/>
      <c r="I51" s="65"/>
      <c r="J51" s="65"/>
      <c r="K51" s="65"/>
      <c r="L51" s="64"/>
    </row>
    <row r="52" customFormat="false" ht="12.75" hidden="false" customHeight="true" outlineLevel="0" collapsed="false">
      <c r="A52" s="65" t="s">
        <v>550</v>
      </c>
      <c r="B52" s="65"/>
      <c r="C52" s="65"/>
      <c r="D52" s="65"/>
      <c r="E52" s="65"/>
      <c r="F52" s="65"/>
      <c r="G52" s="65"/>
      <c r="H52" s="65"/>
      <c r="I52" s="65"/>
      <c r="J52" s="65"/>
      <c r="K52" s="65"/>
      <c r="L52" s="64"/>
    </row>
    <row r="53" customFormat="false" ht="12.75" hidden="false" customHeight="true" outlineLevel="0" collapsed="false">
      <c r="A53" s="65" t="s">
        <v>551</v>
      </c>
      <c r="B53" s="65"/>
      <c r="C53" s="65"/>
      <c r="D53" s="65"/>
      <c r="E53" s="65"/>
      <c r="F53" s="65"/>
      <c r="G53" s="65"/>
      <c r="H53" s="65"/>
      <c r="I53" s="65"/>
      <c r="J53" s="65"/>
      <c r="K53" s="65"/>
      <c r="L53" s="64"/>
    </row>
    <row r="54" customFormat="false" ht="12.75" hidden="false" customHeight="true" outlineLevel="0" collapsed="false">
      <c r="A54" s="65" t="s">
        <v>552</v>
      </c>
      <c r="B54" s="65"/>
      <c r="C54" s="65"/>
      <c r="D54" s="65"/>
      <c r="E54" s="65"/>
      <c r="F54" s="65"/>
      <c r="G54" s="65"/>
      <c r="H54" s="65"/>
      <c r="I54" s="65"/>
      <c r="J54" s="65"/>
      <c r="K54" s="65"/>
      <c r="L54" s="64"/>
    </row>
    <row r="55" customFormat="false" ht="12.75" hidden="false" customHeight="true" outlineLevel="0" collapsed="false">
      <c r="A55" s="65" t="s">
        <v>186</v>
      </c>
      <c r="B55" s="65"/>
      <c r="C55" s="65"/>
      <c r="D55" s="65"/>
      <c r="E55" s="65"/>
      <c r="F55" s="65"/>
      <c r="G55" s="65"/>
      <c r="H55" s="65"/>
      <c r="I55" s="65"/>
      <c r="J55" s="65"/>
      <c r="K55" s="65"/>
      <c r="L55" s="64"/>
    </row>
    <row r="56" customFormat="false" ht="12.75" hidden="false" customHeight="true" outlineLevel="0" collapsed="false">
      <c r="A56" s="65"/>
      <c r="B56" s="65"/>
      <c r="C56" s="65"/>
      <c r="D56" s="65"/>
      <c r="E56" s="65"/>
      <c r="F56" s="65"/>
      <c r="G56" s="65"/>
      <c r="H56" s="65"/>
      <c r="I56" s="65"/>
      <c r="J56" s="65"/>
      <c r="K56" s="65"/>
      <c r="L56" s="64"/>
    </row>
    <row r="57" customFormat="false" ht="12.75" hidden="false" customHeight="true" outlineLevel="0" collapsed="false">
      <c r="A57" s="65" t="s">
        <v>187</v>
      </c>
      <c r="B57" s="65"/>
      <c r="C57" s="65"/>
      <c r="D57" s="65"/>
      <c r="E57" s="65"/>
      <c r="F57" s="65"/>
      <c r="G57" s="65"/>
      <c r="H57" s="65"/>
      <c r="I57" s="65"/>
      <c r="J57" s="65"/>
      <c r="K57" s="65"/>
      <c r="L57" s="64"/>
    </row>
    <row r="58" customFormat="false" ht="12" hidden="false" customHeight="true" outlineLevel="0" collapsed="false">
      <c r="A58" s="31"/>
      <c r="B58" s="31"/>
      <c r="C58" s="31"/>
      <c r="D58" s="31"/>
      <c r="E58" s="31"/>
      <c r="F58" s="31"/>
      <c r="G58" s="31"/>
      <c r="H58" s="31"/>
      <c r="I58" s="31"/>
      <c r="J58" s="31"/>
      <c r="K58" s="31"/>
    </row>
  </sheetData>
  <sheetProtection sheet="true" password="a57c" objects="true" scenarios="true"/>
  <mergeCells count="21">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 ref="A57:K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3</v>
      </c>
      <c r="L1" s="117" t="s">
        <v>81</v>
      </c>
    </row>
    <row r="2" customFormat="false" ht="15.75" hidden="false" customHeight="true" outlineLevel="0" collapsed="false">
      <c r="A2" s="4" t="s">
        <v>554</v>
      </c>
      <c r="L2" s="117" t="s">
        <v>83</v>
      </c>
    </row>
    <row r="3" customFormat="false" ht="15.75" hidden="false" customHeight="true" outlineLevel="0" collapsed="false">
      <c r="A3" s="4" t="s">
        <v>297</v>
      </c>
      <c r="K3" s="117"/>
      <c r="L3" s="117" t="s">
        <v>84</v>
      </c>
    </row>
    <row r="4" customFormat="false" ht="12.75" hidden="false" customHeight="true" outlineLevel="0" collapsed="false">
      <c r="J4" s="503" t="s">
        <v>555</v>
      </c>
    </row>
    <row r="5" customFormat="false" ht="14.25" hidden="false" customHeight="true" outlineLevel="0" collapsed="false">
      <c r="A5" s="160" t="s">
        <v>556</v>
      </c>
      <c r="B5" s="329" t="s">
        <v>557</v>
      </c>
      <c r="C5" s="329" t="s">
        <v>450</v>
      </c>
      <c r="D5" s="329"/>
      <c r="E5" s="329"/>
      <c r="F5" s="504" t="s">
        <v>196</v>
      </c>
      <c r="G5" s="504"/>
      <c r="H5" s="504"/>
      <c r="I5" s="147"/>
      <c r="J5" s="505" t="s">
        <v>558</v>
      </c>
      <c r="K5" s="506" t="s">
        <v>559</v>
      </c>
      <c r="L5" s="506"/>
    </row>
    <row r="6" customFormat="false" ht="13.5" hidden="false" customHeight="true" outlineLevel="0" collapsed="false">
      <c r="A6" s="285" t="s">
        <v>560</v>
      </c>
      <c r="B6" s="339" t="s">
        <v>197</v>
      </c>
      <c r="C6" s="507" t="s">
        <v>561</v>
      </c>
      <c r="D6" s="507" t="s">
        <v>488</v>
      </c>
      <c r="E6" s="508" t="s">
        <v>489</v>
      </c>
      <c r="F6" s="507" t="s">
        <v>561</v>
      </c>
      <c r="G6" s="507" t="s">
        <v>488</v>
      </c>
      <c r="H6" s="509" t="s">
        <v>489</v>
      </c>
      <c r="I6" s="147"/>
      <c r="J6" s="510" t="s">
        <v>562</v>
      </c>
      <c r="K6" s="511" t="s">
        <v>563</v>
      </c>
      <c r="L6" s="512" t="s">
        <v>303</v>
      </c>
    </row>
    <row r="7" customFormat="false" ht="12.75" hidden="false" customHeight="true" outlineLevel="0" collapsed="false">
      <c r="A7" s="513"/>
      <c r="B7" s="344" t="s">
        <v>200</v>
      </c>
      <c r="C7" s="294" t="s">
        <v>202</v>
      </c>
      <c r="D7" s="294"/>
      <c r="E7" s="294"/>
      <c r="F7" s="296" t="s">
        <v>93</v>
      </c>
      <c r="G7" s="296"/>
      <c r="H7" s="296"/>
      <c r="I7" s="147"/>
      <c r="J7" s="104" t="s">
        <v>149</v>
      </c>
      <c r="K7" s="514" t="n">
        <v>7.50448797608461</v>
      </c>
      <c r="L7" s="515" t="n">
        <v>92.4955120239154</v>
      </c>
    </row>
    <row r="8" customFormat="false" ht="13.5" hidden="false" customHeight="true" outlineLevel="0" collapsed="false">
      <c r="A8" s="492" t="s">
        <v>564</v>
      </c>
      <c r="B8" s="98" t="n">
        <v>335128.81420993</v>
      </c>
      <c r="C8" s="426"/>
      <c r="D8" s="427"/>
      <c r="E8" s="427"/>
      <c r="F8" s="98" t="n">
        <v>24550.1964137626</v>
      </c>
      <c r="G8" s="98" t="n">
        <v>0.0905347378779913</v>
      </c>
      <c r="H8" s="516" t="n">
        <v>0.77232774454696</v>
      </c>
      <c r="I8" s="147"/>
      <c r="J8" s="517" t="s">
        <v>150</v>
      </c>
      <c r="K8" s="518" t="n">
        <v>8.67616546371227</v>
      </c>
      <c r="L8" s="519" t="n">
        <v>91.3238345362877</v>
      </c>
    </row>
    <row r="9" customFormat="false" ht="12" hidden="false" customHeight="true" outlineLevel="0" collapsed="false">
      <c r="A9" s="459" t="s">
        <v>227</v>
      </c>
      <c r="B9" s="135" t="n">
        <v>335128.81420993</v>
      </c>
      <c r="C9" s="81" t="n">
        <v>73.2559999999999</v>
      </c>
      <c r="D9" s="81" t="n">
        <v>0.000270149071160676</v>
      </c>
      <c r="E9" s="81" t="n">
        <v>0.00230456980062348</v>
      </c>
      <c r="F9" s="520" t="n">
        <v>24550.1964137626</v>
      </c>
      <c r="G9" s="520" t="n">
        <v>0.0905347378779913</v>
      </c>
      <c r="H9" s="521" t="n">
        <v>0.77232774454696</v>
      </c>
      <c r="I9" s="147"/>
      <c r="J9" s="386"/>
      <c r="K9" s="386"/>
      <c r="L9" s="386"/>
    </row>
    <row r="10" customFormat="false" ht="12.75" hidden="false" customHeight="true" outlineLevel="0" collapsed="false">
      <c r="A10" s="466" t="s">
        <v>228</v>
      </c>
      <c r="B10" s="278" t="s">
        <v>130</v>
      </c>
      <c r="C10" s="112" t="s">
        <v>130</v>
      </c>
      <c r="D10" s="112" t="s">
        <v>130</v>
      </c>
      <c r="E10" s="112" t="s">
        <v>130</v>
      </c>
      <c r="F10" s="522" t="s">
        <v>130</v>
      </c>
      <c r="G10" s="522" t="s">
        <v>130</v>
      </c>
      <c r="H10" s="523" t="s">
        <v>130</v>
      </c>
      <c r="I10" s="147"/>
      <c r="J10" s="524" t="s">
        <v>565</v>
      </c>
      <c r="K10" s="524"/>
      <c r="L10" s="524"/>
    </row>
    <row r="11" customFormat="false" ht="12" hidden="false" customHeight="true" outlineLevel="0" collapsed="false">
      <c r="A11" s="525" t="s">
        <v>566</v>
      </c>
      <c r="B11" s="226" t="n">
        <v>114973.64573</v>
      </c>
      <c r="C11" s="526"/>
      <c r="D11" s="177"/>
      <c r="E11" s="527"/>
      <c r="F11" s="98" t="n">
        <v>8882.14547242</v>
      </c>
      <c r="G11" s="98" t="n">
        <v>0.80264230011</v>
      </c>
      <c r="H11" s="102" t="n">
        <v>0.22932637146</v>
      </c>
      <c r="I11" s="147"/>
      <c r="J11" s="524"/>
      <c r="K11" s="524"/>
      <c r="L11" s="524"/>
    </row>
    <row r="12" customFormat="false" ht="12" hidden="false" customHeight="true" outlineLevel="0" collapsed="false">
      <c r="A12" s="349" t="s">
        <v>228</v>
      </c>
      <c r="B12" s="224" t="s">
        <v>130</v>
      </c>
      <c r="C12" s="139" t="s">
        <v>130</v>
      </c>
      <c r="D12" s="81" t="s">
        <v>130</v>
      </c>
      <c r="E12" s="81" t="s">
        <v>130</v>
      </c>
      <c r="F12" s="528" t="s">
        <v>130</v>
      </c>
      <c r="G12" s="528" t="s">
        <v>130</v>
      </c>
      <c r="H12" s="529" t="s">
        <v>130</v>
      </c>
      <c r="I12" s="147"/>
      <c r="J12" s="524"/>
      <c r="K12" s="524"/>
      <c r="L12" s="524"/>
    </row>
    <row r="13" customFormat="false" ht="12" hidden="false" customHeight="true" outlineLevel="0" collapsed="false">
      <c r="A13" s="459" t="s">
        <v>239</v>
      </c>
      <c r="B13" s="135" t="n">
        <v>21604.95363</v>
      </c>
      <c r="C13" s="81" t="n">
        <v>74</v>
      </c>
      <c r="D13" s="81" t="n">
        <v>0.007</v>
      </c>
      <c r="E13" s="81" t="n">
        <v>0.002</v>
      </c>
      <c r="F13" s="520" t="n">
        <v>1598.76656862</v>
      </c>
      <c r="G13" s="520" t="n">
        <v>0.15123467541</v>
      </c>
      <c r="H13" s="521" t="n">
        <v>0.04320990726</v>
      </c>
      <c r="I13" s="147"/>
      <c r="J13" s="524"/>
      <c r="K13" s="524"/>
      <c r="L13" s="524"/>
    </row>
    <row r="14" customFormat="false" ht="12" hidden="false" customHeight="true" outlineLevel="0" collapsed="false">
      <c r="A14" s="459" t="s">
        <v>338</v>
      </c>
      <c r="B14" s="135" t="n">
        <v>93058.2321</v>
      </c>
      <c r="C14" s="81" t="n">
        <v>78</v>
      </c>
      <c r="D14" s="81" t="n">
        <v>0.007</v>
      </c>
      <c r="E14" s="81" t="n">
        <v>0.002</v>
      </c>
      <c r="F14" s="520" t="n">
        <v>7258.5421038</v>
      </c>
      <c r="G14" s="520" t="n">
        <v>0.6514076247</v>
      </c>
      <c r="H14" s="521" t="n">
        <v>0.1861164642</v>
      </c>
      <c r="I14" s="147"/>
      <c r="J14" s="524"/>
      <c r="K14" s="524"/>
      <c r="L14" s="524"/>
    </row>
    <row r="15" customFormat="false" ht="12" hidden="false" customHeight="true" outlineLevel="0" collapsed="false">
      <c r="A15" s="459" t="s">
        <v>241</v>
      </c>
      <c r="B15" s="135" t="n">
        <v>310.46</v>
      </c>
      <c r="C15" s="81" t="n">
        <v>80</v>
      </c>
      <c r="D15" s="81" t="s">
        <v>104</v>
      </c>
      <c r="E15" s="81" t="s">
        <v>104</v>
      </c>
      <c r="F15" s="520" t="n">
        <v>24.8368</v>
      </c>
      <c r="G15" s="520" t="s">
        <v>104</v>
      </c>
      <c r="H15" s="521" t="s">
        <v>104</v>
      </c>
      <c r="I15" s="147"/>
      <c r="J15" s="116"/>
      <c r="K15" s="116"/>
      <c r="L15" s="116"/>
    </row>
    <row r="16" customFormat="false" ht="12" hidden="false" customHeight="true" outlineLevel="0" collapsed="false">
      <c r="A16" s="459" t="s">
        <v>567</v>
      </c>
      <c r="B16" s="135" t="s">
        <v>130</v>
      </c>
      <c r="C16" s="81" t="s">
        <v>130</v>
      </c>
      <c r="D16" s="81" t="s">
        <v>130</v>
      </c>
      <c r="E16" s="81" t="s">
        <v>130</v>
      </c>
      <c r="F16" s="520" t="s">
        <v>130</v>
      </c>
      <c r="G16" s="520" t="s">
        <v>130</v>
      </c>
      <c r="H16" s="521" t="s">
        <v>130</v>
      </c>
      <c r="I16" s="147"/>
      <c r="J16" s="116"/>
      <c r="K16" s="116"/>
      <c r="L16" s="116"/>
    </row>
    <row r="17" customFormat="false" ht="13.5" hidden="false" customHeight="true" outlineLevel="0" collapsed="false">
      <c r="A17" s="459" t="s">
        <v>568</v>
      </c>
      <c r="B17" s="81" t="s">
        <v>130</v>
      </c>
      <c r="C17" s="530"/>
      <c r="D17" s="83"/>
      <c r="E17" s="83"/>
      <c r="F17" s="81" t="s">
        <v>130</v>
      </c>
      <c r="G17" s="514" t="s">
        <v>130</v>
      </c>
      <c r="H17" s="134" t="s">
        <v>130</v>
      </c>
      <c r="I17" s="147"/>
      <c r="J17" s="116"/>
      <c r="K17" s="116"/>
      <c r="L17" s="116"/>
    </row>
    <row r="18" customFormat="false" ht="12.75" hidden="false" customHeight="true" outlineLevel="0" collapsed="false">
      <c r="A18" s="140" t="s">
        <v>120</v>
      </c>
      <c r="B18" s="430" t="s">
        <v>130</v>
      </c>
      <c r="C18" s="81" t="s">
        <v>130</v>
      </c>
      <c r="D18" s="81" t="s">
        <v>130</v>
      </c>
      <c r="E18" s="81" t="s">
        <v>130</v>
      </c>
      <c r="F18" s="430" t="s">
        <v>130</v>
      </c>
      <c r="G18" s="430" t="s">
        <v>130</v>
      </c>
      <c r="H18" s="531" t="s">
        <v>130</v>
      </c>
      <c r="I18" s="147"/>
      <c r="J18" s="532"/>
      <c r="K18" s="189"/>
      <c r="L18" s="189"/>
    </row>
    <row r="19" customFormat="false" ht="15" hidden="false" customHeight="true" outlineLevel="0" collapsed="false">
      <c r="A19" s="533" t="s">
        <v>569</v>
      </c>
      <c r="B19" s="534" t="s">
        <v>130</v>
      </c>
      <c r="C19" s="535" t="s">
        <v>130</v>
      </c>
      <c r="D19" s="535" t="s">
        <v>130</v>
      </c>
      <c r="E19" s="536" t="s">
        <v>130</v>
      </c>
      <c r="F19" s="537" t="s">
        <v>130</v>
      </c>
      <c r="G19" s="537" t="s">
        <v>130</v>
      </c>
      <c r="H19" s="538" t="s">
        <v>130</v>
      </c>
      <c r="I19" s="539"/>
      <c r="J19" s="116"/>
      <c r="K19" s="386"/>
      <c r="L19" s="386"/>
    </row>
    <row r="20" customFormat="false" ht="7.5" hidden="false" customHeight="true" outlineLevel="0" collapsed="false">
      <c r="J20" s="3" t="s">
        <v>380</v>
      </c>
    </row>
    <row r="21" customFormat="false" ht="14.25" hidden="false" customHeight="true" outlineLevel="0" collapsed="false">
      <c r="A21" s="433" t="s">
        <v>570</v>
      </c>
      <c r="B21" s="540"/>
      <c r="C21" s="540"/>
      <c r="D21" s="540"/>
      <c r="E21" s="540"/>
      <c r="F21" s="540"/>
      <c r="G21" s="540"/>
      <c r="H21" s="540"/>
      <c r="I21" s="433"/>
      <c r="J21" s="433"/>
      <c r="K21" s="433"/>
      <c r="L21" s="433"/>
    </row>
    <row r="22" customFormat="false" ht="13.5" hidden="false" customHeight="true" outlineLevel="0" collapsed="false">
      <c r="A22" s="541" t="s">
        <v>571</v>
      </c>
      <c r="B22" s="540"/>
      <c r="C22" s="540"/>
      <c r="D22" s="540"/>
      <c r="E22" s="540"/>
      <c r="F22" s="540"/>
      <c r="G22" s="540"/>
      <c r="H22" s="540"/>
      <c r="I22" s="147"/>
      <c r="J22" s="147"/>
      <c r="K22" s="147"/>
      <c r="L22" s="147"/>
    </row>
    <row r="23" customFormat="false" ht="6.75" hidden="false" customHeight="true" outlineLevel="0" collapsed="false">
      <c r="A23" s="147"/>
      <c r="B23" s="147"/>
      <c r="C23" s="147"/>
      <c r="D23" s="147"/>
      <c r="E23" s="147"/>
      <c r="F23" s="147"/>
      <c r="G23" s="147"/>
      <c r="H23" s="147"/>
      <c r="I23" s="147"/>
      <c r="J23" s="147"/>
      <c r="K23" s="147"/>
      <c r="L23" s="147"/>
    </row>
    <row r="24" customFormat="false" ht="21.75" hidden="false" customHeight="true" outlineLevel="0" collapsed="false">
      <c r="A24" s="542" t="s">
        <v>572</v>
      </c>
      <c r="B24" s="542"/>
      <c r="C24" s="542"/>
      <c r="D24" s="542"/>
      <c r="E24" s="542"/>
      <c r="F24" s="542"/>
      <c r="G24" s="542"/>
      <c r="H24" s="542"/>
      <c r="I24" s="543"/>
      <c r="J24" s="543"/>
      <c r="K24" s="543"/>
      <c r="L24" s="543"/>
    </row>
    <row r="25" customFormat="false" ht="6" hidden="false" customHeight="true" outlineLevel="0" collapsed="false"/>
    <row r="26" customFormat="false" ht="12" hidden="false" customHeight="true" outlineLevel="0" collapsed="false">
      <c r="A26" s="544" t="s">
        <v>539</v>
      </c>
      <c r="B26" s="544"/>
      <c r="C26" s="544"/>
      <c r="D26" s="544"/>
      <c r="E26" s="544"/>
      <c r="F26" s="544"/>
      <c r="G26" s="544"/>
      <c r="H26" s="544"/>
    </row>
    <row r="27" customFormat="false" ht="39.75" hidden="false" customHeight="true" outlineLevel="0" collapsed="false">
      <c r="A27" s="545" t="s">
        <v>573</v>
      </c>
      <c r="B27" s="545"/>
      <c r="C27" s="545"/>
      <c r="D27" s="545"/>
      <c r="E27" s="545"/>
      <c r="F27" s="545"/>
      <c r="G27" s="545"/>
      <c r="H27" s="545"/>
    </row>
    <row r="28" customFormat="false" ht="26.25" hidden="false" customHeight="true" outlineLevel="0" collapsed="false">
      <c r="A28" s="546" t="s">
        <v>574</v>
      </c>
      <c r="B28" s="546"/>
      <c r="C28" s="546"/>
      <c r="D28" s="546"/>
      <c r="E28" s="546"/>
      <c r="F28" s="546"/>
      <c r="G28" s="546"/>
      <c r="H28" s="546"/>
    </row>
    <row r="29" customFormat="false" ht="102" hidden="false" customHeight="true" outlineLevel="0" collapsed="false">
      <c r="A29" s="547" t="s">
        <v>188</v>
      </c>
      <c r="B29" s="547"/>
      <c r="C29" s="547"/>
      <c r="D29" s="547"/>
      <c r="E29" s="547"/>
      <c r="F29" s="547"/>
      <c r="G29" s="547"/>
      <c r="H29" s="547"/>
      <c r="I29" s="64"/>
    </row>
    <row r="30" customFormat="false" ht="25.5" hidden="false" customHeight="true" outlineLevel="0" collapsed="false">
      <c r="A30" s="547" t="s">
        <v>189</v>
      </c>
      <c r="B30" s="547"/>
      <c r="C30" s="547"/>
      <c r="D30" s="547"/>
      <c r="E30" s="547"/>
      <c r="F30" s="547"/>
      <c r="G30" s="547"/>
      <c r="H30" s="547"/>
      <c r="I30" s="64"/>
    </row>
    <row r="31" customFormat="false" ht="102" hidden="false" customHeight="true" outlineLevel="0" collapsed="false">
      <c r="A31" s="547" t="s">
        <v>575</v>
      </c>
      <c r="B31" s="547"/>
      <c r="C31" s="547"/>
      <c r="D31" s="547"/>
      <c r="E31" s="547"/>
      <c r="F31" s="547"/>
      <c r="G31" s="547"/>
      <c r="H31" s="547"/>
      <c r="I31" s="64"/>
    </row>
    <row r="32" customFormat="false" ht="25.5" hidden="false" customHeight="true" outlineLevel="0" collapsed="false">
      <c r="A32" s="547" t="s">
        <v>576</v>
      </c>
      <c r="B32" s="547"/>
      <c r="C32" s="547"/>
      <c r="D32" s="547"/>
      <c r="E32" s="547"/>
      <c r="F32" s="547"/>
      <c r="G32" s="547"/>
      <c r="H32" s="547"/>
      <c r="I32" s="64"/>
    </row>
    <row r="33" customFormat="false" ht="51" hidden="false" customHeight="true" outlineLevel="0" collapsed="false">
      <c r="A33" s="547" t="s">
        <v>190</v>
      </c>
      <c r="B33" s="547"/>
      <c r="C33" s="547"/>
      <c r="D33" s="547"/>
      <c r="E33" s="547"/>
      <c r="F33" s="547"/>
      <c r="G33" s="547"/>
      <c r="H33" s="547"/>
      <c r="I33" s="64"/>
    </row>
    <row r="34" customFormat="false" ht="12.75" hidden="false" customHeight="true" outlineLevel="0" collapsed="false">
      <c r="A34" s="317" t="s">
        <v>577</v>
      </c>
      <c r="B34" s="317"/>
      <c r="C34" s="317"/>
      <c r="D34" s="317"/>
      <c r="E34" s="317"/>
      <c r="F34" s="317"/>
      <c r="G34" s="317"/>
      <c r="H34" s="317"/>
      <c r="I34" s="64"/>
    </row>
    <row r="35" customFormat="false" ht="51" hidden="false" customHeight="true" outlineLevel="0" collapsed="false">
      <c r="A35" s="547" t="s">
        <v>578</v>
      </c>
      <c r="B35" s="547"/>
      <c r="C35" s="547"/>
      <c r="D35" s="547"/>
      <c r="E35" s="547"/>
      <c r="F35" s="547"/>
      <c r="G35" s="547"/>
      <c r="H35" s="547"/>
      <c r="I35" s="64"/>
    </row>
    <row r="36" customFormat="false" ht="38.25" hidden="false" customHeight="true" outlineLevel="0" collapsed="false">
      <c r="A36" s="547" t="s">
        <v>579</v>
      </c>
      <c r="B36" s="547"/>
      <c r="C36" s="547"/>
      <c r="D36" s="547"/>
      <c r="E36" s="547"/>
      <c r="F36" s="547"/>
      <c r="G36" s="547"/>
      <c r="H36" s="547"/>
      <c r="I36" s="64"/>
    </row>
    <row r="37" customFormat="false" ht="12.75" hidden="false" customHeight="true" outlineLevel="0" collapsed="false">
      <c r="A37" s="317" t="s">
        <v>580</v>
      </c>
      <c r="B37" s="317"/>
      <c r="C37" s="317"/>
      <c r="D37" s="317"/>
      <c r="E37" s="317"/>
      <c r="F37" s="317"/>
      <c r="G37" s="317"/>
      <c r="H37" s="317"/>
      <c r="I37" s="64"/>
    </row>
    <row r="38" customFormat="false" ht="12.75" hidden="false" customHeight="true" outlineLevel="0" collapsed="false">
      <c r="A38" s="317" t="s">
        <v>581</v>
      </c>
      <c r="B38" s="317"/>
      <c r="C38" s="317"/>
      <c r="D38" s="317"/>
      <c r="E38" s="317"/>
      <c r="F38" s="317"/>
      <c r="G38" s="317"/>
      <c r="H38" s="317"/>
      <c r="I38" s="64"/>
    </row>
    <row r="39" customFormat="false" ht="12.75" hidden="false" customHeight="true" outlineLevel="0" collapsed="false">
      <c r="A39" s="317" t="s">
        <v>582</v>
      </c>
      <c r="B39" s="317"/>
      <c r="C39" s="317"/>
      <c r="D39" s="317"/>
      <c r="E39" s="317"/>
      <c r="F39" s="317"/>
      <c r="G39" s="317"/>
      <c r="H39" s="317"/>
      <c r="I39" s="64"/>
    </row>
    <row r="40" customFormat="false" ht="12.75" hidden="false" customHeight="true" outlineLevel="0" collapsed="false">
      <c r="A40" s="318"/>
      <c r="B40" s="318"/>
      <c r="C40" s="318"/>
      <c r="D40" s="318"/>
      <c r="E40" s="318"/>
      <c r="F40" s="318"/>
      <c r="G40" s="318"/>
      <c r="H40" s="318"/>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6" min="5" style="3" width="8.7"/>
    <col collapsed="false" customWidth="true" hidden="false" outlineLevel="0" max="9" min="7"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3</v>
      </c>
      <c r="N1" s="117" t="s">
        <v>81</v>
      </c>
    </row>
    <row r="2" customFormat="false" ht="15.75" hidden="false" customHeight="true" outlineLevel="0" collapsed="false">
      <c r="A2" s="4" t="s">
        <v>82</v>
      </c>
      <c r="N2" s="117" t="s">
        <v>83</v>
      </c>
    </row>
    <row r="3" customFormat="false" ht="15.75" hidden="false" customHeight="true" outlineLevel="0" collapsed="false">
      <c r="A3" s="391"/>
      <c r="M3" s="117"/>
      <c r="N3" s="117" t="s">
        <v>84</v>
      </c>
    </row>
    <row r="4" customFormat="false" ht="12.75" hidden="false" customHeight="true" outlineLevel="0" collapsed="false">
      <c r="N4" s="548"/>
    </row>
    <row r="5" customFormat="false" ht="14.25" hidden="false" customHeight="true" outlineLevel="0" collapsed="false">
      <c r="A5" s="549" t="s">
        <v>448</v>
      </c>
      <c r="B5" s="550" t="s">
        <v>454</v>
      </c>
      <c r="C5" s="550" t="s">
        <v>488</v>
      </c>
      <c r="D5" s="550" t="s">
        <v>489</v>
      </c>
      <c r="E5" s="551" t="s">
        <v>584</v>
      </c>
      <c r="F5" s="551"/>
      <c r="G5" s="551" t="s">
        <v>585</v>
      </c>
      <c r="H5" s="551"/>
      <c r="I5" s="551" t="s">
        <v>586</v>
      </c>
      <c r="J5" s="551"/>
      <c r="K5" s="550" t="s">
        <v>587</v>
      </c>
      <c r="L5" s="550" t="s">
        <v>90</v>
      </c>
      <c r="M5" s="550" t="s">
        <v>91</v>
      </c>
      <c r="N5" s="552" t="s">
        <v>588</v>
      </c>
    </row>
    <row r="6" customFormat="false" ht="12" hidden="false" customHeight="true" outlineLevel="0" collapsed="false">
      <c r="A6" s="553" t="s">
        <v>451</v>
      </c>
      <c r="B6" s="554"/>
      <c r="C6" s="554"/>
      <c r="D6" s="554"/>
      <c r="E6" s="554" t="s">
        <v>589</v>
      </c>
      <c r="F6" s="554" t="s">
        <v>590</v>
      </c>
      <c r="G6" s="554" t="s">
        <v>589</v>
      </c>
      <c r="H6" s="554" t="s">
        <v>590</v>
      </c>
      <c r="I6" s="554" t="s">
        <v>589</v>
      </c>
      <c r="J6" s="555" t="s">
        <v>590</v>
      </c>
      <c r="K6" s="554"/>
      <c r="L6" s="554"/>
      <c r="M6" s="554"/>
      <c r="N6" s="552"/>
    </row>
    <row r="7" customFormat="false" ht="14.25" hidden="false" customHeight="true" outlineLevel="0" collapsed="false">
      <c r="A7" s="556"/>
      <c r="B7" s="557" t="s">
        <v>93</v>
      </c>
      <c r="C7" s="557"/>
      <c r="D7" s="557"/>
      <c r="E7" s="557" t="s">
        <v>591</v>
      </c>
      <c r="F7" s="557"/>
      <c r="G7" s="557"/>
      <c r="H7" s="557"/>
      <c r="I7" s="558" t="s">
        <v>93</v>
      </c>
      <c r="J7" s="558"/>
      <c r="K7" s="558"/>
      <c r="L7" s="558"/>
      <c r="M7" s="558"/>
      <c r="N7" s="558"/>
    </row>
    <row r="8" customFormat="false" ht="13.5" hidden="false" customHeight="true" outlineLevel="0" collapsed="false">
      <c r="A8" s="559" t="s">
        <v>592</v>
      </c>
      <c r="B8" s="560" t="n">
        <v>53645.0158655012</v>
      </c>
      <c r="C8" s="561" t="n">
        <v>0.2325254499</v>
      </c>
      <c r="D8" s="561" t="n">
        <v>12.141720020622</v>
      </c>
      <c r="E8" s="561" t="n">
        <v>17509.6900104452</v>
      </c>
      <c r="F8" s="561" t="n">
        <v>11597.0910917662</v>
      </c>
      <c r="G8" s="561" t="n">
        <v>902.69583402421</v>
      </c>
      <c r="H8" s="561" t="n">
        <v>308.5412908792</v>
      </c>
      <c r="I8" s="561" t="n">
        <v>0.245866737891579</v>
      </c>
      <c r="J8" s="561" t="n">
        <v>0.135962433117807</v>
      </c>
      <c r="K8" s="561" t="n">
        <v>89.12209179858</v>
      </c>
      <c r="L8" s="562" t="n">
        <v>808.7998771182</v>
      </c>
      <c r="M8" s="563" t="n">
        <v>34.1450703456368</v>
      </c>
      <c r="N8" s="564" t="n">
        <v>84.6412578937385</v>
      </c>
    </row>
    <row r="9" customFormat="false" ht="12" hidden="false" customHeight="true" outlineLevel="0" collapsed="false">
      <c r="A9" s="565" t="s">
        <v>593</v>
      </c>
      <c r="B9" s="566" t="n">
        <v>18599.9794266</v>
      </c>
      <c r="C9" s="566" t="s">
        <v>214</v>
      </c>
      <c r="D9" s="566" t="s">
        <v>214</v>
      </c>
      <c r="E9" s="567"/>
      <c r="F9" s="567"/>
      <c r="G9" s="567"/>
      <c r="H9" s="567"/>
      <c r="I9" s="567"/>
      <c r="J9" s="568"/>
      <c r="K9" s="566" t="n">
        <v>37.3071112116958</v>
      </c>
      <c r="L9" s="566" t="s">
        <v>594</v>
      </c>
      <c r="M9" s="569" t="n">
        <v>3.60818647827717</v>
      </c>
      <c r="N9" s="570" t="n">
        <v>19.7028960545113</v>
      </c>
    </row>
    <row r="10" customFormat="false" ht="12" hidden="false" customHeight="true" outlineLevel="0" collapsed="false">
      <c r="A10" s="571" t="s">
        <v>595</v>
      </c>
      <c r="B10" s="572" t="n">
        <v>12187.73743</v>
      </c>
      <c r="C10" s="573"/>
      <c r="D10" s="573"/>
      <c r="E10" s="574"/>
      <c r="F10" s="574"/>
      <c r="G10" s="574"/>
      <c r="H10" s="574"/>
      <c r="I10" s="574"/>
      <c r="J10" s="575"/>
      <c r="K10" s="576" t="n">
        <v>18.3308827114286</v>
      </c>
      <c r="L10" s="573"/>
      <c r="M10" s="576" t="n">
        <v>1.057803626</v>
      </c>
      <c r="N10" s="577" t="n">
        <v>6.254838832</v>
      </c>
    </row>
    <row r="11" customFormat="false" ht="12" hidden="false" customHeight="true" outlineLevel="0" collapsed="false">
      <c r="A11" s="571" t="s">
        <v>596</v>
      </c>
      <c r="B11" s="578" t="n">
        <v>5019.297661</v>
      </c>
      <c r="C11" s="574"/>
      <c r="D11" s="574"/>
      <c r="E11" s="574"/>
      <c r="F11" s="574"/>
      <c r="G11" s="574"/>
      <c r="H11" s="574"/>
      <c r="I11" s="574"/>
      <c r="J11" s="575"/>
      <c r="K11" s="579" t="n">
        <v>4.53225921915</v>
      </c>
      <c r="L11" s="574"/>
      <c r="M11" s="579" t="n">
        <v>0.259597877509807</v>
      </c>
      <c r="N11" s="580" t="n">
        <v>0.96639592251125</v>
      </c>
    </row>
    <row r="12" customFormat="false" ht="12" hidden="false" customHeight="true" outlineLevel="0" collapsed="false">
      <c r="A12" s="571" t="s">
        <v>597</v>
      </c>
      <c r="B12" s="578" t="s">
        <v>104</v>
      </c>
      <c r="C12" s="574"/>
      <c r="D12" s="574"/>
      <c r="E12" s="574"/>
      <c r="F12" s="574"/>
      <c r="G12" s="574"/>
      <c r="H12" s="574"/>
      <c r="I12" s="574"/>
      <c r="J12" s="575"/>
      <c r="K12" s="574"/>
      <c r="L12" s="574"/>
      <c r="M12" s="574"/>
      <c r="N12" s="581"/>
    </row>
    <row r="13" customFormat="false" ht="12" hidden="false" customHeight="true" outlineLevel="0" collapsed="false">
      <c r="A13" s="571" t="s">
        <v>598</v>
      </c>
      <c r="B13" s="578" t="n">
        <v>322.78285</v>
      </c>
      <c r="C13" s="574"/>
      <c r="D13" s="574"/>
      <c r="E13" s="574"/>
      <c r="F13" s="574"/>
      <c r="G13" s="574"/>
      <c r="H13" s="574"/>
      <c r="I13" s="574"/>
      <c r="J13" s="575"/>
      <c r="K13" s="574"/>
      <c r="L13" s="574"/>
      <c r="M13" s="574"/>
      <c r="N13" s="581"/>
    </row>
    <row r="14" customFormat="false" ht="12" hidden="false" customHeight="true" outlineLevel="0" collapsed="false">
      <c r="A14" s="571" t="s">
        <v>599</v>
      </c>
      <c r="B14" s="578" t="s">
        <v>214</v>
      </c>
      <c r="C14" s="574"/>
      <c r="D14" s="574"/>
      <c r="E14" s="574"/>
      <c r="F14" s="574"/>
      <c r="G14" s="574"/>
      <c r="H14" s="574"/>
      <c r="I14" s="574"/>
      <c r="J14" s="575"/>
      <c r="K14" s="574"/>
      <c r="L14" s="135" t="s">
        <v>214</v>
      </c>
      <c r="M14" s="582" t="n">
        <v>0.069241018820225</v>
      </c>
      <c r="N14" s="581"/>
    </row>
    <row r="15" customFormat="false" ht="12" hidden="false" customHeight="true" outlineLevel="0" collapsed="false">
      <c r="A15" s="571" t="s">
        <v>600</v>
      </c>
      <c r="B15" s="578" t="s">
        <v>214</v>
      </c>
      <c r="C15" s="574"/>
      <c r="D15" s="574"/>
      <c r="E15" s="574"/>
      <c r="F15" s="574"/>
      <c r="G15" s="574"/>
      <c r="H15" s="574"/>
      <c r="I15" s="574"/>
      <c r="J15" s="575"/>
      <c r="K15" s="135" t="n">
        <v>0.675</v>
      </c>
      <c r="L15" s="135" t="s">
        <v>104</v>
      </c>
      <c r="M15" s="135" t="n">
        <v>1.35</v>
      </c>
      <c r="N15" s="521" t="n">
        <v>1.35</v>
      </c>
    </row>
    <row r="16" customFormat="false" ht="12.75" hidden="false" customHeight="true" outlineLevel="0" collapsed="false">
      <c r="A16" s="18" t="s">
        <v>601</v>
      </c>
      <c r="B16" s="578" t="n">
        <v>1070.1614856</v>
      </c>
      <c r="C16" s="578" t="s">
        <v>214</v>
      </c>
      <c r="D16" s="578" t="s">
        <v>214</v>
      </c>
      <c r="E16" s="413"/>
      <c r="F16" s="413"/>
      <c r="G16" s="413"/>
      <c r="H16" s="413"/>
      <c r="I16" s="413"/>
      <c r="J16" s="462"/>
      <c r="K16" s="578" t="n">
        <v>13.7689692811172</v>
      </c>
      <c r="L16" s="578" t="s">
        <v>214</v>
      </c>
      <c r="M16" s="578" t="n">
        <v>0.871543955947137</v>
      </c>
      <c r="N16" s="583" t="n">
        <v>11.1316613</v>
      </c>
    </row>
    <row r="17" customFormat="false" ht="12.75" hidden="false" customHeight="true" outlineLevel="0" collapsed="false">
      <c r="A17" s="584" t="s">
        <v>602</v>
      </c>
      <c r="B17" s="572" t="n">
        <v>761.56258</v>
      </c>
      <c r="C17" s="225" t="s">
        <v>214</v>
      </c>
      <c r="D17" s="225" t="s">
        <v>214</v>
      </c>
      <c r="E17" s="225"/>
      <c r="F17" s="225"/>
      <c r="G17" s="225"/>
      <c r="H17" s="225"/>
      <c r="I17" s="225"/>
      <c r="J17" s="481"/>
      <c r="K17" s="135" t="n">
        <v>11.524979</v>
      </c>
      <c r="L17" s="135" t="s">
        <v>214</v>
      </c>
      <c r="M17" s="135" t="n">
        <v>0.775392</v>
      </c>
      <c r="N17" s="521" t="n">
        <v>9.8663573</v>
      </c>
    </row>
    <row r="18" customFormat="false" ht="12.75" hidden="false" customHeight="true" outlineLevel="0" collapsed="false">
      <c r="A18" s="585" t="s">
        <v>603</v>
      </c>
      <c r="B18" s="586" t="s">
        <v>104</v>
      </c>
      <c r="C18" s="586" t="s">
        <v>214</v>
      </c>
      <c r="D18" s="586" t="s">
        <v>214</v>
      </c>
      <c r="E18" s="262"/>
      <c r="F18" s="262"/>
      <c r="G18" s="262"/>
      <c r="H18" s="262"/>
      <c r="I18" s="262"/>
      <c r="J18" s="262"/>
      <c r="K18" s="586" t="n">
        <v>2.24399028111723</v>
      </c>
      <c r="L18" s="586" t="s">
        <v>214</v>
      </c>
      <c r="M18" s="586" t="n">
        <v>0.0961519559471369</v>
      </c>
      <c r="N18" s="587" t="n">
        <v>1.265304</v>
      </c>
    </row>
    <row r="19" customFormat="false" ht="12.75" hidden="false" customHeight="true" outlineLevel="0" collapsed="false">
      <c r="A19" s="585" t="s">
        <v>604</v>
      </c>
      <c r="B19" s="586" t="n">
        <v>308.5989056</v>
      </c>
      <c r="C19" s="586" t="s">
        <v>214</v>
      </c>
      <c r="D19" s="586" t="s">
        <v>214</v>
      </c>
      <c r="E19" s="262"/>
      <c r="F19" s="262"/>
      <c r="G19" s="262"/>
      <c r="H19" s="262"/>
      <c r="I19" s="262"/>
      <c r="J19" s="262"/>
      <c r="K19" s="586" t="s">
        <v>104</v>
      </c>
      <c r="L19" s="586" t="s">
        <v>214</v>
      </c>
      <c r="M19" s="586" t="s">
        <v>104</v>
      </c>
      <c r="N19" s="587" t="s">
        <v>104</v>
      </c>
    </row>
    <row r="20" customFormat="false" ht="12" hidden="false" customHeight="true" outlineLevel="0" collapsed="false">
      <c r="A20" s="588" t="s">
        <v>605</v>
      </c>
      <c r="B20" s="566" t="n">
        <v>16280.96483926</v>
      </c>
      <c r="C20" s="566" t="n">
        <v>0.02052672</v>
      </c>
      <c r="D20" s="589" t="n">
        <v>12.08592156</v>
      </c>
      <c r="E20" s="573" t="s">
        <v>341</v>
      </c>
      <c r="F20" s="573" t="s">
        <v>341</v>
      </c>
      <c r="G20" s="573" t="s">
        <v>130</v>
      </c>
      <c r="H20" s="573" t="s">
        <v>341</v>
      </c>
      <c r="I20" s="573" t="s">
        <v>341</v>
      </c>
      <c r="J20" s="573" t="s">
        <v>341</v>
      </c>
      <c r="K20" s="566" t="n">
        <v>28.256574</v>
      </c>
      <c r="L20" s="566" t="n">
        <v>1.71056</v>
      </c>
      <c r="M20" s="566" t="n">
        <v>4.916459895</v>
      </c>
      <c r="N20" s="570" t="n">
        <v>28.38128016</v>
      </c>
    </row>
    <row r="21" customFormat="false" ht="12" hidden="false" customHeight="true" outlineLevel="0" collapsed="false">
      <c r="A21" s="590" t="s">
        <v>606</v>
      </c>
      <c r="B21" s="572" t="n">
        <v>7437</v>
      </c>
      <c r="C21" s="591" t="s">
        <v>130</v>
      </c>
      <c r="D21" s="591" t="s">
        <v>130</v>
      </c>
      <c r="E21" s="573"/>
      <c r="F21" s="573"/>
      <c r="G21" s="573"/>
      <c r="H21" s="573"/>
      <c r="I21" s="573"/>
      <c r="J21" s="592"/>
      <c r="K21" s="224" t="n">
        <v>3.128034</v>
      </c>
      <c r="L21" s="224" t="s">
        <v>130</v>
      </c>
      <c r="M21" s="224" t="s">
        <v>130</v>
      </c>
      <c r="N21" s="529" t="s">
        <v>130</v>
      </c>
    </row>
    <row r="22" customFormat="false" ht="12" hidden="false" customHeight="true" outlineLevel="0" collapsed="false">
      <c r="A22" s="571" t="s">
        <v>607</v>
      </c>
      <c r="B22" s="574"/>
      <c r="C22" s="574"/>
      <c r="D22" s="578" t="n">
        <v>9.77500206</v>
      </c>
      <c r="E22" s="574"/>
      <c r="F22" s="574"/>
      <c r="G22" s="574"/>
      <c r="H22" s="574"/>
      <c r="I22" s="574"/>
      <c r="J22" s="575"/>
      <c r="K22" s="135" t="n">
        <v>25.12854</v>
      </c>
      <c r="L22" s="574"/>
      <c r="M22" s="574"/>
      <c r="N22" s="581"/>
    </row>
    <row r="23" customFormat="false" ht="12" hidden="false" customHeight="true" outlineLevel="0" collapsed="false">
      <c r="A23" s="571" t="s">
        <v>608</v>
      </c>
      <c r="B23" s="593" t="s">
        <v>130</v>
      </c>
      <c r="C23" s="574"/>
      <c r="D23" s="578" t="n">
        <v>2.3109195</v>
      </c>
      <c r="E23" s="574"/>
      <c r="F23" s="574"/>
      <c r="G23" s="574"/>
      <c r="H23" s="574"/>
      <c r="I23" s="574"/>
      <c r="J23" s="575"/>
      <c r="K23" s="135" t="s">
        <v>532</v>
      </c>
      <c r="L23" s="135" t="s">
        <v>532</v>
      </c>
      <c r="M23" s="135" t="s">
        <v>532</v>
      </c>
      <c r="N23" s="581"/>
    </row>
    <row r="24" customFormat="false" ht="12" hidden="false" customHeight="true" outlineLevel="0" collapsed="false">
      <c r="A24" s="571" t="s">
        <v>609</v>
      </c>
      <c r="B24" s="578" t="n">
        <v>17.112</v>
      </c>
      <c r="C24" s="578" t="s">
        <v>130</v>
      </c>
      <c r="D24" s="574"/>
      <c r="E24" s="574"/>
      <c r="F24" s="574"/>
      <c r="G24" s="574"/>
      <c r="H24" s="574"/>
      <c r="I24" s="574"/>
      <c r="J24" s="575"/>
      <c r="K24" s="135" t="s">
        <v>130</v>
      </c>
      <c r="L24" s="135" t="s">
        <v>130</v>
      </c>
      <c r="M24" s="135" t="s">
        <v>130</v>
      </c>
      <c r="N24" s="521" t="s">
        <v>130</v>
      </c>
    </row>
    <row r="25" customFormat="false" ht="12.75" hidden="false" customHeight="true" outlineLevel="0" collapsed="false">
      <c r="A25" s="594" t="s">
        <v>610</v>
      </c>
      <c r="B25" s="578" t="n">
        <v>8826.85283926</v>
      </c>
      <c r="C25" s="578" t="n">
        <v>0.02052672</v>
      </c>
      <c r="D25" s="578" t="s">
        <v>611</v>
      </c>
      <c r="E25" s="574" t="s">
        <v>341</v>
      </c>
      <c r="F25" s="574" t="s">
        <v>341</v>
      </c>
      <c r="G25" s="574" t="s">
        <v>130</v>
      </c>
      <c r="H25" s="574" t="s">
        <v>341</v>
      </c>
      <c r="I25" s="574" t="s">
        <v>341</v>
      </c>
      <c r="J25" s="574" t="s">
        <v>341</v>
      </c>
      <c r="K25" s="578" t="s">
        <v>341</v>
      </c>
      <c r="L25" s="578" t="n">
        <v>1.71056</v>
      </c>
      <c r="M25" s="578" t="n">
        <v>4.916459895</v>
      </c>
      <c r="N25" s="583" t="n">
        <v>28.38128016</v>
      </c>
    </row>
    <row r="26" customFormat="false" ht="12.75" hidden="false" customHeight="true" outlineLevel="0" collapsed="false">
      <c r="A26" s="584" t="s">
        <v>612</v>
      </c>
      <c r="B26" s="576" t="n">
        <v>1341.07904</v>
      </c>
      <c r="C26" s="572" t="n">
        <v>0.02052672</v>
      </c>
      <c r="D26" s="573"/>
      <c r="E26" s="573"/>
      <c r="F26" s="573"/>
      <c r="G26" s="573"/>
      <c r="H26" s="573"/>
      <c r="I26" s="573"/>
      <c r="J26" s="592"/>
      <c r="K26" s="592"/>
      <c r="L26" s="595" t="n">
        <v>1.71056</v>
      </c>
      <c r="M26" s="592"/>
      <c r="N26" s="580" t="n">
        <v>6.84224</v>
      </c>
    </row>
    <row r="27" customFormat="false" ht="12.75" hidden="false" customHeight="true" outlineLevel="0" collapsed="false">
      <c r="A27" s="584" t="s">
        <v>613</v>
      </c>
      <c r="B27" s="572" t="s">
        <v>130</v>
      </c>
      <c r="C27" s="572" t="s">
        <v>130</v>
      </c>
      <c r="D27" s="572" t="s">
        <v>130</v>
      </c>
      <c r="E27" s="573"/>
      <c r="F27" s="573"/>
      <c r="G27" s="573"/>
      <c r="H27" s="573"/>
      <c r="I27" s="573"/>
      <c r="J27" s="592"/>
      <c r="K27" s="592"/>
      <c r="L27" s="592"/>
      <c r="M27" s="592"/>
      <c r="N27" s="581"/>
    </row>
    <row r="28" customFormat="false" ht="12.75" hidden="false" customHeight="true" outlineLevel="0" collapsed="false">
      <c r="A28" s="584" t="s">
        <v>614</v>
      </c>
      <c r="B28" s="573"/>
      <c r="C28" s="572" t="s">
        <v>130</v>
      </c>
      <c r="D28" s="573"/>
      <c r="E28" s="573"/>
      <c r="F28" s="573"/>
      <c r="G28" s="573"/>
      <c r="H28" s="573"/>
      <c r="I28" s="573"/>
      <c r="J28" s="592"/>
      <c r="K28" s="592"/>
      <c r="L28" s="592"/>
      <c r="M28" s="592"/>
      <c r="N28" s="581"/>
    </row>
    <row r="29" customFormat="false" ht="12.75" hidden="false" customHeight="true" outlineLevel="0" collapsed="false">
      <c r="A29" s="584" t="s">
        <v>615</v>
      </c>
      <c r="B29" s="573"/>
      <c r="C29" s="572" t="s">
        <v>130</v>
      </c>
      <c r="D29" s="573"/>
      <c r="E29" s="573"/>
      <c r="F29" s="573"/>
      <c r="G29" s="573"/>
      <c r="H29" s="573"/>
      <c r="I29" s="573"/>
      <c r="J29" s="592"/>
      <c r="K29" s="592"/>
      <c r="L29" s="592"/>
      <c r="M29" s="592"/>
      <c r="N29" s="581"/>
    </row>
    <row r="30" customFormat="false" ht="12.75" hidden="false" customHeight="true" outlineLevel="0" collapsed="false">
      <c r="A30" s="584" t="s">
        <v>616</v>
      </c>
      <c r="B30" s="576" t="n">
        <v>717.86145</v>
      </c>
      <c r="C30" s="572" t="s">
        <v>130</v>
      </c>
      <c r="D30" s="573"/>
      <c r="E30" s="573"/>
      <c r="F30" s="573"/>
      <c r="G30" s="573"/>
      <c r="H30" s="573"/>
      <c r="I30" s="573"/>
      <c r="J30" s="592"/>
      <c r="K30" s="592"/>
      <c r="L30" s="592"/>
      <c r="M30" s="592"/>
      <c r="N30" s="581"/>
    </row>
    <row r="31" customFormat="false" ht="12.75" hidden="false" customHeight="true" outlineLevel="0" collapsed="false">
      <c r="A31" s="585" t="s">
        <v>617</v>
      </c>
      <c r="B31" s="586" t="s">
        <v>214</v>
      </c>
      <c r="C31" s="586" t="s">
        <v>214</v>
      </c>
      <c r="D31" s="586" t="s">
        <v>130</v>
      </c>
      <c r="E31" s="262" t="s">
        <v>130</v>
      </c>
      <c r="F31" s="262" t="s">
        <v>130</v>
      </c>
      <c r="G31" s="262" t="s">
        <v>130</v>
      </c>
      <c r="H31" s="225" t="s">
        <v>130</v>
      </c>
      <c r="I31" s="262" t="s">
        <v>130</v>
      </c>
      <c r="J31" s="225" t="s">
        <v>130</v>
      </c>
      <c r="K31" s="586" t="s">
        <v>214</v>
      </c>
      <c r="L31" s="586" t="s">
        <v>130</v>
      </c>
      <c r="M31" s="596" t="s">
        <v>214</v>
      </c>
      <c r="N31" s="587" t="s">
        <v>214</v>
      </c>
    </row>
    <row r="32" customFormat="false" ht="12.75" hidden="false" customHeight="true" outlineLevel="0" collapsed="false">
      <c r="A32" s="585" t="s">
        <v>618</v>
      </c>
      <c r="B32" s="586" t="n">
        <v>2992.19806326</v>
      </c>
      <c r="C32" s="586" t="s">
        <v>214</v>
      </c>
      <c r="D32" s="586" t="s">
        <v>214</v>
      </c>
      <c r="E32" s="262" t="s">
        <v>130</v>
      </c>
      <c r="F32" s="262" t="s">
        <v>214</v>
      </c>
      <c r="G32" s="262" t="s">
        <v>130</v>
      </c>
      <c r="H32" s="225" t="s">
        <v>214</v>
      </c>
      <c r="I32" s="262" t="s">
        <v>214</v>
      </c>
      <c r="J32" s="225" t="s">
        <v>214</v>
      </c>
      <c r="K32" s="586" t="s">
        <v>214</v>
      </c>
      <c r="L32" s="586" t="s">
        <v>214</v>
      </c>
      <c r="M32" s="596" t="s">
        <v>214</v>
      </c>
      <c r="N32" s="587" t="s">
        <v>214</v>
      </c>
    </row>
    <row r="33" customFormat="false" ht="12.75" hidden="false" customHeight="true" outlineLevel="0" collapsed="false">
      <c r="A33" s="585" t="s">
        <v>619</v>
      </c>
      <c r="B33" s="586" t="n">
        <v>3775.714286</v>
      </c>
      <c r="C33" s="586" t="s">
        <v>130</v>
      </c>
      <c r="D33" s="586" t="s">
        <v>130</v>
      </c>
      <c r="E33" s="262" t="s">
        <v>130</v>
      </c>
      <c r="F33" s="262" t="s">
        <v>130</v>
      </c>
      <c r="G33" s="262" t="s">
        <v>130</v>
      </c>
      <c r="H33" s="225" t="s">
        <v>130</v>
      </c>
      <c r="I33" s="262" t="s">
        <v>130</v>
      </c>
      <c r="J33" s="225" t="s">
        <v>130</v>
      </c>
      <c r="K33" s="586" t="s">
        <v>130</v>
      </c>
      <c r="L33" s="586" t="s">
        <v>130</v>
      </c>
      <c r="M33" s="596" t="s">
        <v>130</v>
      </c>
      <c r="N33" s="587" t="s">
        <v>130</v>
      </c>
    </row>
    <row r="34" customFormat="false" ht="12.75" hidden="false" customHeight="true" outlineLevel="0" collapsed="false">
      <c r="A34" s="585" t="s">
        <v>620</v>
      </c>
      <c r="B34" s="586" t="s">
        <v>130</v>
      </c>
      <c r="C34" s="586" t="s">
        <v>130</v>
      </c>
      <c r="D34" s="586" t="s">
        <v>104</v>
      </c>
      <c r="E34" s="262" t="s">
        <v>130</v>
      </c>
      <c r="F34" s="262" t="s">
        <v>130</v>
      </c>
      <c r="G34" s="262" t="s">
        <v>130</v>
      </c>
      <c r="H34" s="225" t="s">
        <v>130</v>
      </c>
      <c r="I34" s="262" t="s">
        <v>130</v>
      </c>
      <c r="J34" s="225" t="s">
        <v>130</v>
      </c>
      <c r="K34" s="586" t="s">
        <v>130</v>
      </c>
      <c r="L34" s="586" t="s">
        <v>130</v>
      </c>
      <c r="M34" s="596" t="s">
        <v>130</v>
      </c>
      <c r="N34" s="587" t="s">
        <v>130</v>
      </c>
    </row>
    <row r="35" customFormat="false" ht="12.75" hidden="false" customHeight="true" outlineLevel="0" collapsed="false">
      <c r="A35" s="585" t="s">
        <v>621</v>
      </c>
      <c r="B35" s="586" t="s">
        <v>214</v>
      </c>
      <c r="C35" s="586" t="s">
        <v>214</v>
      </c>
      <c r="D35" s="586" t="s">
        <v>622</v>
      </c>
      <c r="E35" s="262" t="s">
        <v>214</v>
      </c>
      <c r="F35" s="262" t="s">
        <v>130</v>
      </c>
      <c r="G35" s="262" t="s">
        <v>130</v>
      </c>
      <c r="H35" s="225" t="s">
        <v>130</v>
      </c>
      <c r="I35" s="262" t="s">
        <v>130</v>
      </c>
      <c r="J35" s="225" t="s">
        <v>130</v>
      </c>
      <c r="K35" s="586" t="s">
        <v>214</v>
      </c>
      <c r="L35" s="586" t="s">
        <v>130</v>
      </c>
      <c r="M35" s="596" t="s">
        <v>214</v>
      </c>
      <c r="N35" s="587" t="s">
        <v>214</v>
      </c>
    </row>
    <row r="36" customFormat="false" ht="12.75" hidden="false" customHeight="true" outlineLevel="0" collapsed="false">
      <c r="A36" s="585" t="s">
        <v>623</v>
      </c>
      <c r="B36" s="586" t="s">
        <v>130</v>
      </c>
      <c r="C36" s="586" t="s">
        <v>130</v>
      </c>
      <c r="D36" s="586" t="s">
        <v>130</v>
      </c>
      <c r="E36" s="262" t="s">
        <v>130</v>
      </c>
      <c r="F36" s="262" t="s">
        <v>130</v>
      </c>
      <c r="G36" s="262" t="s">
        <v>130</v>
      </c>
      <c r="H36" s="225" t="s">
        <v>130</v>
      </c>
      <c r="I36" s="262" t="s">
        <v>130</v>
      </c>
      <c r="J36" s="225" t="s">
        <v>130</v>
      </c>
      <c r="K36" s="586" t="s">
        <v>130</v>
      </c>
      <c r="L36" s="586" t="s">
        <v>130</v>
      </c>
      <c r="M36" s="596" t="n">
        <v>4.916459895</v>
      </c>
      <c r="N36" s="587" t="s">
        <v>130</v>
      </c>
    </row>
    <row r="37" customFormat="false" ht="12.75" hidden="false" customHeight="true" outlineLevel="0" collapsed="false">
      <c r="A37" s="585" t="s">
        <v>624</v>
      </c>
      <c r="B37" s="586" t="s">
        <v>130</v>
      </c>
      <c r="C37" s="586" t="s">
        <v>130</v>
      </c>
      <c r="D37" s="586" t="s">
        <v>130</v>
      </c>
      <c r="E37" s="262" t="s">
        <v>130</v>
      </c>
      <c r="F37" s="262" t="s">
        <v>130</v>
      </c>
      <c r="G37" s="262" t="s">
        <v>130</v>
      </c>
      <c r="H37" s="225" t="s">
        <v>130</v>
      </c>
      <c r="I37" s="262" t="s">
        <v>130</v>
      </c>
      <c r="J37" s="225" t="s">
        <v>130</v>
      </c>
      <c r="K37" s="586" t="s">
        <v>130</v>
      </c>
      <c r="L37" s="586" t="s">
        <v>130</v>
      </c>
      <c r="M37" s="596" t="s">
        <v>130</v>
      </c>
      <c r="N37" s="587" t="n">
        <v>21.53904016</v>
      </c>
    </row>
    <row r="38" customFormat="false" ht="12" hidden="false" customHeight="true" outlineLevel="0" collapsed="false">
      <c r="A38" s="565" t="s">
        <v>625</v>
      </c>
      <c r="B38" s="566" t="n">
        <v>18764.0715996412</v>
      </c>
      <c r="C38" s="566" t="n">
        <v>0.2119987299</v>
      </c>
      <c r="D38" s="589" t="n">
        <v>0.055798460622</v>
      </c>
      <c r="E38" s="225" t="s">
        <v>341</v>
      </c>
      <c r="F38" s="225" t="s">
        <v>626</v>
      </c>
      <c r="G38" s="225" t="s">
        <v>341</v>
      </c>
      <c r="H38" s="566" t="n">
        <v>134.6275</v>
      </c>
      <c r="I38" s="225" t="s">
        <v>341</v>
      </c>
      <c r="J38" s="566" t="n">
        <v>0.00445803</v>
      </c>
      <c r="K38" s="566" t="n">
        <v>21.9410915868842</v>
      </c>
      <c r="L38" s="566" t="n">
        <v>807.0893171182</v>
      </c>
      <c r="M38" s="569" t="n">
        <v>4.49127627695965</v>
      </c>
      <c r="N38" s="570" t="n">
        <v>35.3481362792273</v>
      </c>
    </row>
    <row r="39" customFormat="false" ht="12" hidden="false" customHeight="true" outlineLevel="0" collapsed="false">
      <c r="A39" s="571" t="s">
        <v>627</v>
      </c>
      <c r="B39" s="572" t="n">
        <v>18208.0041476412</v>
      </c>
      <c r="C39" s="572" t="n">
        <v>0.2119987299</v>
      </c>
      <c r="D39" s="576" t="n">
        <v>0.055798460622</v>
      </c>
      <c r="E39" s="573"/>
      <c r="F39" s="573"/>
      <c r="G39" s="573"/>
      <c r="H39" s="573"/>
      <c r="I39" s="573"/>
      <c r="J39" s="592"/>
      <c r="K39" s="224" t="n">
        <v>21.9410915868842</v>
      </c>
      <c r="L39" s="224" t="n">
        <v>734.5932371182</v>
      </c>
      <c r="M39" s="224" t="n">
        <v>4.49127627695965</v>
      </c>
      <c r="N39" s="529" t="n">
        <v>30.4793080265</v>
      </c>
    </row>
    <row r="40" customFormat="false" ht="12" hidden="false" customHeight="true" outlineLevel="0" collapsed="false">
      <c r="A40" s="571" t="s">
        <v>628</v>
      </c>
      <c r="B40" s="578" t="n">
        <v>5.5</v>
      </c>
      <c r="C40" s="578" t="s">
        <v>130</v>
      </c>
      <c r="D40" s="574"/>
      <c r="E40" s="574"/>
      <c r="F40" s="574"/>
      <c r="G40" s="574"/>
      <c r="H40" s="574"/>
      <c r="I40" s="574"/>
      <c r="J40" s="575"/>
      <c r="K40" s="135" t="s">
        <v>130</v>
      </c>
      <c r="L40" s="135" t="s">
        <v>104</v>
      </c>
      <c r="M40" s="135" t="s">
        <v>130</v>
      </c>
      <c r="N40" s="521" t="s">
        <v>130</v>
      </c>
    </row>
    <row r="41" customFormat="false" ht="12" hidden="false" customHeight="true" outlineLevel="0" collapsed="false">
      <c r="A41" s="571" t="s">
        <v>629</v>
      </c>
      <c r="B41" s="578" t="n">
        <v>550.567452</v>
      </c>
      <c r="C41" s="578" t="s">
        <v>130</v>
      </c>
      <c r="D41" s="574"/>
      <c r="E41" s="574"/>
      <c r="F41" s="574"/>
      <c r="G41" s="597" t="s">
        <v>130</v>
      </c>
      <c r="H41" s="578" t="n">
        <v>134.6275</v>
      </c>
      <c r="I41" s="574"/>
      <c r="J41" s="575"/>
      <c r="K41" s="135" t="s">
        <v>130</v>
      </c>
      <c r="L41" s="135" t="n">
        <v>72.49608</v>
      </c>
      <c r="M41" s="135" t="s">
        <v>130</v>
      </c>
      <c r="N41" s="521" t="n">
        <v>2.95677825272727</v>
      </c>
    </row>
    <row r="42" customFormat="false" ht="12" hidden="false" customHeight="true" outlineLevel="0" collapsed="false">
      <c r="A42" s="18" t="s">
        <v>630</v>
      </c>
      <c r="B42" s="598"/>
      <c r="C42" s="598"/>
      <c r="D42" s="599"/>
      <c r="E42" s="574"/>
      <c r="F42" s="574"/>
      <c r="G42" s="574"/>
      <c r="H42" s="574"/>
      <c r="I42" s="530" t="s">
        <v>130</v>
      </c>
      <c r="J42" s="600" t="n">
        <v>0.00445803</v>
      </c>
      <c r="K42" s="598"/>
      <c r="L42" s="598"/>
      <c r="M42" s="598"/>
      <c r="N42" s="601"/>
    </row>
    <row r="43" customFormat="false" ht="12.75" hidden="false" customHeight="true" outlineLevel="0" collapsed="false">
      <c r="A43" s="594" t="s">
        <v>610</v>
      </c>
      <c r="B43" s="578" t="s">
        <v>341</v>
      </c>
      <c r="C43" s="578" t="s">
        <v>341</v>
      </c>
      <c r="D43" s="578" t="s">
        <v>341</v>
      </c>
      <c r="E43" s="573" t="s">
        <v>341</v>
      </c>
      <c r="F43" s="573" t="s">
        <v>626</v>
      </c>
      <c r="G43" s="573" t="s">
        <v>341</v>
      </c>
      <c r="H43" s="573" t="s">
        <v>341</v>
      </c>
      <c r="I43" s="573" t="s">
        <v>341</v>
      </c>
      <c r="J43" s="574" t="s">
        <v>631</v>
      </c>
      <c r="K43" s="578" t="s">
        <v>341</v>
      </c>
      <c r="L43" s="578" t="s">
        <v>341</v>
      </c>
      <c r="M43" s="578" t="s">
        <v>341</v>
      </c>
      <c r="N43" s="583" t="n">
        <v>1.91205</v>
      </c>
    </row>
    <row r="44" customFormat="false" ht="12.75" hidden="false" customHeight="true" outlineLevel="0" collapsed="false">
      <c r="A44" s="602" t="s">
        <v>632</v>
      </c>
      <c r="B44" s="430" t="s">
        <v>214</v>
      </c>
      <c r="C44" s="430" t="s">
        <v>214</v>
      </c>
      <c r="D44" s="430" t="s">
        <v>214</v>
      </c>
      <c r="E44" s="225" t="s">
        <v>214</v>
      </c>
      <c r="F44" s="225" t="s">
        <v>214</v>
      </c>
      <c r="G44" s="225" t="s">
        <v>214</v>
      </c>
      <c r="H44" s="225" t="s">
        <v>214</v>
      </c>
      <c r="I44" s="225" t="s">
        <v>214</v>
      </c>
      <c r="J44" s="225" t="s">
        <v>214</v>
      </c>
      <c r="K44" s="430" t="s">
        <v>214</v>
      </c>
      <c r="L44" s="430" t="s">
        <v>214</v>
      </c>
      <c r="M44" s="430" t="s">
        <v>214</v>
      </c>
      <c r="N44" s="531" t="s">
        <v>214</v>
      </c>
    </row>
    <row r="45" customFormat="false" ht="12.75" hidden="false" customHeight="true" outlineLevel="0" collapsed="false">
      <c r="A45" s="602" t="s">
        <v>633</v>
      </c>
      <c r="B45" s="430" t="s">
        <v>130</v>
      </c>
      <c r="C45" s="430" t="s">
        <v>130</v>
      </c>
      <c r="D45" s="430" t="s">
        <v>130</v>
      </c>
      <c r="E45" s="225" t="s">
        <v>130</v>
      </c>
      <c r="F45" s="225" t="s">
        <v>622</v>
      </c>
      <c r="G45" s="225" t="s">
        <v>130</v>
      </c>
      <c r="H45" s="225" t="s">
        <v>130</v>
      </c>
      <c r="I45" s="225" t="s">
        <v>130</v>
      </c>
      <c r="J45" s="225" t="s">
        <v>104</v>
      </c>
      <c r="K45" s="430" t="s">
        <v>130</v>
      </c>
      <c r="L45" s="430" t="s">
        <v>130</v>
      </c>
      <c r="M45" s="430" t="s">
        <v>130</v>
      </c>
      <c r="N45" s="531" t="s">
        <v>130</v>
      </c>
    </row>
    <row r="46" customFormat="false" ht="12.75" hidden="false" customHeight="true" outlineLevel="0" collapsed="false">
      <c r="A46" s="602" t="s">
        <v>634</v>
      </c>
      <c r="B46" s="430" t="s">
        <v>130</v>
      </c>
      <c r="C46" s="430" t="s">
        <v>130</v>
      </c>
      <c r="D46" s="430" t="s">
        <v>130</v>
      </c>
      <c r="E46" s="225" t="s">
        <v>130</v>
      </c>
      <c r="F46" s="225" t="s">
        <v>130</v>
      </c>
      <c r="G46" s="225" t="s">
        <v>130</v>
      </c>
      <c r="H46" s="225" t="s">
        <v>130</v>
      </c>
      <c r="I46" s="225" t="s">
        <v>130</v>
      </c>
      <c r="J46" s="225" t="s">
        <v>130</v>
      </c>
      <c r="K46" s="430" t="s">
        <v>130</v>
      </c>
      <c r="L46" s="430" t="s">
        <v>130</v>
      </c>
      <c r="M46" s="430" t="s">
        <v>130</v>
      </c>
      <c r="N46" s="432" t="n">
        <v>1.9120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603" t="s">
        <v>635</v>
      </c>
      <c r="B48" s="603"/>
      <c r="C48" s="603"/>
      <c r="D48" s="603"/>
      <c r="E48" s="603"/>
      <c r="F48" s="603"/>
      <c r="G48" s="603"/>
      <c r="H48" s="603"/>
      <c r="I48" s="603"/>
      <c r="J48" s="603"/>
      <c r="K48" s="603"/>
      <c r="L48" s="603"/>
      <c r="M48" s="603"/>
      <c r="N48" s="603"/>
    </row>
    <row r="50" customFormat="false" ht="13.5" hidden="false" customHeight="true" outlineLevel="0" collapsed="false">
      <c r="A50" s="192" t="s">
        <v>636</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3</v>
      </c>
      <c r="N1" s="117" t="s">
        <v>81</v>
      </c>
    </row>
    <row r="2" customFormat="false" ht="15.75" hidden="false" customHeight="true" outlineLevel="0" collapsed="false">
      <c r="A2" s="4" t="s">
        <v>121</v>
      </c>
      <c r="G2" s="3" t="s">
        <v>380</v>
      </c>
      <c r="N2" s="117" t="s">
        <v>83</v>
      </c>
    </row>
    <row r="3" customFormat="false" ht="15.75" hidden="false" customHeight="true" outlineLevel="0" collapsed="false">
      <c r="A3" s="391"/>
      <c r="M3" s="117"/>
      <c r="N3" s="117" t="s">
        <v>84</v>
      </c>
    </row>
    <row r="4" customFormat="false" ht="12.75" hidden="false" customHeight="true" outlineLevel="0" collapsed="false">
      <c r="N4" s="604"/>
    </row>
    <row r="5" customFormat="false" ht="14.25" hidden="false" customHeight="true" outlineLevel="0" collapsed="false">
      <c r="A5" s="549" t="s">
        <v>448</v>
      </c>
      <c r="B5" s="550" t="s">
        <v>454</v>
      </c>
      <c r="C5" s="550" t="s">
        <v>488</v>
      </c>
      <c r="D5" s="550" t="s">
        <v>489</v>
      </c>
      <c r="E5" s="551" t="s">
        <v>584</v>
      </c>
      <c r="F5" s="551"/>
      <c r="G5" s="551" t="s">
        <v>585</v>
      </c>
      <c r="H5" s="551"/>
      <c r="I5" s="551" t="s">
        <v>586</v>
      </c>
      <c r="J5" s="551"/>
      <c r="K5" s="550" t="s">
        <v>587</v>
      </c>
      <c r="L5" s="550" t="s">
        <v>90</v>
      </c>
      <c r="M5" s="550" t="s">
        <v>91</v>
      </c>
      <c r="N5" s="552" t="s">
        <v>588</v>
      </c>
    </row>
    <row r="6" customFormat="false" ht="12" hidden="false" customHeight="true" outlineLevel="0" collapsed="false">
      <c r="A6" s="553" t="s">
        <v>451</v>
      </c>
      <c r="B6" s="554"/>
      <c r="C6" s="554"/>
      <c r="D6" s="554"/>
      <c r="E6" s="554" t="s">
        <v>589</v>
      </c>
      <c r="F6" s="554" t="s">
        <v>590</v>
      </c>
      <c r="G6" s="554" t="s">
        <v>589</v>
      </c>
      <c r="H6" s="554" t="s">
        <v>590</v>
      </c>
      <c r="I6" s="554" t="s">
        <v>589</v>
      </c>
      <c r="J6" s="555" t="s">
        <v>590</v>
      </c>
      <c r="K6" s="554"/>
      <c r="L6" s="554"/>
      <c r="M6" s="554"/>
      <c r="N6" s="552"/>
    </row>
    <row r="7" customFormat="false" ht="14.25" hidden="false" customHeight="true" outlineLevel="0" collapsed="false">
      <c r="A7" s="605"/>
      <c r="B7" s="557" t="s">
        <v>93</v>
      </c>
      <c r="C7" s="557"/>
      <c r="D7" s="557"/>
      <c r="E7" s="557" t="s">
        <v>591</v>
      </c>
      <c r="F7" s="557"/>
      <c r="G7" s="557"/>
      <c r="H7" s="557"/>
      <c r="I7" s="558" t="s">
        <v>93</v>
      </c>
      <c r="J7" s="558"/>
      <c r="K7" s="558"/>
      <c r="L7" s="558"/>
      <c r="M7" s="558"/>
      <c r="N7" s="558"/>
    </row>
    <row r="8" customFormat="false" ht="12.75" hidden="false" customHeight="true" outlineLevel="0" collapsed="false">
      <c r="A8" s="17" t="s">
        <v>637</v>
      </c>
      <c r="B8" s="606" t="s">
        <v>130</v>
      </c>
      <c r="C8" s="607"/>
      <c r="D8" s="607"/>
      <c r="E8" s="607"/>
      <c r="F8" s="607"/>
      <c r="G8" s="607"/>
      <c r="H8" s="607"/>
      <c r="I8" s="607"/>
      <c r="J8" s="608"/>
      <c r="K8" s="572" t="n">
        <v>1.617315</v>
      </c>
      <c r="L8" s="572" t="s">
        <v>104</v>
      </c>
      <c r="M8" s="609" t="n">
        <v>21.1291476954</v>
      </c>
      <c r="N8" s="610" t="n">
        <v>1.2089454</v>
      </c>
    </row>
    <row r="9" customFormat="false" ht="12" hidden="false" customHeight="true" outlineLevel="0" collapsed="false">
      <c r="A9" s="18" t="s">
        <v>638</v>
      </c>
      <c r="B9" s="573"/>
      <c r="C9" s="574"/>
      <c r="D9" s="574"/>
      <c r="E9" s="574"/>
      <c r="F9" s="574"/>
      <c r="G9" s="574"/>
      <c r="H9" s="574"/>
      <c r="I9" s="574"/>
      <c r="J9" s="575"/>
      <c r="K9" s="224" t="n">
        <v>1.617315</v>
      </c>
      <c r="L9" s="224" t="s">
        <v>104</v>
      </c>
      <c r="M9" s="224" t="n">
        <v>7.524366</v>
      </c>
      <c r="N9" s="529" t="n">
        <v>1.2089454</v>
      </c>
    </row>
    <row r="10" customFormat="false" ht="14.25" hidden="false" customHeight="true" outlineLevel="0" collapsed="false">
      <c r="A10" s="611" t="s">
        <v>639</v>
      </c>
      <c r="B10" s="612" t="s">
        <v>130</v>
      </c>
      <c r="C10" s="613"/>
      <c r="D10" s="613"/>
      <c r="E10" s="613"/>
      <c r="F10" s="613"/>
      <c r="G10" s="613"/>
      <c r="H10" s="613"/>
      <c r="I10" s="613"/>
      <c r="J10" s="614"/>
      <c r="K10" s="613"/>
      <c r="L10" s="613"/>
      <c r="M10" s="278" t="n">
        <v>13.6047816954</v>
      </c>
      <c r="N10" s="615"/>
    </row>
    <row r="11" customFormat="false" ht="13.5" hidden="false" customHeight="true" outlineLevel="0" collapsed="false">
      <c r="A11" s="17" t="s">
        <v>640</v>
      </c>
      <c r="B11" s="607"/>
      <c r="C11" s="607"/>
      <c r="D11" s="607"/>
      <c r="E11" s="427"/>
      <c r="F11" s="566" t="n">
        <v>165.6354</v>
      </c>
      <c r="G11" s="427"/>
      <c r="H11" s="566" t="s">
        <v>341</v>
      </c>
      <c r="I11" s="427"/>
      <c r="J11" s="566" t="n">
        <v>0.0037845</v>
      </c>
      <c r="K11" s="607"/>
      <c r="L11" s="607"/>
      <c r="M11" s="607"/>
      <c r="N11" s="616"/>
    </row>
    <row r="12" customFormat="false" ht="12" hidden="false" customHeight="true" outlineLevel="0" collapsed="false">
      <c r="A12" s="18" t="s">
        <v>641</v>
      </c>
      <c r="B12" s="574"/>
      <c r="C12" s="574"/>
      <c r="D12" s="574"/>
      <c r="E12" s="574"/>
      <c r="F12" s="617" t="s">
        <v>642</v>
      </c>
      <c r="G12" s="574"/>
      <c r="H12" s="578" t="s">
        <v>214</v>
      </c>
      <c r="I12" s="574"/>
      <c r="J12" s="578" t="s">
        <v>214</v>
      </c>
      <c r="K12" s="574"/>
      <c r="L12" s="574"/>
      <c r="M12" s="574"/>
      <c r="N12" s="581"/>
    </row>
    <row r="13" customFormat="false" ht="12" hidden="false" customHeight="true" outlineLevel="0" collapsed="false">
      <c r="A13" s="618" t="s">
        <v>643</v>
      </c>
      <c r="B13" s="574"/>
      <c r="C13" s="574"/>
      <c r="D13" s="574"/>
      <c r="E13" s="574"/>
      <c r="F13" s="617" t="s">
        <v>622</v>
      </c>
      <c r="G13" s="574"/>
      <c r="H13" s="574"/>
      <c r="I13" s="574"/>
      <c r="J13" s="574"/>
      <c r="K13" s="574"/>
      <c r="L13" s="574"/>
      <c r="M13" s="574"/>
      <c r="N13" s="581"/>
    </row>
    <row r="14" customFormat="false" ht="12" hidden="false" customHeight="true" outlineLevel="0" collapsed="false">
      <c r="A14" s="618" t="s">
        <v>644</v>
      </c>
      <c r="B14" s="574"/>
      <c r="C14" s="574"/>
      <c r="D14" s="574"/>
      <c r="E14" s="574"/>
      <c r="F14" s="617" t="s">
        <v>214</v>
      </c>
      <c r="G14" s="574"/>
      <c r="H14" s="578" t="s">
        <v>214</v>
      </c>
      <c r="I14" s="574"/>
      <c r="J14" s="578" t="s">
        <v>214</v>
      </c>
      <c r="K14" s="574"/>
      <c r="L14" s="574"/>
      <c r="M14" s="574"/>
      <c r="N14" s="581"/>
    </row>
    <row r="15" customFormat="false" ht="12" hidden="false" customHeight="true" outlineLevel="0" collapsed="false">
      <c r="A15" s="18" t="s">
        <v>645</v>
      </c>
      <c r="B15" s="574"/>
      <c r="C15" s="574"/>
      <c r="D15" s="574"/>
      <c r="E15" s="574"/>
      <c r="F15" s="617" t="n">
        <v>165.6354</v>
      </c>
      <c r="G15" s="574"/>
      <c r="H15" s="578" t="s">
        <v>341</v>
      </c>
      <c r="I15" s="574"/>
      <c r="J15" s="578" t="n">
        <v>0.0037845</v>
      </c>
      <c r="K15" s="574"/>
      <c r="L15" s="574"/>
      <c r="M15" s="574"/>
      <c r="N15" s="581"/>
    </row>
    <row r="16" customFormat="false" ht="12.75" hidden="false" customHeight="true" outlineLevel="0" collapsed="false">
      <c r="A16" s="18" t="s">
        <v>646</v>
      </c>
      <c r="B16" s="574"/>
      <c r="C16" s="574"/>
      <c r="D16" s="574"/>
      <c r="E16" s="83"/>
      <c r="F16" s="578" t="s">
        <v>341</v>
      </c>
      <c r="G16" s="413"/>
      <c r="H16" s="578" t="s">
        <v>341</v>
      </c>
      <c r="I16" s="413"/>
      <c r="J16" s="578" t="s">
        <v>130</v>
      </c>
      <c r="K16" s="574"/>
      <c r="L16" s="574"/>
      <c r="M16" s="574"/>
      <c r="N16" s="581"/>
    </row>
    <row r="17" customFormat="false" ht="12.75" hidden="false" customHeight="true" outlineLevel="0" collapsed="false">
      <c r="A17" s="602" t="s">
        <v>120</v>
      </c>
      <c r="B17" s="573"/>
      <c r="C17" s="573"/>
      <c r="D17" s="573"/>
      <c r="E17" s="597"/>
      <c r="F17" s="586" t="s">
        <v>130</v>
      </c>
      <c r="G17" s="225"/>
      <c r="H17" s="586" t="s">
        <v>130</v>
      </c>
      <c r="I17" s="225"/>
      <c r="J17" s="586" t="s">
        <v>130</v>
      </c>
      <c r="K17" s="573"/>
      <c r="L17" s="573"/>
      <c r="M17" s="573"/>
      <c r="N17" s="619"/>
    </row>
    <row r="18" customFormat="false" ht="13.5" hidden="false" customHeight="true" outlineLevel="0" collapsed="false">
      <c r="A18" s="26" t="s">
        <v>647</v>
      </c>
      <c r="B18" s="567"/>
      <c r="C18" s="567"/>
      <c r="D18" s="567"/>
      <c r="E18" s="566" t="n">
        <v>17509.6900104452</v>
      </c>
      <c r="F18" s="566" t="n">
        <v>11245.2570917662</v>
      </c>
      <c r="G18" s="566" t="n">
        <v>902.69583402421</v>
      </c>
      <c r="H18" s="566" t="n">
        <v>173.9137908792</v>
      </c>
      <c r="I18" s="566" t="n">
        <v>0.245866737891579</v>
      </c>
      <c r="J18" s="566" t="n">
        <v>0.127719903117807</v>
      </c>
      <c r="K18" s="567"/>
      <c r="L18" s="567"/>
      <c r="M18" s="567"/>
      <c r="N18" s="620"/>
    </row>
    <row r="19" customFormat="false" ht="12" hidden="false" customHeight="true" outlineLevel="0" collapsed="false">
      <c r="A19" s="18" t="s">
        <v>648</v>
      </c>
      <c r="B19" s="574"/>
      <c r="C19" s="574"/>
      <c r="D19" s="574"/>
      <c r="E19" s="135" t="s">
        <v>104</v>
      </c>
      <c r="F19" s="578" t="n">
        <v>10085.7440269716</v>
      </c>
      <c r="G19" s="135" t="s">
        <v>104</v>
      </c>
      <c r="H19" s="578" t="n">
        <v>53.02284232</v>
      </c>
      <c r="I19" s="151" t="s">
        <v>130</v>
      </c>
      <c r="J19" s="578" t="s">
        <v>130</v>
      </c>
      <c r="K19" s="574"/>
      <c r="L19" s="574"/>
      <c r="M19" s="574"/>
      <c r="N19" s="581"/>
    </row>
    <row r="20" customFormat="false" ht="12" hidden="false" customHeight="true" outlineLevel="0" collapsed="false">
      <c r="A20" s="18" t="s">
        <v>649</v>
      </c>
      <c r="B20" s="574"/>
      <c r="C20" s="574"/>
      <c r="D20" s="574"/>
      <c r="E20" s="135" t="s">
        <v>104</v>
      </c>
      <c r="F20" s="578" t="n">
        <v>669.6476636368</v>
      </c>
      <c r="G20" s="135" t="s">
        <v>130</v>
      </c>
      <c r="H20" s="578" t="s">
        <v>130</v>
      </c>
      <c r="I20" s="151" t="s">
        <v>130</v>
      </c>
      <c r="J20" s="578" t="s">
        <v>130</v>
      </c>
      <c r="K20" s="574"/>
      <c r="L20" s="574"/>
      <c r="M20" s="574"/>
      <c r="N20" s="581"/>
    </row>
    <row r="21" customFormat="false" ht="12" hidden="false" customHeight="true" outlineLevel="0" collapsed="false">
      <c r="A21" s="18" t="s">
        <v>650</v>
      </c>
      <c r="B21" s="574"/>
      <c r="C21" s="574"/>
      <c r="D21" s="574"/>
      <c r="E21" s="135" t="s">
        <v>104</v>
      </c>
      <c r="F21" s="578" t="n">
        <v>23.923611000841</v>
      </c>
      <c r="G21" s="135" t="s">
        <v>130</v>
      </c>
      <c r="H21" s="578" t="s">
        <v>130</v>
      </c>
      <c r="I21" s="151" t="s">
        <v>130</v>
      </c>
      <c r="J21" s="578" t="s">
        <v>130</v>
      </c>
      <c r="K21" s="574"/>
      <c r="L21" s="574"/>
      <c r="M21" s="574"/>
      <c r="N21" s="581"/>
    </row>
    <row r="22" customFormat="false" ht="12" hidden="false" customHeight="true" outlineLevel="0" collapsed="false">
      <c r="A22" s="18" t="s">
        <v>651</v>
      </c>
      <c r="B22" s="574"/>
      <c r="C22" s="574"/>
      <c r="D22" s="574"/>
      <c r="E22" s="135" t="s">
        <v>104</v>
      </c>
      <c r="F22" s="578" t="n">
        <v>456.6197361</v>
      </c>
      <c r="G22" s="135" t="s">
        <v>130</v>
      </c>
      <c r="H22" s="578" t="s">
        <v>130</v>
      </c>
      <c r="I22" s="151" t="s">
        <v>130</v>
      </c>
      <c r="J22" s="578" t="s">
        <v>130</v>
      </c>
      <c r="K22" s="574"/>
      <c r="L22" s="574"/>
      <c r="M22" s="574"/>
      <c r="N22" s="581"/>
    </row>
    <row r="23" customFormat="false" ht="12" hidden="false" customHeight="true" outlineLevel="0" collapsed="false">
      <c r="A23" s="18" t="s">
        <v>652</v>
      </c>
      <c r="B23" s="574"/>
      <c r="C23" s="574"/>
      <c r="D23" s="574"/>
      <c r="E23" s="135" t="s">
        <v>130</v>
      </c>
      <c r="F23" s="578" t="s">
        <v>653</v>
      </c>
      <c r="G23" s="135" t="s">
        <v>130</v>
      </c>
      <c r="H23" s="578" t="s">
        <v>130</v>
      </c>
      <c r="I23" s="151" t="s">
        <v>130</v>
      </c>
      <c r="J23" s="578" t="s">
        <v>130</v>
      </c>
      <c r="K23" s="574"/>
      <c r="L23" s="574"/>
      <c r="M23" s="574"/>
      <c r="N23" s="581"/>
    </row>
    <row r="24" customFormat="false" ht="13.5" hidden="false" customHeight="true" outlineLevel="0" collapsed="false">
      <c r="A24" s="18" t="s">
        <v>654</v>
      </c>
      <c r="B24" s="574"/>
      <c r="C24" s="574"/>
      <c r="D24" s="574"/>
      <c r="E24" s="151" t="s">
        <v>130</v>
      </c>
      <c r="F24" s="578" t="s">
        <v>130</v>
      </c>
      <c r="G24" s="151" t="s">
        <v>130</v>
      </c>
      <c r="H24" s="578" t="s">
        <v>130</v>
      </c>
      <c r="I24" s="151" t="s">
        <v>130</v>
      </c>
      <c r="J24" s="578" t="s">
        <v>130</v>
      </c>
      <c r="K24" s="574"/>
      <c r="L24" s="574"/>
      <c r="M24" s="574"/>
      <c r="N24" s="581"/>
    </row>
    <row r="25" customFormat="false" ht="12" hidden="false" customHeight="true" outlineLevel="0" collapsed="false">
      <c r="A25" s="18" t="s">
        <v>655</v>
      </c>
      <c r="B25" s="574"/>
      <c r="C25" s="574"/>
      <c r="D25" s="574"/>
      <c r="E25" s="135" t="s">
        <v>104</v>
      </c>
      <c r="F25" s="578" t="n">
        <v>9.3220540569</v>
      </c>
      <c r="G25" s="135" t="s">
        <v>104</v>
      </c>
      <c r="H25" s="578" t="n">
        <v>120.6871085592</v>
      </c>
      <c r="I25" s="151" t="s">
        <v>104</v>
      </c>
      <c r="J25" s="578" t="n">
        <v>0.000748289474</v>
      </c>
      <c r="K25" s="574"/>
      <c r="L25" s="574"/>
      <c r="M25" s="574"/>
      <c r="N25" s="581"/>
    </row>
    <row r="26" customFormat="false" ht="12" hidden="false" customHeight="true" outlineLevel="0" collapsed="false">
      <c r="A26" s="18" t="s">
        <v>656</v>
      </c>
      <c r="B26" s="574"/>
      <c r="C26" s="574"/>
      <c r="D26" s="574"/>
      <c r="E26" s="574" t="s">
        <v>130</v>
      </c>
      <c r="F26" s="574" t="s">
        <v>130</v>
      </c>
      <c r="G26" s="574" t="s">
        <v>130</v>
      </c>
      <c r="H26" s="574" t="s">
        <v>130</v>
      </c>
      <c r="I26" s="151" t="s">
        <v>104</v>
      </c>
      <c r="J26" s="578" t="n">
        <v>0.02270450576</v>
      </c>
      <c r="K26" s="574"/>
      <c r="L26" s="574"/>
      <c r="M26" s="574"/>
      <c r="N26" s="581"/>
    </row>
    <row r="27" customFormat="false" ht="12.75" hidden="false" customHeight="true" outlineLevel="0" collapsed="false">
      <c r="A27" s="18" t="s">
        <v>657</v>
      </c>
      <c r="B27" s="574"/>
      <c r="C27" s="574"/>
      <c r="D27" s="574"/>
      <c r="E27" s="578" t="s">
        <v>130</v>
      </c>
      <c r="F27" s="578" t="s">
        <v>341</v>
      </c>
      <c r="G27" s="578" t="s">
        <v>105</v>
      </c>
      <c r="H27" s="578" t="n">
        <v>0.20384</v>
      </c>
      <c r="I27" s="578" t="s">
        <v>105</v>
      </c>
      <c r="J27" s="578" t="n">
        <v>0.104267107883807</v>
      </c>
      <c r="K27" s="574"/>
      <c r="L27" s="574"/>
      <c r="M27" s="574"/>
      <c r="N27" s="581"/>
    </row>
    <row r="28" customFormat="false" ht="12.75" hidden="false" customHeight="true" outlineLevel="0" collapsed="false">
      <c r="A28" s="602" t="s">
        <v>658</v>
      </c>
      <c r="B28" s="573"/>
      <c r="C28" s="573"/>
      <c r="D28" s="573"/>
      <c r="E28" s="621" t="s">
        <v>130</v>
      </c>
      <c r="F28" s="586" t="s">
        <v>130</v>
      </c>
      <c r="G28" s="586" t="s">
        <v>130</v>
      </c>
      <c r="H28" s="586" t="s">
        <v>130</v>
      </c>
      <c r="I28" s="586" t="s">
        <v>104</v>
      </c>
      <c r="J28" s="586" t="s">
        <v>622</v>
      </c>
      <c r="K28" s="573"/>
      <c r="L28" s="573"/>
      <c r="M28" s="573"/>
      <c r="N28" s="619"/>
    </row>
    <row r="29" customFormat="false" ht="12.75" hidden="false" customHeight="true" outlineLevel="0" collapsed="false">
      <c r="A29" s="602" t="s">
        <v>659</v>
      </c>
      <c r="B29" s="573"/>
      <c r="C29" s="573"/>
      <c r="D29" s="573"/>
      <c r="E29" s="621" t="s">
        <v>130</v>
      </c>
      <c r="F29" s="586" t="s">
        <v>130</v>
      </c>
      <c r="G29" s="586" t="s">
        <v>130</v>
      </c>
      <c r="H29" s="586" t="s">
        <v>341</v>
      </c>
      <c r="I29" s="586" t="s">
        <v>104</v>
      </c>
      <c r="J29" s="586" t="n">
        <v>0.000579</v>
      </c>
      <c r="K29" s="573"/>
      <c r="L29" s="573"/>
      <c r="M29" s="573"/>
      <c r="N29" s="619"/>
    </row>
    <row r="30" customFormat="false" ht="12.75" hidden="false" customHeight="true" outlineLevel="0" collapsed="false">
      <c r="A30" s="602" t="s">
        <v>660</v>
      </c>
      <c r="B30" s="573"/>
      <c r="C30" s="573"/>
      <c r="D30" s="573"/>
      <c r="E30" s="621" t="s">
        <v>130</v>
      </c>
      <c r="F30" s="586" t="s">
        <v>130</v>
      </c>
      <c r="G30" s="586" t="s">
        <v>130</v>
      </c>
      <c r="H30" s="586" t="s">
        <v>130</v>
      </c>
      <c r="I30" s="586" t="s">
        <v>104</v>
      </c>
      <c r="J30" s="586" t="n">
        <v>0.0929945078671169</v>
      </c>
      <c r="K30" s="573"/>
      <c r="L30" s="573"/>
      <c r="M30" s="573"/>
      <c r="N30" s="619"/>
    </row>
    <row r="31" customFormat="false" ht="12.75" hidden="false" customHeight="true" outlineLevel="0" collapsed="false">
      <c r="A31" s="602" t="s">
        <v>661</v>
      </c>
      <c r="B31" s="573"/>
      <c r="C31" s="573"/>
      <c r="D31" s="573"/>
      <c r="E31" s="621" t="s">
        <v>130</v>
      </c>
      <c r="F31" s="586" t="s">
        <v>130</v>
      </c>
      <c r="G31" s="586" t="s">
        <v>130</v>
      </c>
      <c r="H31" s="586" t="s">
        <v>130</v>
      </c>
      <c r="I31" s="586" t="s">
        <v>104</v>
      </c>
      <c r="J31" s="586" t="n">
        <v>0.0082488</v>
      </c>
      <c r="K31" s="573"/>
      <c r="L31" s="573"/>
      <c r="M31" s="573"/>
      <c r="N31" s="619"/>
    </row>
    <row r="32" customFormat="false" ht="12.75" hidden="false" customHeight="true" outlineLevel="0" collapsed="false">
      <c r="A32" s="602" t="s">
        <v>120</v>
      </c>
      <c r="B32" s="573"/>
      <c r="C32" s="573"/>
      <c r="D32" s="573"/>
      <c r="E32" s="621" t="s">
        <v>130</v>
      </c>
      <c r="F32" s="586" t="s">
        <v>130</v>
      </c>
      <c r="G32" s="586" t="s">
        <v>130</v>
      </c>
      <c r="H32" s="586" t="s">
        <v>341</v>
      </c>
      <c r="I32" s="586" t="s">
        <v>130</v>
      </c>
      <c r="J32" s="586" t="s">
        <v>130</v>
      </c>
      <c r="K32" s="573"/>
      <c r="L32" s="573"/>
      <c r="M32" s="573"/>
      <c r="N32" s="619"/>
    </row>
    <row r="33" customFormat="false" ht="12.75" hidden="false" customHeight="true" outlineLevel="0" collapsed="false">
      <c r="A33" s="602" t="s">
        <v>662</v>
      </c>
      <c r="B33" s="573"/>
      <c r="C33" s="573"/>
      <c r="D33" s="573"/>
      <c r="E33" s="621" t="s">
        <v>130</v>
      </c>
      <c r="F33" s="586" t="s">
        <v>130</v>
      </c>
      <c r="G33" s="586" t="s">
        <v>130</v>
      </c>
      <c r="H33" s="586" t="s">
        <v>653</v>
      </c>
      <c r="I33" s="586" t="s">
        <v>104</v>
      </c>
      <c r="J33" s="586" t="s">
        <v>653</v>
      </c>
      <c r="K33" s="573"/>
      <c r="L33" s="573"/>
      <c r="M33" s="573"/>
      <c r="N33" s="619"/>
    </row>
    <row r="34" customFormat="false" ht="12.75" hidden="false" customHeight="true" outlineLevel="0" collapsed="false">
      <c r="A34" s="602" t="s">
        <v>663</v>
      </c>
      <c r="B34" s="573"/>
      <c r="C34" s="573"/>
      <c r="D34" s="573"/>
      <c r="E34" s="621" t="s">
        <v>130</v>
      </c>
      <c r="F34" s="586" t="s">
        <v>130</v>
      </c>
      <c r="G34" s="586" t="s">
        <v>104</v>
      </c>
      <c r="H34" s="586" t="n">
        <v>0.20384</v>
      </c>
      <c r="I34" s="586" t="s">
        <v>104</v>
      </c>
      <c r="J34" s="586" t="n">
        <v>0.00229480001669</v>
      </c>
      <c r="K34" s="573"/>
      <c r="L34" s="573"/>
      <c r="M34" s="573"/>
      <c r="N34" s="619"/>
    </row>
    <row r="35" customFormat="false" ht="12.75" hidden="false" customHeight="true" outlineLevel="0" collapsed="false">
      <c r="A35" s="602" t="s">
        <v>664</v>
      </c>
      <c r="B35" s="573"/>
      <c r="C35" s="573"/>
      <c r="D35" s="573"/>
      <c r="E35" s="621" t="s">
        <v>130</v>
      </c>
      <c r="F35" s="586" t="s">
        <v>130</v>
      </c>
      <c r="G35" s="586" t="s">
        <v>130</v>
      </c>
      <c r="H35" s="586" t="s">
        <v>130</v>
      </c>
      <c r="I35" s="586" t="s">
        <v>104</v>
      </c>
      <c r="J35" s="586" t="n">
        <v>0.00015</v>
      </c>
      <c r="K35" s="573"/>
      <c r="L35" s="573"/>
      <c r="M35" s="573"/>
      <c r="N35" s="619"/>
    </row>
    <row r="36" customFormat="false" ht="12.75" hidden="false" customHeight="true" outlineLevel="0" collapsed="false">
      <c r="A36" s="602" t="s">
        <v>665</v>
      </c>
      <c r="B36" s="573"/>
      <c r="C36" s="573"/>
      <c r="D36" s="573"/>
      <c r="E36" s="621" t="s">
        <v>130</v>
      </c>
      <c r="F36" s="586" t="s">
        <v>130</v>
      </c>
      <c r="G36" s="586" t="s">
        <v>130</v>
      </c>
      <c r="H36" s="586" t="s">
        <v>130</v>
      </c>
      <c r="I36" s="586" t="s">
        <v>104</v>
      </c>
      <c r="J36" s="586" t="s">
        <v>622</v>
      </c>
      <c r="K36" s="573"/>
      <c r="L36" s="573"/>
      <c r="M36" s="573"/>
      <c r="N36" s="619"/>
    </row>
    <row r="37" customFormat="false" ht="13.5" hidden="false" customHeight="true" outlineLevel="0" collapsed="false">
      <c r="A37" s="26" t="s">
        <v>666</v>
      </c>
      <c r="B37" s="566" t="s">
        <v>130</v>
      </c>
      <c r="C37" s="566" t="s">
        <v>130</v>
      </c>
      <c r="D37" s="622" t="s">
        <v>130</v>
      </c>
      <c r="E37" s="566" t="s">
        <v>130</v>
      </c>
      <c r="F37" s="566" t="n">
        <v>186.1986</v>
      </c>
      <c r="G37" s="566" t="s">
        <v>130</v>
      </c>
      <c r="H37" s="566" t="s">
        <v>631</v>
      </c>
      <c r="I37" s="566" t="s">
        <v>130</v>
      </c>
      <c r="J37" s="566" t="s">
        <v>104</v>
      </c>
      <c r="K37" s="566" t="s">
        <v>130</v>
      </c>
      <c r="L37" s="566" t="s">
        <v>130</v>
      </c>
      <c r="M37" s="566" t="s">
        <v>130</v>
      </c>
      <c r="N37" s="570" t="s">
        <v>130</v>
      </c>
    </row>
    <row r="38" customFormat="false" ht="12.75" hidden="false" customHeight="true" outlineLevel="0" collapsed="false">
      <c r="A38" s="140" t="s">
        <v>120</v>
      </c>
      <c r="B38" s="430" t="s">
        <v>130</v>
      </c>
      <c r="C38" s="430" t="s">
        <v>130</v>
      </c>
      <c r="D38" s="430" t="s">
        <v>130</v>
      </c>
      <c r="E38" s="430" t="s">
        <v>130</v>
      </c>
      <c r="F38" s="431" t="n">
        <v>186.1986</v>
      </c>
      <c r="G38" s="430" t="s">
        <v>130</v>
      </c>
      <c r="H38" s="430" t="s">
        <v>105</v>
      </c>
      <c r="I38" s="430" t="s">
        <v>130</v>
      </c>
      <c r="J38" s="430" t="s">
        <v>104</v>
      </c>
      <c r="K38" s="430" t="s">
        <v>130</v>
      </c>
      <c r="L38" s="430" t="s">
        <v>130</v>
      </c>
      <c r="M38" s="430" t="s">
        <v>130</v>
      </c>
      <c r="N38" s="531" t="s">
        <v>130</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A40" s="623" t="s">
        <v>635</v>
      </c>
      <c r="B40" s="624"/>
      <c r="C40" s="624"/>
      <c r="D40" s="624"/>
      <c r="E40" s="624"/>
      <c r="F40" s="624"/>
      <c r="G40" s="624"/>
      <c r="H40" s="624"/>
      <c r="I40" s="624"/>
      <c r="J40" s="624"/>
      <c r="K40" s="624"/>
      <c r="L40" s="624"/>
      <c r="M40" s="624"/>
      <c r="N40" s="624"/>
      <c r="O40" s="64"/>
    </row>
    <row r="41" customFormat="false" ht="12" hidden="false" customHeight="true" outlineLevel="0" collapsed="false">
      <c r="A41" s="147"/>
      <c r="B41" s="147"/>
      <c r="C41" s="147"/>
      <c r="D41" s="147"/>
      <c r="E41" s="147"/>
      <c r="F41" s="147"/>
      <c r="G41" s="147"/>
      <c r="H41" s="147"/>
      <c r="I41" s="147"/>
      <c r="J41" s="147"/>
      <c r="K41" s="147"/>
      <c r="L41" s="147"/>
      <c r="M41" s="147"/>
      <c r="N41" s="147"/>
    </row>
    <row r="42" customFormat="false" ht="13.5" hidden="false" customHeight="true" outlineLevel="0" collapsed="false">
      <c r="A42" s="192" t="s">
        <v>636</v>
      </c>
      <c r="B42" s="147"/>
      <c r="C42" s="147"/>
      <c r="D42" s="147"/>
      <c r="E42" s="147"/>
      <c r="F42" s="147"/>
      <c r="G42" s="147"/>
      <c r="H42" s="147"/>
      <c r="I42" s="147"/>
      <c r="J42" s="147"/>
      <c r="K42" s="625"/>
      <c r="L42" s="147"/>
      <c r="M42" s="147"/>
      <c r="N42" s="147"/>
    </row>
    <row r="43" customFormat="false" ht="13.5" hidden="false" customHeight="true" outlineLevel="0" collapsed="false">
      <c r="A43" s="192" t="s">
        <v>667</v>
      </c>
      <c r="B43" s="147"/>
      <c r="C43" s="147"/>
      <c r="D43" s="147"/>
      <c r="E43" s="147"/>
      <c r="F43" s="147"/>
      <c r="G43" s="147"/>
      <c r="H43" s="147"/>
      <c r="I43" s="147"/>
      <c r="J43" s="147"/>
      <c r="K43" s="147"/>
      <c r="L43" s="147"/>
      <c r="M43" s="147"/>
      <c r="N43" s="147"/>
    </row>
    <row r="44" customFormat="false" ht="13.5" hidden="false" customHeight="true" outlineLevel="0" collapsed="false">
      <c r="A44" s="192" t="s">
        <v>668</v>
      </c>
      <c r="B44" s="147"/>
      <c r="C44" s="147"/>
      <c r="D44" s="147"/>
      <c r="E44" s="147"/>
      <c r="F44" s="147"/>
      <c r="G44" s="147"/>
      <c r="H44" s="147"/>
      <c r="I44" s="147"/>
      <c r="J44" s="147"/>
      <c r="K44" s="147"/>
      <c r="L44" s="147"/>
      <c r="M44" s="147"/>
      <c r="N44" s="147"/>
    </row>
    <row r="45" customFormat="false" ht="12.75" hidden="false" customHeight="true" outlineLevel="0" collapsed="false"/>
    <row r="46" customFormat="false" ht="12" hidden="false" customHeight="true" outlineLevel="0" collapsed="false">
      <c r="A46" s="626" t="s">
        <v>539</v>
      </c>
      <c r="B46" s="627"/>
      <c r="C46" s="627"/>
      <c r="D46" s="627"/>
      <c r="E46" s="627"/>
      <c r="F46" s="627"/>
      <c r="G46" s="627"/>
      <c r="H46" s="627"/>
      <c r="I46" s="627"/>
      <c r="J46" s="627"/>
      <c r="K46" s="627"/>
      <c r="L46" s="627"/>
      <c r="M46" s="627"/>
      <c r="N46" s="628"/>
    </row>
    <row r="47" customFormat="false" ht="26.25" hidden="false" customHeight="true" outlineLevel="0" collapsed="false">
      <c r="A47" s="629" t="s">
        <v>669</v>
      </c>
      <c r="B47" s="629"/>
      <c r="C47" s="629"/>
      <c r="D47" s="629"/>
      <c r="E47" s="629"/>
      <c r="F47" s="629"/>
      <c r="G47" s="629"/>
      <c r="H47" s="629"/>
      <c r="I47" s="629"/>
      <c r="J47" s="629"/>
      <c r="K47" s="629"/>
      <c r="L47" s="629"/>
      <c r="M47" s="629"/>
      <c r="N47" s="629"/>
    </row>
    <row r="48" customFormat="false" ht="12.75" hidden="false" customHeight="true" outlineLevel="0" collapsed="false">
      <c r="A48" s="65" t="s">
        <v>670</v>
      </c>
      <c r="B48" s="65"/>
      <c r="C48" s="65"/>
      <c r="D48" s="65"/>
      <c r="E48" s="65"/>
      <c r="F48" s="65"/>
      <c r="G48" s="65"/>
      <c r="H48" s="65"/>
      <c r="I48" s="65"/>
      <c r="J48" s="65"/>
      <c r="K48" s="65"/>
      <c r="L48" s="65"/>
      <c r="M48" s="65"/>
      <c r="N48" s="65"/>
    </row>
    <row r="49" customFormat="false" ht="12.75" hidden="false" customHeight="true" outlineLevel="0" collapsed="false">
      <c r="A49" s="65" t="s">
        <v>671</v>
      </c>
      <c r="B49" s="65"/>
      <c r="C49" s="65"/>
      <c r="D49" s="65"/>
      <c r="E49" s="65"/>
      <c r="F49" s="65"/>
      <c r="G49" s="65"/>
      <c r="H49" s="65"/>
      <c r="I49" s="65"/>
      <c r="J49" s="65"/>
      <c r="K49" s="65"/>
      <c r="L49" s="65"/>
      <c r="M49" s="65"/>
      <c r="N49" s="65"/>
    </row>
    <row r="50" customFormat="false" ht="12.75" hidden="false" customHeight="true" outlineLevel="0" collapsed="false">
      <c r="A50" s="65" t="s">
        <v>672</v>
      </c>
      <c r="B50" s="65"/>
      <c r="C50" s="65"/>
      <c r="D50" s="65"/>
      <c r="E50" s="65"/>
      <c r="F50" s="65"/>
      <c r="G50" s="65"/>
      <c r="H50" s="65"/>
      <c r="I50" s="65"/>
      <c r="J50" s="65"/>
      <c r="K50" s="65"/>
      <c r="L50" s="65"/>
      <c r="M50" s="65"/>
      <c r="N50" s="65"/>
    </row>
    <row r="51" customFormat="false" ht="12.75" hidden="false" customHeight="true" outlineLevel="0" collapsed="false">
      <c r="A51" s="65" t="s">
        <v>673</v>
      </c>
      <c r="B51" s="65"/>
      <c r="C51" s="65"/>
      <c r="D51" s="65"/>
      <c r="E51" s="65"/>
      <c r="F51" s="65"/>
      <c r="G51" s="65"/>
      <c r="H51" s="65"/>
      <c r="I51" s="65"/>
      <c r="J51" s="65"/>
      <c r="K51" s="65"/>
      <c r="L51" s="65"/>
      <c r="M51" s="65"/>
      <c r="N51" s="65"/>
    </row>
    <row r="52" customFormat="false" ht="12.75" hidden="false" customHeight="true" outlineLevel="0" collapsed="false">
      <c r="A52" s="65" t="s">
        <v>674</v>
      </c>
      <c r="B52" s="65"/>
      <c r="C52" s="65"/>
      <c r="D52" s="65"/>
      <c r="E52" s="65"/>
      <c r="F52" s="65"/>
      <c r="G52" s="65"/>
      <c r="H52" s="65"/>
      <c r="I52" s="65"/>
      <c r="J52" s="65"/>
      <c r="K52" s="65"/>
      <c r="L52" s="65"/>
      <c r="M52" s="65"/>
      <c r="N52" s="65"/>
    </row>
    <row r="53" customFormat="false" ht="12.75" hidden="false" customHeight="true" outlineLevel="0" collapsed="false">
      <c r="A53" s="65" t="s">
        <v>675</v>
      </c>
      <c r="B53" s="65"/>
      <c r="C53" s="65"/>
      <c r="D53" s="65"/>
      <c r="E53" s="65"/>
      <c r="F53" s="65"/>
      <c r="G53" s="65"/>
      <c r="H53" s="65"/>
      <c r="I53" s="65"/>
      <c r="J53" s="65"/>
      <c r="K53" s="65"/>
      <c r="L53" s="65"/>
      <c r="M53" s="65"/>
      <c r="N53" s="65"/>
    </row>
    <row r="54" customFormat="false" ht="12.75" hidden="false" customHeight="true" outlineLevel="0" collapsed="false">
      <c r="A54" s="65" t="s">
        <v>676</v>
      </c>
      <c r="B54" s="65"/>
      <c r="C54" s="65"/>
      <c r="D54" s="65"/>
      <c r="E54" s="65"/>
      <c r="F54" s="65"/>
      <c r="G54" s="65"/>
      <c r="H54" s="65"/>
      <c r="I54" s="65"/>
      <c r="J54" s="65"/>
      <c r="K54" s="65"/>
      <c r="L54" s="65"/>
      <c r="M54" s="65"/>
      <c r="N54" s="65"/>
    </row>
    <row r="55" customFormat="false" ht="12.75" hidden="false" customHeight="true" outlineLevel="0" collapsed="false">
      <c r="A55" s="65" t="s">
        <v>677</v>
      </c>
      <c r="B55" s="65"/>
      <c r="C55" s="65"/>
      <c r="D55" s="65"/>
      <c r="E55" s="65"/>
      <c r="F55" s="65"/>
      <c r="G55" s="65"/>
      <c r="H55" s="65"/>
      <c r="I55" s="65"/>
      <c r="J55" s="65"/>
      <c r="K55" s="65"/>
      <c r="L55" s="65"/>
      <c r="M55" s="65"/>
      <c r="N55" s="65"/>
    </row>
    <row r="56" customFormat="false" ht="36" hidden="false" customHeight="true" outlineLevel="0" collapsed="false">
      <c r="A56" s="65" t="s">
        <v>678</v>
      </c>
      <c r="B56" s="65"/>
      <c r="C56" s="65"/>
      <c r="D56" s="65"/>
      <c r="E56" s="65"/>
      <c r="F56" s="65"/>
      <c r="G56" s="65"/>
      <c r="H56" s="65"/>
      <c r="I56" s="65"/>
      <c r="J56" s="65"/>
      <c r="K56" s="65"/>
      <c r="L56" s="65"/>
      <c r="M56" s="65"/>
      <c r="N56" s="65"/>
    </row>
    <row r="57" customFormat="false" ht="24" hidden="false" customHeight="true" outlineLevel="0" collapsed="false">
      <c r="A57" s="65" t="s">
        <v>679</v>
      </c>
      <c r="B57" s="65"/>
      <c r="C57" s="65"/>
      <c r="D57" s="65"/>
      <c r="E57" s="65"/>
      <c r="F57" s="65"/>
      <c r="G57" s="65"/>
      <c r="H57" s="65"/>
      <c r="I57" s="65"/>
      <c r="J57" s="65"/>
      <c r="K57" s="65"/>
      <c r="L57" s="65"/>
      <c r="M57" s="65"/>
      <c r="N57" s="65"/>
    </row>
    <row r="58" customFormat="false" ht="60" hidden="false" customHeight="true" outlineLevel="0" collapsed="false">
      <c r="A58" s="65" t="s">
        <v>680</v>
      </c>
      <c r="B58" s="65"/>
      <c r="C58" s="65"/>
      <c r="D58" s="65"/>
      <c r="E58" s="65"/>
      <c r="F58" s="65"/>
      <c r="G58" s="65"/>
      <c r="H58" s="65"/>
      <c r="I58" s="65"/>
      <c r="J58" s="65"/>
      <c r="K58" s="65"/>
      <c r="L58" s="65"/>
      <c r="M58" s="65"/>
      <c r="N58" s="65"/>
    </row>
    <row r="59" customFormat="false" ht="12.75" hidden="false" customHeight="true" outlineLevel="0" collapsed="false">
      <c r="A59" s="65" t="s">
        <v>681</v>
      </c>
      <c r="B59" s="65"/>
      <c r="C59" s="65"/>
      <c r="D59" s="65"/>
      <c r="E59" s="65"/>
      <c r="F59" s="65"/>
      <c r="G59" s="65"/>
      <c r="H59" s="65"/>
      <c r="I59" s="65"/>
      <c r="J59" s="65"/>
      <c r="K59" s="65"/>
      <c r="L59" s="65"/>
      <c r="M59" s="65"/>
      <c r="N59" s="65"/>
    </row>
    <row r="60" customFormat="false" ht="60" hidden="false" customHeight="true" outlineLevel="0" collapsed="false">
      <c r="A60" s="65" t="s">
        <v>682</v>
      </c>
      <c r="B60" s="65"/>
      <c r="C60" s="65"/>
      <c r="D60" s="65"/>
      <c r="E60" s="65"/>
      <c r="F60" s="65"/>
      <c r="G60" s="65"/>
      <c r="H60" s="65"/>
      <c r="I60" s="65"/>
      <c r="J60" s="65"/>
      <c r="K60" s="65"/>
      <c r="L60" s="65"/>
      <c r="M60" s="65"/>
      <c r="N60" s="65"/>
    </row>
    <row r="61" customFormat="false" ht="24" hidden="false" customHeight="true" outlineLevel="0" collapsed="false">
      <c r="A61" s="65" t="s">
        <v>683</v>
      </c>
      <c r="B61" s="65"/>
      <c r="C61" s="65"/>
      <c r="D61" s="65"/>
      <c r="E61" s="65"/>
      <c r="F61" s="65"/>
      <c r="G61" s="65"/>
      <c r="H61" s="65"/>
      <c r="I61" s="65"/>
      <c r="J61" s="65"/>
      <c r="K61" s="65"/>
      <c r="L61" s="65"/>
      <c r="M61" s="65"/>
      <c r="N61" s="65"/>
    </row>
    <row r="62" customFormat="false" ht="12.75" hidden="false" customHeight="true" outlineLevel="0" collapsed="false">
      <c r="A62" s="65" t="s">
        <v>684</v>
      </c>
      <c r="B62" s="65"/>
      <c r="C62" s="65"/>
      <c r="D62" s="65"/>
      <c r="E62" s="65"/>
      <c r="F62" s="65"/>
      <c r="G62" s="65"/>
      <c r="H62" s="65"/>
      <c r="I62" s="65"/>
      <c r="J62" s="65"/>
      <c r="K62" s="65"/>
      <c r="L62" s="65"/>
      <c r="M62" s="65"/>
      <c r="N62" s="65"/>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22">
    <mergeCell ref="E5:F5"/>
    <mergeCell ref="G5:H5"/>
    <mergeCell ref="I5:J5"/>
    <mergeCell ref="B7:D7"/>
    <mergeCell ref="E7:H7"/>
    <mergeCell ref="I7:N7"/>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5</v>
      </c>
      <c r="L1" s="117" t="s">
        <v>81</v>
      </c>
    </row>
    <row r="2" customFormat="false" ht="17.25" hidden="false" customHeight="true" outlineLevel="0" collapsed="false">
      <c r="A2" s="4" t="s">
        <v>686</v>
      </c>
      <c r="L2" s="117" t="s">
        <v>83</v>
      </c>
    </row>
    <row r="3" customFormat="false" ht="15.75" hidden="false" customHeight="true" outlineLevel="0" collapsed="false">
      <c r="A3" s="4" t="s">
        <v>82</v>
      </c>
      <c r="K3" s="117"/>
      <c r="L3" s="117" t="s">
        <v>84</v>
      </c>
    </row>
    <row r="4" customFormat="false" ht="12.75" hidden="false" customHeight="true" outlineLevel="0" collapsed="false">
      <c r="A4" s="630"/>
      <c r="B4" s="630"/>
      <c r="C4" s="631"/>
      <c r="D4" s="631"/>
      <c r="E4" s="631"/>
      <c r="F4" s="631"/>
      <c r="G4" s="631"/>
      <c r="H4" s="631"/>
      <c r="I4" s="631"/>
      <c r="J4" s="147"/>
      <c r="K4" s="147"/>
      <c r="L4" s="147"/>
    </row>
    <row r="5" customFormat="false" ht="14.25" hidden="false" customHeight="true" outlineLevel="0" collapsed="false">
      <c r="A5" s="160" t="s">
        <v>448</v>
      </c>
      <c r="B5" s="632" t="s">
        <v>557</v>
      </c>
      <c r="C5" s="632"/>
      <c r="D5" s="397" t="s">
        <v>687</v>
      </c>
      <c r="E5" s="397"/>
      <c r="F5" s="397"/>
      <c r="G5" s="399" t="s">
        <v>196</v>
      </c>
      <c r="H5" s="399"/>
      <c r="I5" s="399"/>
      <c r="J5" s="399"/>
      <c r="K5" s="399"/>
      <c r="L5" s="399"/>
    </row>
    <row r="6" customFormat="false" ht="13.5" hidden="false" customHeight="true" outlineLevel="0" collapsed="false">
      <c r="A6" s="285" t="s">
        <v>451</v>
      </c>
      <c r="B6" s="633" t="s">
        <v>688</v>
      </c>
      <c r="C6" s="633"/>
      <c r="D6" s="634" t="s">
        <v>454</v>
      </c>
      <c r="E6" s="635" t="s">
        <v>488</v>
      </c>
      <c r="F6" s="634" t="s">
        <v>489</v>
      </c>
      <c r="G6" s="634" t="s">
        <v>454</v>
      </c>
      <c r="H6" s="634"/>
      <c r="I6" s="634" t="s">
        <v>488</v>
      </c>
      <c r="J6" s="634"/>
      <c r="K6" s="512" t="s">
        <v>489</v>
      </c>
      <c r="L6" s="512"/>
    </row>
    <row r="7" customFormat="false" ht="14.25" hidden="false" customHeight="true" outlineLevel="0" collapsed="false">
      <c r="A7" s="285"/>
      <c r="B7" s="633"/>
      <c r="C7" s="633"/>
      <c r="D7" s="634"/>
      <c r="E7" s="634"/>
      <c r="F7" s="634"/>
      <c r="G7" s="400" t="s">
        <v>689</v>
      </c>
      <c r="H7" s="636" t="s">
        <v>690</v>
      </c>
      <c r="I7" s="400" t="s">
        <v>689</v>
      </c>
      <c r="J7" s="636" t="s">
        <v>690</v>
      </c>
      <c r="K7" s="400" t="s">
        <v>689</v>
      </c>
      <c r="L7" s="637" t="s">
        <v>690</v>
      </c>
    </row>
    <row r="8" customFormat="false" ht="15" hidden="false" customHeight="true" outlineLevel="0" collapsed="false">
      <c r="A8" s="513"/>
      <c r="B8" s="638" t="s">
        <v>691</v>
      </c>
      <c r="C8" s="294" t="s">
        <v>692</v>
      </c>
      <c r="D8" s="295" t="s">
        <v>693</v>
      </c>
      <c r="E8" s="295"/>
      <c r="F8" s="295"/>
      <c r="G8" s="408" t="s">
        <v>93</v>
      </c>
      <c r="H8" s="408"/>
      <c r="I8" s="408"/>
      <c r="J8" s="408"/>
      <c r="K8" s="408"/>
      <c r="L8" s="408"/>
    </row>
    <row r="9" customFormat="false" ht="12.75" hidden="false" customHeight="true" outlineLevel="0" collapsed="false">
      <c r="A9" s="172" t="s">
        <v>593</v>
      </c>
      <c r="B9" s="639"/>
      <c r="C9" s="640"/>
      <c r="D9" s="641"/>
      <c r="E9" s="641"/>
      <c r="F9" s="642"/>
      <c r="G9" s="643" t="n">
        <v>18599.9794266</v>
      </c>
      <c r="H9" s="643" t="s">
        <v>341</v>
      </c>
      <c r="I9" s="643" t="s">
        <v>214</v>
      </c>
      <c r="J9" s="643" t="s">
        <v>341</v>
      </c>
      <c r="K9" s="644" t="s">
        <v>214</v>
      </c>
      <c r="L9" s="645" t="s">
        <v>341</v>
      </c>
    </row>
    <row r="10" customFormat="false" ht="12.75" hidden="false" customHeight="true" outlineLevel="0" collapsed="false">
      <c r="A10" s="646" t="s">
        <v>694</v>
      </c>
      <c r="B10" s="647" t="s">
        <v>695</v>
      </c>
      <c r="C10" s="135" t="n">
        <v>22995.731</v>
      </c>
      <c r="D10" s="81" t="n">
        <v>0.53</v>
      </c>
      <c r="E10" s="574"/>
      <c r="F10" s="574"/>
      <c r="G10" s="648" t="n">
        <v>12187.73743</v>
      </c>
      <c r="H10" s="135" t="s">
        <v>130</v>
      </c>
      <c r="I10" s="574"/>
      <c r="J10" s="574"/>
      <c r="K10" s="574"/>
      <c r="L10" s="581"/>
    </row>
    <row r="11" customFormat="false" ht="12.75" hidden="false" customHeight="true" outlineLevel="0" collapsed="false">
      <c r="A11" s="646" t="s">
        <v>596</v>
      </c>
      <c r="B11" s="647" t="s">
        <v>696</v>
      </c>
      <c r="C11" s="135" t="n">
        <v>6339.373</v>
      </c>
      <c r="D11" s="81" t="n">
        <v>0.791765630607317</v>
      </c>
      <c r="E11" s="574"/>
      <c r="F11" s="574"/>
      <c r="G11" s="648" t="n">
        <v>5019.297661</v>
      </c>
      <c r="H11" s="135" t="s">
        <v>130</v>
      </c>
      <c r="I11" s="574"/>
      <c r="J11" s="574"/>
      <c r="K11" s="574"/>
      <c r="L11" s="581"/>
    </row>
    <row r="12" customFormat="false" ht="12.75" hidden="false" customHeight="true" outlineLevel="0" collapsed="false">
      <c r="A12" s="646" t="s">
        <v>697</v>
      </c>
      <c r="B12" s="647" t="s">
        <v>698</v>
      </c>
      <c r="C12" s="135" t="s">
        <v>104</v>
      </c>
      <c r="D12" s="81" t="s">
        <v>104</v>
      </c>
      <c r="E12" s="574"/>
      <c r="F12" s="574"/>
      <c r="G12" s="648" t="s">
        <v>104</v>
      </c>
      <c r="H12" s="135" t="s">
        <v>130</v>
      </c>
      <c r="I12" s="574"/>
      <c r="J12" s="574"/>
      <c r="K12" s="574"/>
      <c r="L12" s="581"/>
    </row>
    <row r="13" customFormat="false" ht="12" hidden="false" customHeight="true" outlineLevel="0" collapsed="false">
      <c r="A13" s="646" t="s">
        <v>699</v>
      </c>
      <c r="B13" s="574"/>
      <c r="C13" s="574"/>
      <c r="D13" s="574"/>
      <c r="E13" s="574"/>
      <c r="F13" s="574"/>
      <c r="G13" s="514" t="n">
        <v>322.78285</v>
      </c>
      <c r="H13" s="514" t="s">
        <v>130</v>
      </c>
      <c r="I13" s="574"/>
      <c r="J13" s="574"/>
      <c r="K13" s="574"/>
      <c r="L13" s="581"/>
    </row>
    <row r="14" customFormat="false" ht="12.75" hidden="false" customHeight="true" outlineLevel="0" collapsed="false">
      <c r="A14" s="86" t="s">
        <v>700</v>
      </c>
      <c r="B14" s="647" t="s">
        <v>701</v>
      </c>
      <c r="C14" s="135" t="s">
        <v>622</v>
      </c>
      <c r="D14" s="81" t="s">
        <v>214</v>
      </c>
      <c r="E14" s="574"/>
      <c r="F14" s="574"/>
      <c r="G14" s="648" t="s">
        <v>214</v>
      </c>
      <c r="H14" s="135" t="s">
        <v>130</v>
      </c>
      <c r="I14" s="574"/>
      <c r="J14" s="574"/>
      <c r="K14" s="574"/>
      <c r="L14" s="581"/>
    </row>
    <row r="15" customFormat="false" ht="12.75" hidden="false" customHeight="true" outlineLevel="0" collapsed="false">
      <c r="A15" s="86" t="s">
        <v>702</v>
      </c>
      <c r="B15" s="647" t="s">
        <v>703</v>
      </c>
      <c r="C15" s="135" t="n">
        <v>777.79</v>
      </c>
      <c r="D15" s="81" t="n">
        <v>0.415</v>
      </c>
      <c r="E15" s="574"/>
      <c r="F15" s="574"/>
      <c r="G15" s="648" t="n">
        <v>322.78285</v>
      </c>
      <c r="H15" s="135" t="s">
        <v>130</v>
      </c>
      <c r="I15" s="574"/>
      <c r="J15" s="574"/>
      <c r="K15" s="574"/>
      <c r="L15" s="581"/>
    </row>
    <row r="16" customFormat="false" ht="12.75" hidden="false" customHeight="true" outlineLevel="0" collapsed="false">
      <c r="A16" s="646" t="s">
        <v>599</v>
      </c>
      <c r="B16" s="647" t="s">
        <v>704</v>
      </c>
      <c r="C16" s="135" t="n">
        <v>461.98096</v>
      </c>
      <c r="D16" s="81" t="s">
        <v>214</v>
      </c>
      <c r="E16" s="574"/>
      <c r="F16" s="574"/>
      <c r="G16" s="648" t="s">
        <v>214</v>
      </c>
      <c r="H16" s="135" t="s">
        <v>130</v>
      </c>
      <c r="I16" s="574"/>
      <c r="J16" s="574"/>
      <c r="K16" s="574"/>
      <c r="L16" s="581"/>
    </row>
    <row r="17" customFormat="false" ht="12.75" hidden="false" customHeight="true" outlineLevel="0" collapsed="false">
      <c r="A17" s="646" t="s">
        <v>600</v>
      </c>
      <c r="B17" s="647" t="s">
        <v>705</v>
      </c>
      <c r="C17" s="135" t="n">
        <v>45000</v>
      </c>
      <c r="D17" s="81" t="s">
        <v>214</v>
      </c>
      <c r="E17" s="574"/>
      <c r="F17" s="574"/>
      <c r="G17" s="648" t="s">
        <v>214</v>
      </c>
      <c r="H17" s="135" t="s">
        <v>130</v>
      </c>
      <c r="I17" s="574"/>
      <c r="J17" s="574"/>
      <c r="K17" s="574"/>
      <c r="L17" s="581"/>
    </row>
    <row r="18" customFormat="false" ht="12" hidden="false" customHeight="true" outlineLevel="0" collapsed="false">
      <c r="A18" s="646" t="s">
        <v>706</v>
      </c>
      <c r="B18" s="574"/>
      <c r="C18" s="574"/>
      <c r="D18" s="574"/>
      <c r="E18" s="649"/>
      <c r="F18" s="649"/>
      <c r="G18" s="514" t="n">
        <v>1070.1614856</v>
      </c>
      <c r="H18" s="514" t="s">
        <v>341</v>
      </c>
      <c r="I18" s="514" t="s">
        <v>214</v>
      </c>
      <c r="J18" s="514" t="s">
        <v>341</v>
      </c>
      <c r="K18" s="514" t="s">
        <v>214</v>
      </c>
      <c r="L18" s="515" t="s">
        <v>341</v>
      </c>
    </row>
    <row r="19" customFormat="false" ht="12.75" hidden="false" customHeight="true" outlineLevel="0" collapsed="false">
      <c r="A19" s="86" t="s">
        <v>602</v>
      </c>
      <c r="B19" s="650" t="s">
        <v>707</v>
      </c>
      <c r="C19" s="431" t="n">
        <v>7326.7</v>
      </c>
      <c r="D19" s="81" t="n">
        <v>0.103943464315449</v>
      </c>
      <c r="E19" s="649" t="s">
        <v>214</v>
      </c>
      <c r="F19" s="649" t="s">
        <v>214</v>
      </c>
      <c r="G19" s="514" t="n">
        <v>761.56258</v>
      </c>
      <c r="H19" s="514" t="s">
        <v>130</v>
      </c>
      <c r="I19" s="574" t="s">
        <v>214</v>
      </c>
      <c r="J19" s="574" t="s">
        <v>130</v>
      </c>
      <c r="K19" s="574" t="s">
        <v>214</v>
      </c>
      <c r="L19" s="574" t="s">
        <v>130</v>
      </c>
    </row>
    <row r="20" customFormat="false" ht="12.75" hidden="false" customHeight="true" outlineLevel="0" collapsed="false">
      <c r="A20" s="651" t="s">
        <v>603</v>
      </c>
      <c r="B20" s="650" t="s">
        <v>707</v>
      </c>
      <c r="C20" s="431" t="n">
        <v>12653.04</v>
      </c>
      <c r="D20" s="81" t="s">
        <v>104</v>
      </c>
      <c r="E20" s="81" t="s">
        <v>214</v>
      </c>
      <c r="F20" s="81" t="s">
        <v>214</v>
      </c>
      <c r="G20" s="430" t="s">
        <v>104</v>
      </c>
      <c r="H20" s="430" t="s">
        <v>214</v>
      </c>
      <c r="I20" s="430" t="s">
        <v>214</v>
      </c>
      <c r="J20" s="430" t="s">
        <v>214</v>
      </c>
      <c r="K20" s="430" t="s">
        <v>214</v>
      </c>
      <c r="L20" s="531" t="s">
        <v>214</v>
      </c>
    </row>
    <row r="21" customFormat="false" ht="24.75" hidden="false" customHeight="true" outlineLevel="0" collapsed="false">
      <c r="A21" s="651" t="s">
        <v>604</v>
      </c>
      <c r="B21" s="650" t="s">
        <v>707</v>
      </c>
      <c r="C21" s="431" t="n">
        <v>10642.221</v>
      </c>
      <c r="D21" s="81" t="n">
        <v>0.0289976035641432</v>
      </c>
      <c r="E21" s="81" t="s">
        <v>214</v>
      </c>
      <c r="F21" s="81" t="s">
        <v>214</v>
      </c>
      <c r="G21" s="431" t="n">
        <v>308.5989056</v>
      </c>
      <c r="H21" s="430" t="s">
        <v>130</v>
      </c>
      <c r="I21" s="430" t="s">
        <v>214</v>
      </c>
      <c r="J21" s="430" t="s">
        <v>214</v>
      </c>
      <c r="K21" s="430" t="s">
        <v>214</v>
      </c>
      <c r="L21" s="531" t="s">
        <v>214</v>
      </c>
    </row>
    <row r="22" customFormat="false" ht="12.75" hidden="false" customHeight="true" outlineLevel="0" collapsed="false">
      <c r="A22" s="652" t="s">
        <v>605</v>
      </c>
      <c r="B22" s="653"/>
      <c r="C22" s="100"/>
      <c r="D22" s="654"/>
      <c r="E22" s="655"/>
      <c r="F22" s="656"/>
      <c r="G22" s="98" t="n">
        <v>16280.96483926</v>
      </c>
      <c r="H22" s="98" t="s">
        <v>341</v>
      </c>
      <c r="I22" s="98" t="n">
        <v>0.02052672</v>
      </c>
      <c r="J22" s="98" t="s">
        <v>341</v>
      </c>
      <c r="K22" s="98" t="n">
        <v>12.08592156</v>
      </c>
      <c r="L22" s="657" t="s">
        <v>341</v>
      </c>
    </row>
    <row r="23" customFormat="false" ht="13.5" hidden="false" customHeight="true" outlineLevel="0" collapsed="false">
      <c r="A23" s="646" t="s">
        <v>708</v>
      </c>
      <c r="B23" s="647" t="s">
        <v>709</v>
      </c>
      <c r="C23" s="151" t="n">
        <v>3128.034</v>
      </c>
      <c r="D23" s="81" t="n">
        <v>2.37753170202114</v>
      </c>
      <c r="E23" s="81" t="s">
        <v>130</v>
      </c>
      <c r="F23" s="81" t="s">
        <v>130</v>
      </c>
      <c r="G23" s="151" t="n">
        <v>7437</v>
      </c>
      <c r="H23" s="151" t="s">
        <v>130</v>
      </c>
      <c r="I23" s="151" t="s">
        <v>130</v>
      </c>
      <c r="J23" s="463" t="s">
        <v>130</v>
      </c>
      <c r="K23" s="463" t="s">
        <v>130</v>
      </c>
      <c r="L23" s="150" t="s">
        <v>130</v>
      </c>
    </row>
    <row r="24" customFormat="false" ht="12.75" hidden="false" customHeight="true" outlineLevel="0" collapsed="false">
      <c r="A24" s="646" t="s">
        <v>607</v>
      </c>
      <c r="B24" s="647" t="s">
        <v>709</v>
      </c>
      <c r="C24" s="151" t="n">
        <v>2512.854</v>
      </c>
      <c r="D24" s="413"/>
      <c r="E24" s="413"/>
      <c r="F24" s="81" t="n">
        <v>0.00389</v>
      </c>
      <c r="G24" s="413"/>
      <c r="H24" s="413"/>
      <c r="I24" s="413"/>
      <c r="J24" s="462"/>
      <c r="K24" s="463" t="n">
        <v>9.77500206</v>
      </c>
      <c r="L24" s="150" t="s">
        <v>130</v>
      </c>
    </row>
    <row r="25" customFormat="false" ht="12.75" hidden="false" customHeight="true" outlineLevel="0" collapsed="false">
      <c r="A25" s="646" t="s">
        <v>608</v>
      </c>
      <c r="B25" s="647" t="s">
        <v>709</v>
      </c>
      <c r="C25" s="151" t="s">
        <v>622</v>
      </c>
      <c r="D25" s="658" t="s">
        <v>130</v>
      </c>
      <c r="E25" s="413"/>
      <c r="F25" s="81" t="s">
        <v>622</v>
      </c>
      <c r="G25" s="659" t="s">
        <v>130</v>
      </c>
      <c r="H25" s="659" t="s">
        <v>130</v>
      </c>
      <c r="I25" s="413"/>
      <c r="J25" s="462"/>
      <c r="K25" s="463" t="n">
        <v>2.3109195</v>
      </c>
      <c r="L25" s="150" t="s">
        <v>130</v>
      </c>
    </row>
    <row r="26" customFormat="false" ht="12.75" hidden="false" customHeight="true" outlineLevel="0" collapsed="false">
      <c r="A26" s="646" t="s">
        <v>609</v>
      </c>
      <c r="B26" s="647" t="s">
        <v>709</v>
      </c>
      <c r="C26" s="151" t="s">
        <v>653</v>
      </c>
      <c r="D26" s="81" t="s">
        <v>653</v>
      </c>
      <c r="E26" s="81" t="s">
        <v>130</v>
      </c>
      <c r="F26" s="462"/>
      <c r="G26" s="81" t="n">
        <v>17.112</v>
      </c>
      <c r="H26" s="81" t="s">
        <v>130</v>
      </c>
      <c r="I26" s="81" t="s">
        <v>130</v>
      </c>
      <c r="J26" s="81" t="s">
        <v>130</v>
      </c>
      <c r="K26" s="462" t="s">
        <v>380</v>
      </c>
      <c r="L26" s="464"/>
    </row>
    <row r="27" customFormat="false" ht="12.75" hidden="false" customHeight="true" outlineLevel="0" collapsed="false">
      <c r="A27" s="86" t="s">
        <v>710</v>
      </c>
      <c r="B27" s="647" t="s">
        <v>709</v>
      </c>
      <c r="C27" s="151" t="s">
        <v>130</v>
      </c>
      <c r="D27" s="81" t="s">
        <v>130</v>
      </c>
      <c r="E27" s="81" t="s">
        <v>130</v>
      </c>
      <c r="F27" s="462"/>
      <c r="G27" s="135" t="s">
        <v>130</v>
      </c>
      <c r="H27" s="135" t="s">
        <v>130</v>
      </c>
      <c r="I27" s="135" t="s">
        <v>130</v>
      </c>
      <c r="J27" s="520" t="s">
        <v>130</v>
      </c>
      <c r="K27" s="462"/>
      <c r="L27" s="464"/>
    </row>
    <row r="28" customFormat="false" ht="12.75" hidden="false" customHeight="true" outlineLevel="0" collapsed="false">
      <c r="A28" s="86" t="s">
        <v>711</v>
      </c>
      <c r="B28" s="647" t="s">
        <v>709</v>
      </c>
      <c r="C28" s="151" t="s">
        <v>622</v>
      </c>
      <c r="D28" s="81" t="s">
        <v>622</v>
      </c>
      <c r="E28" s="81" t="s">
        <v>130</v>
      </c>
      <c r="F28" s="413"/>
      <c r="G28" s="135" t="n">
        <v>17.112</v>
      </c>
      <c r="H28" s="135" t="s">
        <v>130</v>
      </c>
      <c r="I28" s="135" t="s">
        <v>130</v>
      </c>
      <c r="J28" s="520" t="s">
        <v>130</v>
      </c>
      <c r="K28" s="462"/>
      <c r="L28" s="464"/>
    </row>
    <row r="29" customFormat="false" ht="12" hidden="false" customHeight="true" outlineLevel="0" collapsed="false">
      <c r="A29" s="646" t="s">
        <v>712</v>
      </c>
      <c r="B29" s="574"/>
      <c r="C29" s="574"/>
      <c r="D29" s="574"/>
      <c r="E29" s="574"/>
      <c r="F29" s="574"/>
      <c r="G29" s="81" t="n">
        <v>8826.85283926</v>
      </c>
      <c r="H29" s="81" t="s">
        <v>341</v>
      </c>
      <c r="I29" s="81" t="n">
        <v>0.02052672</v>
      </c>
      <c r="J29" s="81" t="s">
        <v>341</v>
      </c>
      <c r="K29" s="81" t="s">
        <v>611</v>
      </c>
      <c r="L29" s="134" t="s">
        <v>341</v>
      </c>
    </row>
    <row r="30" customFormat="false" ht="12.75" hidden="false" customHeight="true" outlineLevel="0" collapsed="false">
      <c r="A30" s="86" t="s">
        <v>612</v>
      </c>
      <c r="B30" s="647" t="s">
        <v>709</v>
      </c>
      <c r="C30" s="660" t="n">
        <v>684.224</v>
      </c>
      <c r="D30" s="579" t="n">
        <v>1.96</v>
      </c>
      <c r="E30" s="661" t="n">
        <v>3E-005</v>
      </c>
      <c r="F30" s="574"/>
      <c r="G30" s="662" t="n">
        <v>1341.07904</v>
      </c>
      <c r="H30" s="662"/>
      <c r="I30" s="660" t="n">
        <v>0.02052672</v>
      </c>
      <c r="J30" s="660" t="s">
        <v>130</v>
      </c>
      <c r="K30" s="662"/>
      <c r="L30" s="663"/>
    </row>
    <row r="31" customFormat="false" ht="12.75" hidden="false" customHeight="true" outlineLevel="0" collapsed="false">
      <c r="A31" s="664" t="s">
        <v>613</v>
      </c>
      <c r="B31" s="647" t="s">
        <v>713</v>
      </c>
      <c r="C31" s="660" t="s">
        <v>130</v>
      </c>
      <c r="D31" s="661" t="s">
        <v>130</v>
      </c>
      <c r="E31" s="661" t="s">
        <v>130</v>
      </c>
      <c r="F31" s="661" t="s">
        <v>130</v>
      </c>
      <c r="G31" s="660" t="s">
        <v>130</v>
      </c>
      <c r="H31" s="660" t="s">
        <v>130</v>
      </c>
      <c r="I31" s="660" t="s">
        <v>130</v>
      </c>
      <c r="J31" s="660" t="s">
        <v>130</v>
      </c>
      <c r="K31" s="660" t="s">
        <v>130</v>
      </c>
      <c r="L31" s="665" t="s">
        <v>130</v>
      </c>
    </row>
    <row r="32" customFormat="false" ht="12.75" hidden="false" customHeight="true" outlineLevel="0" collapsed="false">
      <c r="A32" s="664" t="s">
        <v>614</v>
      </c>
      <c r="B32" s="647" t="s">
        <v>713</v>
      </c>
      <c r="C32" s="660" t="s">
        <v>130</v>
      </c>
      <c r="D32" s="574"/>
      <c r="E32" s="661" t="s">
        <v>130</v>
      </c>
      <c r="F32" s="574"/>
      <c r="G32" s="662"/>
      <c r="H32" s="662"/>
      <c r="I32" s="660" t="s">
        <v>130</v>
      </c>
      <c r="J32" s="660" t="s">
        <v>130</v>
      </c>
      <c r="K32" s="662"/>
      <c r="L32" s="663"/>
    </row>
    <row r="33" customFormat="false" ht="12.75" hidden="false" customHeight="true" outlineLevel="0" collapsed="false">
      <c r="A33" s="664" t="s">
        <v>615</v>
      </c>
      <c r="B33" s="647" t="s">
        <v>713</v>
      </c>
      <c r="C33" s="660" t="s">
        <v>130</v>
      </c>
      <c r="D33" s="574"/>
      <c r="E33" s="661" t="s">
        <v>130</v>
      </c>
      <c r="F33" s="574"/>
      <c r="G33" s="662"/>
      <c r="H33" s="662"/>
      <c r="I33" s="660" t="s">
        <v>130</v>
      </c>
      <c r="J33" s="660" t="s">
        <v>130</v>
      </c>
      <c r="K33" s="662"/>
      <c r="L33" s="663"/>
    </row>
    <row r="34" customFormat="false" ht="12.75" hidden="false" customHeight="true" outlineLevel="0" collapsed="false">
      <c r="A34" s="664" t="s">
        <v>616</v>
      </c>
      <c r="B34" s="647" t="s">
        <v>709</v>
      </c>
      <c r="C34" s="660" t="s">
        <v>622</v>
      </c>
      <c r="D34" s="574" t="s">
        <v>622</v>
      </c>
      <c r="E34" s="661" t="s">
        <v>130</v>
      </c>
      <c r="F34" s="574"/>
      <c r="G34" s="662" t="n">
        <v>717.86145</v>
      </c>
      <c r="H34" s="662"/>
      <c r="I34" s="660" t="s">
        <v>130</v>
      </c>
      <c r="J34" s="660" t="s">
        <v>130</v>
      </c>
      <c r="K34" s="662"/>
      <c r="L34" s="663"/>
    </row>
    <row r="35" customFormat="false" ht="12.75" hidden="false" customHeight="true" outlineLevel="0" collapsed="false">
      <c r="A35" s="666" t="s">
        <v>617</v>
      </c>
      <c r="B35" s="667" t="s">
        <v>709</v>
      </c>
      <c r="C35" s="431" t="n">
        <v>264</v>
      </c>
      <c r="D35" s="429" t="s">
        <v>214</v>
      </c>
      <c r="E35" s="429" t="s">
        <v>214</v>
      </c>
      <c r="F35" s="429" t="s">
        <v>130</v>
      </c>
      <c r="G35" s="430" t="s">
        <v>214</v>
      </c>
      <c r="H35" s="430" t="s">
        <v>214</v>
      </c>
      <c r="I35" s="430" t="s">
        <v>214</v>
      </c>
      <c r="J35" s="430" t="s">
        <v>214</v>
      </c>
      <c r="K35" s="430" t="s">
        <v>130</v>
      </c>
      <c r="L35" s="531" t="s">
        <v>130</v>
      </c>
    </row>
    <row r="36" customFormat="false" ht="12.75" hidden="false" customHeight="true" outlineLevel="0" collapsed="false">
      <c r="A36" s="666" t="s">
        <v>618</v>
      </c>
      <c r="B36" s="667" t="s">
        <v>714</v>
      </c>
      <c r="C36" s="431" t="n">
        <v>47940</v>
      </c>
      <c r="D36" s="429" t="n">
        <v>0.062415479</v>
      </c>
      <c r="E36" s="429" t="s">
        <v>214</v>
      </c>
      <c r="F36" s="429" t="s">
        <v>214</v>
      </c>
      <c r="G36" s="431" t="n">
        <v>2992.19806326</v>
      </c>
      <c r="H36" s="430" t="s">
        <v>214</v>
      </c>
      <c r="I36" s="430" t="s">
        <v>214</v>
      </c>
      <c r="J36" s="430" t="s">
        <v>214</v>
      </c>
      <c r="K36" s="430" t="s">
        <v>214</v>
      </c>
      <c r="L36" s="531" t="s">
        <v>214</v>
      </c>
    </row>
    <row r="37" customFormat="false" ht="12.75" hidden="false" customHeight="true" outlineLevel="0" collapsed="false">
      <c r="A37" s="666" t="s">
        <v>619</v>
      </c>
      <c r="B37" s="667" t="s">
        <v>715</v>
      </c>
      <c r="C37" s="430" t="s">
        <v>214</v>
      </c>
      <c r="D37" s="429" t="s">
        <v>214</v>
      </c>
      <c r="E37" s="429" t="s">
        <v>130</v>
      </c>
      <c r="F37" s="429" t="s">
        <v>130</v>
      </c>
      <c r="G37" s="431" t="n">
        <v>3775.714286</v>
      </c>
      <c r="H37" s="430" t="s">
        <v>130</v>
      </c>
      <c r="I37" s="430" t="s">
        <v>130</v>
      </c>
      <c r="J37" s="430" t="s">
        <v>130</v>
      </c>
      <c r="K37" s="430" t="s">
        <v>130</v>
      </c>
      <c r="L37" s="531" t="s">
        <v>130</v>
      </c>
    </row>
    <row r="38" customFormat="false" ht="12.75" hidden="false" customHeight="true" outlineLevel="0" collapsed="false">
      <c r="A38" s="666" t="s">
        <v>620</v>
      </c>
      <c r="B38" s="667" t="s">
        <v>709</v>
      </c>
      <c r="C38" s="430" t="s">
        <v>104</v>
      </c>
      <c r="D38" s="429" t="s">
        <v>130</v>
      </c>
      <c r="E38" s="429" t="s">
        <v>130</v>
      </c>
      <c r="F38" s="429" t="s">
        <v>104</v>
      </c>
      <c r="G38" s="430" t="s">
        <v>130</v>
      </c>
      <c r="H38" s="430" t="s">
        <v>130</v>
      </c>
      <c r="I38" s="430" t="s">
        <v>130</v>
      </c>
      <c r="J38" s="430" t="s">
        <v>130</v>
      </c>
      <c r="K38" s="430" t="s">
        <v>104</v>
      </c>
      <c r="L38" s="531" t="s">
        <v>130</v>
      </c>
    </row>
    <row r="39" customFormat="false" ht="12.75" hidden="false" customHeight="true" outlineLevel="0" collapsed="false">
      <c r="A39" s="666" t="s">
        <v>621</v>
      </c>
      <c r="B39" s="667" t="s">
        <v>709</v>
      </c>
      <c r="C39" s="430" t="s">
        <v>622</v>
      </c>
      <c r="D39" s="429" t="s">
        <v>214</v>
      </c>
      <c r="E39" s="429" t="s">
        <v>214</v>
      </c>
      <c r="F39" s="429" t="s">
        <v>622</v>
      </c>
      <c r="G39" s="430" t="s">
        <v>214</v>
      </c>
      <c r="H39" s="430" t="s">
        <v>214</v>
      </c>
      <c r="I39" s="430" t="s">
        <v>214</v>
      </c>
      <c r="J39" s="430" t="s">
        <v>214</v>
      </c>
      <c r="K39" s="430" t="s">
        <v>622</v>
      </c>
      <c r="L39" s="531" t="s">
        <v>130</v>
      </c>
    </row>
    <row r="40" customFormat="false" ht="12.75" hidden="false" customHeight="true" outlineLevel="0" collapsed="false">
      <c r="A40" s="666" t="s">
        <v>623</v>
      </c>
      <c r="B40" s="667" t="s">
        <v>709</v>
      </c>
      <c r="C40" s="431" t="n">
        <v>27207.022</v>
      </c>
      <c r="D40" s="429" t="s">
        <v>130</v>
      </c>
      <c r="E40" s="429" t="s">
        <v>130</v>
      </c>
      <c r="F40" s="429" t="s">
        <v>130</v>
      </c>
      <c r="G40" s="430" t="s">
        <v>130</v>
      </c>
      <c r="H40" s="430" t="s">
        <v>130</v>
      </c>
      <c r="I40" s="430" t="s">
        <v>130</v>
      </c>
      <c r="J40" s="430" t="s">
        <v>130</v>
      </c>
      <c r="K40" s="430" t="s">
        <v>130</v>
      </c>
      <c r="L40" s="531" t="s">
        <v>130</v>
      </c>
    </row>
    <row r="41" customFormat="false" ht="13.5" hidden="false" customHeight="true" outlineLevel="0" collapsed="false">
      <c r="A41" s="666" t="s">
        <v>624</v>
      </c>
      <c r="B41" s="667" t="s">
        <v>709</v>
      </c>
      <c r="C41" s="430" t="s">
        <v>622</v>
      </c>
      <c r="D41" s="429" t="s">
        <v>130</v>
      </c>
      <c r="E41" s="429" t="s">
        <v>130</v>
      </c>
      <c r="F41" s="429" t="s">
        <v>130</v>
      </c>
      <c r="G41" s="430" t="s">
        <v>130</v>
      </c>
      <c r="H41" s="430" t="s">
        <v>130</v>
      </c>
      <c r="I41" s="430" t="s">
        <v>130</v>
      </c>
      <c r="J41" s="430" t="s">
        <v>130</v>
      </c>
      <c r="K41" s="430" t="s">
        <v>130</v>
      </c>
      <c r="L41" s="531" t="s">
        <v>130</v>
      </c>
    </row>
    <row r="42" customFormat="false" ht="12" hidden="false" customHeight="true" outlineLevel="0" collapsed="false">
      <c r="A42" s="31"/>
      <c r="B42" s="31"/>
      <c r="C42" s="31"/>
      <c r="D42" s="31"/>
      <c r="E42" s="31"/>
      <c r="F42" s="31"/>
      <c r="G42" s="31"/>
      <c r="H42" s="31"/>
      <c r="I42" s="31"/>
      <c r="J42" s="31"/>
      <c r="K42" s="31"/>
      <c r="L42" s="31"/>
    </row>
    <row r="43" customFormat="false" ht="24.75" hidden="false" customHeight="true" outlineLevel="0" collapsed="false">
      <c r="A43" s="499" t="s">
        <v>716</v>
      </c>
      <c r="B43" s="499"/>
      <c r="C43" s="499"/>
      <c r="D43" s="499"/>
      <c r="E43" s="499"/>
      <c r="F43" s="499"/>
      <c r="G43" s="499"/>
      <c r="H43" s="499"/>
      <c r="I43" s="499"/>
      <c r="J43" s="499"/>
      <c r="K43" s="499"/>
      <c r="L43" s="499"/>
    </row>
    <row r="44" customFormat="false" ht="12" hidden="false" customHeight="true" outlineLevel="0" collapsed="false">
      <c r="A44" s="279" t="s">
        <v>717</v>
      </c>
    </row>
    <row r="45" customFormat="false" ht="12" hidden="false" customHeight="true" outlineLevel="0" collapsed="false">
      <c r="A45" s="192" t="s">
        <v>718</v>
      </c>
    </row>
    <row r="46" customFormat="false" ht="12" hidden="false" customHeight="true" outlineLevel="0" collapsed="false">
      <c r="A46" s="192" t="s">
        <v>719</v>
      </c>
    </row>
    <row r="47" customFormat="false" ht="12.75" hidden="false" customHeight="true" outlineLevel="0" collapsed="false">
      <c r="A47" s="279" t="s">
        <v>720</v>
      </c>
    </row>
    <row r="49" customFormat="false" ht="25.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3:L43"/>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8" t="s">
        <v>721</v>
      </c>
      <c r="L1" s="117" t="s">
        <v>81</v>
      </c>
    </row>
    <row r="2" customFormat="false" ht="17.25" hidden="false" customHeight="true" outlineLevel="0" collapsed="false">
      <c r="A2" s="668" t="s">
        <v>686</v>
      </c>
      <c r="L2" s="117" t="s">
        <v>83</v>
      </c>
    </row>
    <row r="3" customFormat="false" ht="15.75" hidden="false" customHeight="true" outlineLevel="0" collapsed="false">
      <c r="A3" s="668" t="s">
        <v>121</v>
      </c>
      <c r="K3" s="117"/>
      <c r="L3" s="117" t="s">
        <v>84</v>
      </c>
    </row>
    <row r="4" customFormat="false" ht="12.75" hidden="false" customHeight="true" outlineLevel="0" collapsed="false">
      <c r="A4" s="503"/>
      <c r="B4" s="669"/>
      <c r="C4" s="386"/>
      <c r="D4" s="670"/>
      <c r="E4" s="670"/>
      <c r="F4" s="671"/>
      <c r="G4" s="671"/>
      <c r="H4" s="671"/>
      <c r="I4" s="670"/>
      <c r="J4" s="670"/>
      <c r="K4" s="671"/>
      <c r="L4" s="671"/>
    </row>
    <row r="5" customFormat="false" ht="14.25" hidden="false" customHeight="true" outlineLevel="0" collapsed="false">
      <c r="A5" s="160" t="s">
        <v>448</v>
      </c>
      <c r="B5" s="632" t="s">
        <v>557</v>
      </c>
      <c r="C5" s="632"/>
      <c r="D5" s="397" t="s">
        <v>687</v>
      </c>
      <c r="E5" s="397"/>
      <c r="F5" s="397"/>
      <c r="G5" s="399" t="s">
        <v>196</v>
      </c>
      <c r="H5" s="399"/>
      <c r="I5" s="399"/>
      <c r="J5" s="399"/>
      <c r="K5" s="399"/>
      <c r="L5" s="399"/>
    </row>
    <row r="6" customFormat="false" ht="13.5" hidden="false" customHeight="true" outlineLevel="0" collapsed="false">
      <c r="A6" s="285" t="s">
        <v>451</v>
      </c>
      <c r="B6" s="633" t="s">
        <v>688</v>
      </c>
      <c r="C6" s="633"/>
      <c r="D6" s="634" t="s">
        <v>454</v>
      </c>
      <c r="E6" s="635" t="s">
        <v>488</v>
      </c>
      <c r="F6" s="634" t="s">
        <v>489</v>
      </c>
      <c r="G6" s="634" t="s">
        <v>454</v>
      </c>
      <c r="H6" s="634"/>
      <c r="I6" s="634" t="s">
        <v>488</v>
      </c>
      <c r="J6" s="634"/>
      <c r="K6" s="512" t="s">
        <v>489</v>
      </c>
      <c r="L6" s="512"/>
    </row>
    <row r="7" customFormat="false" ht="14.25" hidden="false" customHeight="true" outlineLevel="0" collapsed="false">
      <c r="A7" s="285"/>
      <c r="B7" s="633"/>
      <c r="C7" s="633"/>
      <c r="D7" s="634"/>
      <c r="E7" s="634"/>
      <c r="F7" s="634"/>
      <c r="G7" s="400" t="s">
        <v>689</v>
      </c>
      <c r="H7" s="636" t="s">
        <v>690</v>
      </c>
      <c r="I7" s="400" t="s">
        <v>689</v>
      </c>
      <c r="J7" s="636" t="s">
        <v>690</v>
      </c>
      <c r="K7" s="400" t="s">
        <v>689</v>
      </c>
      <c r="L7" s="637" t="s">
        <v>690</v>
      </c>
    </row>
    <row r="8" customFormat="false" ht="15" hidden="false" customHeight="true" outlineLevel="0" collapsed="false">
      <c r="A8" s="513"/>
      <c r="B8" s="638" t="s">
        <v>691</v>
      </c>
      <c r="C8" s="294" t="s">
        <v>692</v>
      </c>
      <c r="D8" s="295" t="s">
        <v>693</v>
      </c>
      <c r="E8" s="295"/>
      <c r="F8" s="295"/>
      <c r="G8" s="408" t="s">
        <v>93</v>
      </c>
      <c r="H8" s="408"/>
      <c r="I8" s="408"/>
      <c r="J8" s="408"/>
      <c r="K8" s="408"/>
      <c r="L8" s="408"/>
    </row>
    <row r="9" customFormat="false" ht="12.75" hidden="false" customHeight="true" outlineLevel="0" collapsed="false">
      <c r="A9" s="172" t="s">
        <v>722</v>
      </c>
      <c r="B9" s="672"/>
      <c r="C9" s="183"/>
      <c r="D9" s="641"/>
      <c r="E9" s="641"/>
      <c r="F9" s="673"/>
      <c r="G9" s="226" t="n">
        <v>18764.0715996412</v>
      </c>
      <c r="H9" s="226" t="s">
        <v>631</v>
      </c>
      <c r="I9" s="226" t="n">
        <v>0.2119987299</v>
      </c>
      <c r="J9" s="226" t="s">
        <v>631</v>
      </c>
      <c r="K9" s="226" t="n">
        <v>0.055798460622</v>
      </c>
      <c r="L9" s="227" t="s">
        <v>341</v>
      </c>
    </row>
    <row r="10" customFormat="false" ht="12" hidden="false" customHeight="true" outlineLevel="0" collapsed="false">
      <c r="A10" s="646" t="s">
        <v>627</v>
      </c>
      <c r="B10" s="674"/>
      <c r="C10" s="675"/>
      <c r="D10" s="676" t="n">
        <v>0.251525458425574</v>
      </c>
      <c r="E10" s="677" t="n">
        <v>2.92855149259425E-006</v>
      </c>
      <c r="F10" s="678" t="n">
        <v>7.70800208171528E-007</v>
      </c>
      <c r="G10" s="81" t="n">
        <v>18208.0041476412</v>
      </c>
      <c r="H10" s="81" t="s">
        <v>105</v>
      </c>
      <c r="I10" s="81" t="n">
        <v>0.2119987299</v>
      </c>
      <c r="J10" s="81" t="s">
        <v>631</v>
      </c>
      <c r="K10" s="678" t="n">
        <v>0.055798460622</v>
      </c>
      <c r="L10" s="581"/>
    </row>
    <row r="11" customFormat="false" ht="12.75" hidden="false" customHeight="true" outlineLevel="0" collapsed="false">
      <c r="A11" s="86" t="s">
        <v>723</v>
      </c>
      <c r="B11" s="679" t="s">
        <v>723</v>
      </c>
      <c r="C11" s="151" t="n">
        <v>43830.356</v>
      </c>
      <c r="D11" s="81" t="n">
        <v>0.415419946569478</v>
      </c>
      <c r="E11" s="677" t="n">
        <v>4.83680146015697E-006</v>
      </c>
      <c r="F11" s="678" t="n">
        <v>1.27305515433185E-006</v>
      </c>
      <c r="G11" s="135" t="n">
        <v>18208.0041476412</v>
      </c>
      <c r="H11" s="151" t="s">
        <v>130</v>
      </c>
      <c r="I11" s="680" t="n">
        <v>0.2119987299</v>
      </c>
      <c r="J11" s="681" t="s">
        <v>214</v>
      </c>
      <c r="K11" s="678" t="n">
        <v>0.055798460622</v>
      </c>
      <c r="L11" s="581"/>
    </row>
    <row r="12" customFormat="false" ht="12.75" hidden="false" customHeight="true" outlineLevel="0" collapsed="false">
      <c r="A12" s="86" t="s">
        <v>724</v>
      </c>
      <c r="B12" s="679" t="s">
        <v>724</v>
      </c>
      <c r="C12" s="151" t="n">
        <v>28559.947</v>
      </c>
      <c r="D12" s="81" t="s">
        <v>104</v>
      </c>
      <c r="E12" s="81" t="s">
        <v>104</v>
      </c>
      <c r="F12" s="575"/>
      <c r="G12" s="135" t="s">
        <v>104</v>
      </c>
      <c r="H12" s="151" t="s">
        <v>130</v>
      </c>
      <c r="I12" s="135" t="s">
        <v>104</v>
      </c>
      <c r="J12" s="463" t="s">
        <v>130</v>
      </c>
      <c r="K12" s="575"/>
      <c r="L12" s="581"/>
    </row>
    <row r="13" customFormat="false" ht="12.75" hidden="false" customHeight="true" outlineLevel="0" collapsed="false">
      <c r="A13" s="86" t="s">
        <v>725</v>
      </c>
      <c r="B13" s="679" t="s">
        <v>725</v>
      </c>
      <c r="C13" s="151" t="s">
        <v>104</v>
      </c>
      <c r="D13" s="81" t="s">
        <v>104</v>
      </c>
      <c r="E13" s="81" t="s">
        <v>104</v>
      </c>
      <c r="F13" s="575"/>
      <c r="G13" s="135" t="s">
        <v>104</v>
      </c>
      <c r="H13" s="151" t="s">
        <v>104</v>
      </c>
      <c r="I13" s="135" t="s">
        <v>104</v>
      </c>
      <c r="J13" s="463" t="s">
        <v>104</v>
      </c>
      <c r="K13" s="575"/>
      <c r="L13" s="581"/>
    </row>
    <row r="14" customFormat="false" ht="12.75" hidden="false" customHeight="true" outlineLevel="0" collapsed="false">
      <c r="A14" s="86" t="s">
        <v>726</v>
      </c>
      <c r="B14" s="682"/>
      <c r="C14" s="151" t="s">
        <v>104</v>
      </c>
      <c r="D14" s="81" t="s">
        <v>104</v>
      </c>
      <c r="E14" s="81" t="s">
        <v>104</v>
      </c>
      <c r="F14" s="83"/>
      <c r="G14" s="135" t="s">
        <v>104</v>
      </c>
      <c r="H14" s="151" t="s">
        <v>104</v>
      </c>
      <c r="I14" s="135" t="s">
        <v>104</v>
      </c>
      <c r="J14" s="463" t="s">
        <v>104</v>
      </c>
      <c r="K14" s="575"/>
      <c r="L14" s="581"/>
    </row>
    <row r="15" customFormat="false" ht="12" hidden="false" customHeight="true" outlineLevel="0" collapsed="false">
      <c r="A15" s="683" t="s">
        <v>429</v>
      </c>
      <c r="B15" s="684"/>
      <c r="C15" s="462"/>
      <c r="D15" s="462"/>
      <c r="E15" s="462"/>
      <c r="F15" s="462"/>
      <c r="G15" s="81" t="s">
        <v>130</v>
      </c>
      <c r="H15" s="81" t="s">
        <v>130</v>
      </c>
      <c r="I15" s="81" t="s">
        <v>104</v>
      </c>
      <c r="J15" s="81" t="s">
        <v>130</v>
      </c>
      <c r="K15" s="413"/>
      <c r="L15" s="142"/>
    </row>
    <row r="16" customFormat="false" ht="24" hidden="false" customHeight="true" outlineLevel="0" collapsed="false">
      <c r="A16" s="666" t="s">
        <v>120</v>
      </c>
      <c r="B16" s="679" t="s">
        <v>727</v>
      </c>
      <c r="C16" s="151" t="n">
        <v>3864.3</v>
      </c>
      <c r="D16" s="81" t="s">
        <v>130</v>
      </c>
      <c r="E16" s="81" t="s">
        <v>104</v>
      </c>
      <c r="F16" s="685"/>
      <c r="G16" s="135" t="s">
        <v>130</v>
      </c>
      <c r="H16" s="151" t="s">
        <v>130</v>
      </c>
      <c r="I16" s="135" t="s">
        <v>104</v>
      </c>
      <c r="J16" s="151" t="s">
        <v>130</v>
      </c>
      <c r="K16" s="83"/>
      <c r="L16" s="142"/>
    </row>
    <row r="17" customFormat="false" ht="12.75" hidden="false" customHeight="true" outlineLevel="0" collapsed="false">
      <c r="A17" s="646" t="s">
        <v>628</v>
      </c>
      <c r="B17" s="679" t="s">
        <v>728</v>
      </c>
      <c r="C17" s="151" t="n">
        <v>50</v>
      </c>
      <c r="D17" s="81" t="n">
        <v>0.11</v>
      </c>
      <c r="E17" s="81" t="s">
        <v>130</v>
      </c>
      <c r="F17" s="575"/>
      <c r="G17" s="135" t="n">
        <v>5.5</v>
      </c>
      <c r="H17" s="151" t="s">
        <v>130</v>
      </c>
      <c r="I17" s="151" t="s">
        <v>130</v>
      </c>
      <c r="J17" s="463" t="s">
        <v>130</v>
      </c>
      <c r="K17" s="575"/>
      <c r="L17" s="581"/>
    </row>
    <row r="18" customFormat="false" ht="12.75" hidden="false" customHeight="true" outlineLevel="0" collapsed="false">
      <c r="A18" s="646" t="s">
        <v>629</v>
      </c>
      <c r="B18" s="679" t="s">
        <v>729</v>
      </c>
      <c r="C18" s="151" t="n">
        <v>402.756</v>
      </c>
      <c r="D18" s="81" t="n">
        <v>1.367</v>
      </c>
      <c r="E18" s="81" t="s">
        <v>130</v>
      </c>
      <c r="F18" s="575"/>
      <c r="G18" s="135" t="n">
        <v>550.567452</v>
      </c>
      <c r="H18" s="151" t="s">
        <v>130</v>
      </c>
      <c r="I18" s="151" t="s">
        <v>130</v>
      </c>
      <c r="J18" s="463" t="s">
        <v>130</v>
      </c>
      <c r="K18" s="575"/>
      <c r="L18" s="581"/>
    </row>
    <row r="19" customFormat="false" ht="29.25" hidden="false" customHeight="true" outlineLevel="0" collapsed="false">
      <c r="A19" s="686" t="s">
        <v>730</v>
      </c>
      <c r="B19" s="684"/>
      <c r="C19" s="83"/>
      <c r="D19" s="83"/>
      <c r="E19" s="574"/>
      <c r="F19" s="575"/>
      <c r="G19" s="83"/>
      <c r="H19" s="83"/>
      <c r="I19" s="574"/>
      <c r="J19" s="575"/>
      <c r="K19" s="575"/>
      <c r="L19" s="581"/>
    </row>
    <row r="20" customFormat="false" ht="12" hidden="false" customHeight="true" outlineLevel="0" collapsed="false">
      <c r="A20" s="646" t="s">
        <v>731</v>
      </c>
      <c r="B20" s="141"/>
      <c r="C20" s="83"/>
      <c r="D20" s="83"/>
      <c r="E20" s="83"/>
      <c r="F20" s="83"/>
      <c r="G20" s="81" t="s">
        <v>341</v>
      </c>
      <c r="H20" s="81" t="s">
        <v>341</v>
      </c>
      <c r="I20" s="81" t="s">
        <v>341</v>
      </c>
      <c r="J20" s="81" t="s">
        <v>341</v>
      </c>
      <c r="K20" s="81" t="s">
        <v>341</v>
      </c>
      <c r="L20" s="134" t="s">
        <v>341</v>
      </c>
    </row>
    <row r="21" customFormat="false" ht="12.75" hidden="false" customHeight="true" outlineLevel="0" collapsed="false">
      <c r="A21" s="687" t="s">
        <v>632</v>
      </c>
      <c r="B21" s="679" t="s">
        <v>713</v>
      </c>
      <c r="C21" s="688" t="s">
        <v>214</v>
      </c>
      <c r="D21" s="429" t="s">
        <v>214</v>
      </c>
      <c r="E21" s="429" t="s">
        <v>214</v>
      </c>
      <c r="F21" s="429" t="s">
        <v>214</v>
      </c>
      <c r="G21" s="430" t="s">
        <v>214</v>
      </c>
      <c r="H21" s="430" t="s">
        <v>214</v>
      </c>
      <c r="I21" s="430" t="s">
        <v>214</v>
      </c>
      <c r="J21" s="430" t="s">
        <v>214</v>
      </c>
      <c r="K21" s="430" t="s">
        <v>214</v>
      </c>
      <c r="L21" s="531" t="s">
        <v>214</v>
      </c>
    </row>
    <row r="22" customFormat="false" ht="24" hidden="false" customHeight="true" outlineLevel="0" collapsed="false">
      <c r="A22" s="687" t="s">
        <v>633</v>
      </c>
      <c r="B22" s="679" t="s">
        <v>732</v>
      </c>
      <c r="C22" s="688" t="s">
        <v>214</v>
      </c>
      <c r="D22" s="429" t="s">
        <v>130</v>
      </c>
      <c r="E22" s="429" t="s">
        <v>130</v>
      </c>
      <c r="F22" s="429" t="s">
        <v>130</v>
      </c>
      <c r="G22" s="430" t="s">
        <v>130</v>
      </c>
      <c r="H22" s="430" t="s">
        <v>130</v>
      </c>
      <c r="I22" s="430" t="s">
        <v>130</v>
      </c>
      <c r="J22" s="430" t="s">
        <v>130</v>
      </c>
      <c r="K22" s="430" t="s">
        <v>130</v>
      </c>
      <c r="L22" s="531" t="s">
        <v>130</v>
      </c>
      <c r="M22" s="16"/>
    </row>
    <row r="23" customFormat="false" ht="15.75" hidden="false" customHeight="true" outlineLevel="0" collapsed="false">
      <c r="A23" s="687" t="s">
        <v>634</v>
      </c>
      <c r="B23" s="679" t="s">
        <v>713</v>
      </c>
      <c r="C23" s="688" t="s">
        <v>130</v>
      </c>
      <c r="D23" s="429" t="s">
        <v>130</v>
      </c>
      <c r="E23" s="429" t="s">
        <v>130</v>
      </c>
      <c r="F23" s="429" t="s">
        <v>130</v>
      </c>
      <c r="G23" s="430" t="s">
        <v>130</v>
      </c>
      <c r="H23" s="430" t="s">
        <v>130</v>
      </c>
      <c r="I23" s="430" t="s">
        <v>130</v>
      </c>
      <c r="J23" s="430" t="s">
        <v>130</v>
      </c>
      <c r="K23" s="430" t="s">
        <v>130</v>
      </c>
      <c r="L23" s="531" t="s">
        <v>130</v>
      </c>
      <c r="M23" s="16"/>
    </row>
    <row r="24" customFormat="false" ht="12" hidden="false" customHeight="true" outlineLevel="0" collapsed="false">
      <c r="A24" s="652" t="s">
        <v>637</v>
      </c>
      <c r="B24" s="689"/>
      <c r="C24" s="689"/>
      <c r="D24" s="689"/>
      <c r="E24" s="689"/>
      <c r="F24" s="689"/>
      <c r="G24" s="98" t="s">
        <v>130</v>
      </c>
      <c r="H24" s="98" t="s">
        <v>130</v>
      </c>
      <c r="I24" s="689"/>
      <c r="J24" s="689"/>
      <c r="K24" s="689"/>
      <c r="L24" s="689"/>
      <c r="M24" s="16"/>
    </row>
    <row r="25" customFormat="false" ht="12" hidden="false" customHeight="true" outlineLevel="0" collapsed="false">
      <c r="A25" s="646" t="s">
        <v>638</v>
      </c>
      <c r="B25" s="690"/>
      <c r="C25" s="690"/>
      <c r="D25" s="690"/>
      <c r="E25" s="690"/>
      <c r="F25" s="690"/>
      <c r="G25" s="690"/>
      <c r="H25" s="690"/>
      <c r="I25" s="690"/>
      <c r="J25" s="690"/>
      <c r="K25" s="690"/>
      <c r="L25" s="690"/>
    </row>
    <row r="26" customFormat="false" ht="15.75" hidden="false" customHeight="true" outlineLevel="0" collapsed="false">
      <c r="A26" s="691" t="s">
        <v>733</v>
      </c>
      <c r="B26" s="679" t="s">
        <v>734</v>
      </c>
      <c r="C26" s="470" t="n">
        <v>33894.175</v>
      </c>
      <c r="D26" s="112" t="s">
        <v>130</v>
      </c>
      <c r="E26" s="690"/>
      <c r="F26" s="690"/>
      <c r="G26" s="470" t="s">
        <v>130</v>
      </c>
      <c r="H26" s="470" t="s">
        <v>130</v>
      </c>
      <c r="I26" s="692"/>
      <c r="J26" s="692"/>
      <c r="K26" s="692"/>
      <c r="L26" s="692"/>
      <c r="M26" s="16"/>
    </row>
    <row r="27" customFormat="false" ht="12" hidden="false" customHeight="true" outlineLevel="0" collapsed="false">
      <c r="A27" s="425" t="s">
        <v>735</v>
      </c>
      <c r="B27" s="689"/>
      <c r="C27" s="689"/>
      <c r="D27" s="689"/>
      <c r="E27" s="689"/>
      <c r="F27" s="689"/>
      <c r="G27" s="235" t="s">
        <v>130</v>
      </c>
      <c r="H27" s="235" t="s">
        <v>130</v>
      </c>
      <c r="I27" s="235" t="s">
        <v>130</v>
      </c>
      <c r="J27" s="235" t="s">
        <v>130</v>
      </c>
      <c r="K27" s="235" t="s">
        <v>130</v>
      </c>
      <c r="L27" s="693" t="s">
        <v>130</v>
      </c>
    </row>
    <row r="28" customFormat="false" ht="13.5" hidden="false" customHeight="true" outlineLevel="0" collapsed="false">
      <c r="A28" s="140" t="s">
        <v>120</v>
      </c>
      <c r="B28" s="679" t="s">
        <v>736</v>
      </c>
      <c r="C28" s="430" t="s">
        <v>130</v>
      </c>
      <c r="D28" s="166" t="s">
        <v>130</v>
      </c>
      <c r="E28" s="166" t="s">
        <v>130</v>
      </c>
      <c r="F28" s="166" t="s">
        <v>130</v>
      </c>
      <c r="G28" s="430" t="s">
        <v>130</v>
      </c>
      <c r="H28" s="430" t="s">
        <v>130</v>
      </c>
      <c r="I28" s="430" t="s">
        <v>130</v>
      </c>
      <c r="J28" s="430" t="s">
        <v>130</v>
      </c>
      <c r="K28" s="430" t="s">
        <v>130</v>
      </c>
      <c r="L28" s="430" t="s">
        <v>130</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9" t="s">
        <v>737</v>
      </c>
      <c r="B30" s="499"/>
      <c r="C30" s="499"/>
      <c r="D30" s="499"/>
      <c r="E30" s="499"/>
      <c r="F30" s="499"/>
      <c r="G30" s="499"/>
      <c r="H30" s="499"/>
      <c r="I30" s="499"/>
      <c r="J30" s="499"/>
      <c r="K30" s="499"/>
      <c r="L30" s="499"/>
    </row>
    <row r="31" customFormat="false" ht="13.5" hidden="false" customHeight="true" outlineLevel="0" collapsed="false">
      <c r="A31" s="279" t="s">
        <v>738</v>
      </c>
      <c r="B31" s="147"/>
      <c r="C31" s="147"/>
      <c r="D31" s="147"/>
      <c r="E31" s="147"/>
      <c r="F31" s="147"/>
      <c r="G31" s="147"/>
      <c r="H31" s="147"/>
      <c r="I31" s="147"/>
      <c r="J31" s="147"/>
      <c r="K31" s="147"/>
      <c r="L31" s="147"/>
    </row>
    <row r="32" customFormat="false" ht="13.5" hidden="false" customHeight="true" outlineLevel="0" collapsed="false">
      <c r="A32" s="192" t="s">
        <v>718</v>
      </c>
      <c r="B32" s="147"/>
      <c r="C32" s="147"/>
      <c r="D32" s="147"/>
      <c r="E32" s="147"/>
      <c r="F32" s="147"/>
      <c r="G32" s="147"/>
      <c r="H32" s="147"/>
      <c r="I32" s="147"/>
      <c r="J32" s="147"/>
      <c r="K32" s="147"/>
      <c r="L32" s="147"/>
    </row>
    <row r="33" customFormat="false" ht="13.5" hidden="false" customHeight="true" outlineLevel="0" collapsed="false">
      <c r="A33" s="192" t="s">
        <v>719</v>
      </c>
      <c r="B33" s="147"/>
      <c r="C33" s="147"/>
      <c r="D33" s="147"/>
      <c r="E33" s="147"/>
      <c r="F33" s="147"/>
      <c r="G33" s="147"/>
      <c r="H33" s="147"/>
      <c r="I33" s="147"/>
      <c r="J33" s="147"/>
      <c r="K33" s="147"/>
      <c r="L33" s="147"/>
    </row>
    <row r="34" customFormat="false" ht="12.75" hidden="false" customHeight="true" outlineLevel="0" collapsed="false">
      <c r="A34" s="147"/>
      <c r="B34" s="147"/>
      <c r="C34" s="147"/>
      <c r="D34" s="147"/>
      <c r="E34" s="147"/>
      <c r="F34" s="147"/>
      <c r="G34" s="147"/>
      <c r="H34" s="147"/>
      <c r="I34" s="147"/>
      <c r="J34" s="147"/>
      <c r="K34" s="147"/>
      <c r="L34" s="147"/>
    </row>
    <row r="35" customFormat="false" ht="12" hidden="false" customHeight="true" outlineLevel="0" collapsed="false">
      <c r="A35" s="118" t="s">
        <v>539</v>
      </c>
      <c r="B35" s="196"/>
      <c r="C35" s="196"/>
      <c r="D35" s="196"/>
      <c r="E35" s="196"/>
      <c r="F35" s="196"/>
      <c r="G35" s="196"/>
      <c r="H35" s="196"/>
      <c r="I35" s="196"/>
      <c r="J35" s="196"/>
      <c r="K35" s="196"/>
      <c r="L35" s="197"/>
    </row>
    <row r="36" customFormat="false" ht="27" hidden="false" customHeight="true" outlineLevel="0" collapsed="false">
      <c r="A36" s="436" t="s">
        <v>739</v>
      </c>
      <c r="B36" s="436"/>
      <c r="C36" s="436"/>
      <c r="D36" s="436"/>
      <c r="E36" s="436"/>
      <c r="F36" s="436"/>
      <c r="G36" s="436"/>
      <c r="H36" s="436"/>
      <c r="I36" s="436"/>
      <c r="J36" s="436"/>
      <c r="K36" s="436"/>
      <c r="L36" s="436"/>
    </row>
    <row r="37" customFormat="false" ht="15.75" hidden="false" customHeight="true" outlineLevel="0" collapsed="false">
      <c r="A37" s="436" t="s">
        <v>740</v>
      </c>
      <c r="B37" s="436"/>
      <c r="C37" s="436"/>
      <c r="D37" s="436"/>
      <c r="E37" s="436"/>
      <c r="F37" s="436"/>
      <c r="G37" s="436"/>
      <c r="H37" s="436"/>
      <c r="I37" s="436"/>
      <c r="J37" s="436"/>
      <c r="K37" s="436"/>
      <c r="L37" s="436"/>
      <c r="M37" s="194"/>
    </row>
    <row r="38" customFormat="false" ht="12" hidden="false" customHeight="true" outlineLevel="0" collapsed="false">
      <c r="A38" s="694" t="s">
        <v>741</v>
      </c>
      <c r="B38" s="695"/>
      <c r="C38" s="695"/>
      <c r="D38" s="695"/>
      <c r="E38" s="695"/>
      <c r="F38" s="695"/>
      <c r="G38" s="695"/>
      <c r="H38" s="695"/>
      <c r="I38" s="695"/>
      <c r="J38" s="695"/>
      <c r="K38" s="695"/>
      <c r="L38" s="696"/>
    </row>
    <row r="39" customFormat="false" ht="12.75" hidden="false" customHeight="true" outlineLevel="0" collapsed="false">
      <c r="A39" s="65" t="s">
        <v>670</v>
      </c>
      <c r="B39" s="65"/>
      <c r="C39" s="65"/>
      <c r="D39" s="65"/>
      <c r="E39" s="65"/>
      <c r="F39" s="65"/>
      <c r="G39" s="65"/>
      <c r="H39" s="65"/>
      <c r="I39" s="65"/>
      <c r="J39" s="65"/>
      <c r="K39" s="65"/>
      <c r="L39" s="65"/>
    </row>
    <row r="40" customFormat="false" ht="12.75" hidden="false" customHeight="true" outlineLevel="0" collapsed="false">
      <c r="A40" s="65" t="s">
        <v>671</v>
      </c>
      <c r="B40" s="65"/>
      <c r="C40" s="65"/>
      <c r="D40" s="65"/>
      <c r="E40" s="65"/>
      <c r="F40" s="65"/>
      <c r="G40" s="65"/>
      <c r="H40" s="65"/>
      <c r="I40" s="65"/>
      <c r="J40" s="65"/>
      <c r="K40" s="65"/>
      <c r="L40" s="65"/>
    </row>
    <row r="41" customFormat="false" ht="12.75" hidden="false" customHeight="true" outlineLevel="0" collapsed="false">
      <c r="A41" s="65" t="s">
        <v>742</v>
      </c>
      <c r="B41" s="65"/>
      <c r="C41" s="65"/>
      <c r="D41" s="65"/>
      <c r="E41" s="65"/>
      <c r="F41" s="65"/>
      <c r="G41" s="65"/>
      <c r="H41" s="65"/>
      <c r="I41" s="65"/>
      <c r="J41" s="65"/>
      <c r="K41" s="65"/>
      <c r="L41" s="65"/>
    </row>
    <row r="42" customFormat="false" ht="12.75" hidden="false" customHeight="true" outlineLevel="0" collapsed="false">
      <c r="A42" s="65" t="s">
        <v>743</v>
      </c>
      <c r="B42" s="65"/>
      <c r="C42" s="65"/>
      <c r="D42" s="65"/>
      <c r="E42" s="65"/>
      <c r="F42" s="65"/>
      <c r="G42" s="65"/>
      <c r="H42" s="65"/>
      <c r="I42" s="65"/>
      <c r="J42" s="65"/>
      <c r="K42" s="65"/>
      <c r="L42" s="65"/>
    </row>
    <row r="43" customFormat="false" ht="12.75" hidden="false" customHeight="true" outlineLevel="0" collapsed="false">
      <c r="A43" s="65" t="s">
        <v>672</v>
      </c>
      <c r="B43" s="65"/>
      <c r="C43" s="65"/>
      <c r="D43" s="65"/>
      <c r="E43" s="65"/>
      <c r="F43" s="65"/>
      <c r="G43" s="65"/>
      <c r="H43" s="65"/>
      <c r="I43" s="65"/>
      <c r="J43" s="65"/>
      <c r="K43" s="65"/>
      <c r="L43" s="65"/>
    </row>
    <row r="44" customFormat="false" ht="12.75" hidden="false" customHeight="true" outlineLevel="0" collapsed="false">
      <c r="A44" s="65" t="s">
        <v>673</v>
      </c>
      <c r="B44" s="65"/>
      <c r="C44" s="65"/>
      <c r="D44" s="65"/>
      <c r="E44" s="65"/>
      <c r="F44" s="65"/>
      <c r="G44" s="65"/>
      <c r="H44" s="65"/>
      <c r="I44" s="65"/>
      <c r="J44" s="65"/>
      <c r="K44" s="65"/>
      <c r="L44" s="65"/>
    </row>
    <row r="45" customFormat="false" ht="12.75" hidden="false" customHeight="true" outlineLevel="0" collapsed="false">
      <c r="A45" s="65" t="s">
        <v>744</v>
      </c>
      <c r="B45" s="65"/>
      <c r="C45" s="65"/>
      <c r="D45" s="65"/>
      <c r="E45" s="65"/>
      <c r="F45" s="65"/>
      <c r="G45" s="65"/>
      <c r="H45" s="65"/>
      <c r="I45" s="65"/>
      <c r="J45" s="65"/>
      <c r="K45" s="65"/>
      <c r="L45" s="65"/>
    </row>
    <row r="46" customFormat="false" ht="12.75" hidden="false" customHeight="true" outlineLevel="0" collapsed="false">
      <c r="A46" s="65" t="s">
        <v>674</v>
      </c>
      <c r="B46" s="65"/>
      <c r="C46" s="65"/>
      <c r="D46" s="65"/>
      <c r="E46" s="65"/>
      <c r="F46" s="65"/>
      <c r="G46" s="65"/>
      <c r="H46" s="65"/>
      <c r="I46" s="65"/>
      <c r="J46" s="65"/>
      <c r="K46" s="65"/>
      <c r="L46" s="65"/>
    </row>
    <row r="47" customFormat="false" ht="12.75" hidden="false" customHeight="true" outlineLevel="0" collapsed="false">
      <c r="A47" s="65" t="s">
        <v>675</v>
      </c>
      <c r="B47" s="65"/>
      <c r="C47" s="65"/>
      <c r="D47" s="65"/>
      <c r="E47" s="65"/>
      <c r="F47" s="65"/>
      <c r="G47" s="65"/>
      <c r="H47" s="65"/>
      <c r="I47" s="65"/>
      <c r="J47" s="65"/>
      <c r="K47" s="65"/>
      <c r="L47" s="65"/>
    </row>
    <row r="48" customFormat="false" ht="12.75" hidden="false" customHeight="true" outlineLevel="0" collapsed="false">
      <c r="A48" s="65" t="s">
        <v>676</v>
      </c>
      <c r="B48" s="65"/>
      <c r="C48" s="65"/>
      <c r="D48" s="65"/>
      <c r="E48" s="65"/>
      <c r="F48" s="65"/>
      <c r="G48" s="65"/>
      <c r="H48" s="65"/>
      <c r="I48" s="65"/>
      <c r="J48" s="65"/>
      <c r="K48" s="65"/>
      <c r="L48" s="65"/>
    </row>
    <row r="49" customFormat="false" ht="12.75" hidden="false" customHeight="true" outlineLevel="0" collapsed="false">
      <c r="A49" s="65" t="s">
        <v>677</v>
      </c>
      <c r="B49" s="65"/>
      <c r="C49" s="65"/>
      <c r="D49" s="65"/>
      <c r="E49" s="65"/>
      <c r="F49" s="65"/>
      <c r="G49" s="65"/>
      <c r="H49" s="65"/>
      <c r="I49" s="65"/>
      <c r="J49" s="65"/>
      <c r="K49" s="65"/>
      <c r="L49" s="65"/>
    </row>
    <row r="50" customFormat="false" ht="36" hidden="false" customHeight="true" outlineLevel="0" collapsed="false">
      <c r="A50" s="65" t="s">
        <v>678</v>
      </c>
      <c r="B50" s="65"/>
      <c r="C50" s="65"/>
      <c r="D50" s="65"/>
      <c r="E50" s="65"/>
      <c r="F50" s="65"/>
      <c r="G50" s="65"/>
      <c r="H50" s="65"/>
      <c r="I50" s="65"/>
      <c r="J50" s="65"/>
      <c r="K50" s="65"/>
      <c r="L50" s="65"/>
    </row>
    <row r="51" customFormat="false" ht="24" hidden="false" customHeight="true" outlineLevel="0" collapsed="false">
      <c r="A51" s="65" t="s">
        <v>679</v>
      </c>
      <c r="B51" s="65"/>
      <c r="C51" s="65"/>
      <c r="D51" s="65"/>
      <c r="E51" s="65"/>
      <c r="F51" s="65"/>
      <c r="G51" s="65"/>
      <c r="H51" s="65"/>
      <c r="I51" s="65"/>
      <c r="J51" s="65"/>
      <c r="K51" s="65"/>
      <c r="L51" s="65"/>
    </row>
    <row r="52" customFormat="false" ht="12.75" hidden="false" customHeight="true" outlineLevel="0" collapsed="false">
      <c r="A52" s="65" t="s">
        <v>684</v>
      </c>
      <c r="B52" s="65"/>
      <c r="C52" s="65"/>
      <c r="D52" s="65"/>
      <c r="E52" s="65"/>
      <c r="F52" s="65"/>
      <c r="G52" s="65"/>
      <c r="H52" s="65"/>
      <c r="I52" s="65"/>
      <c r="J52" s="65"/>
      <c r="K52" s="65"/>
      <c r="L52" s="65"/>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8" t="s">
        <v>745</v>
      </c>
      <c r="B1" s="697"/>
      <c r="C1" s="697"/>
      <c r="D1" s="697"/>
      <c r="E1" s="697"/>
      <c r="F1" s="698"/>
      <c r="G1" s="698"/>
      <c r="H1" s="698"/>
      <c r="I1" s="698"/>
      <c r="J1" s="698"/>
      <c r="K1" s="698"/>
      <c r="L1" s="698"/>
      <c r="M1" s="698"/>
      <c r="N1" s="698"/>
      <c r="O1" s="698"/>
      <c r="P1" s="698"/>
      <c r="Q1" s="698"/>
      <c r="R1" s="698"/>
      <c r="S1" s="698"/>
      <c r="T1" s="698"/>
      <c r="U1" s="698"/>
      <c r="V1" s="698"/>
      <c r="W1" s="698"/>
      <c r="X1" s="698"/>
      <c r="Y1" s="699"/>
      <c r="Z1" s="699"/>
      <c r="AA1" s="698"/>
      <c r="AB1" s="117" t="s">
        <v>81</v>
      </c>
    </row>
    <row r="2" customFormat="false" ht="15.75" hidden="false" customHeight="true" outlineLevel="0" collapsed="false">
      <c r="A2" s="668" t="s">
        <v>82</v>
      </c>
      <c r="B2" s="698"/>
      <c r="C2" s="698"/>
      <c r="D2" s="698"/>
      <c r="E2" s="698"/>
      <c r="F2" s="698"/>
      <c r="G2" s="698"/>
      <c r="H2" s="698"/>
      <c r="I2" s="698"/>
      <c r="J2" s="698"/>
      <c r="K2" s="698"/>
      <c r="L2" s="698"/>
      <c r="M2" s="698"/>
      <c r="N2" s="698"/>
      <c r="O2" s="698"/>
      <c r="P2" s="698"/>
      <c r="Q2" s="698"/>
      <c r="R2" s="698"/>
      <c r="S2" s="698"/>
      <c r="T2" s="698"/>
      <c r="U2" s="698"/>
      <c r="V2" s="698"/>
      <c r="W2" s="698"/>
      <c r="X2" s="698"/>
      <c r="Y2" s="699"/>
      <c r="Z2" s="699"/>
      <c r="AA2" s="698"/>
      <c r="AB2" s="117" t="s">
        <v>83</v>
      </c>
    </row>
    <row r="3" customFormat="false" ht="15.75" hidden="false" customHeight="true" outlineLevel="0" collapsed="false">
      <c r="A3" s="697"/>
      <c r="B3" s="698"/>
      <c r="C3" s="698"/>
      <c r="D3" s="698"/>
      <c r="E3" s="698"/>
      <c r="F3" s="698"/>
      <c r="G3" s="698"/>
      <c r="H3" s="698"/>
      <c r="I3" s="698"/>
      <c r="J3" s="698"/>
      <c r="K3" s="698"/>
      <c r="L3" s="698"/>
      <c r="M3" s="698"/>
      <c r="N3" s="698"/>
      <c r="O3" s="698"/>
      <c r="P3" s="698"/>
      <c r="Q3" s="698"/>
      <c r="R3" s="698"/>
      <c r="S3" s="698"/>
      <c r="T3" s="698"/>
      <c r="U3" s="698"/>
      <c r="V3" s="698"/>
      <c r="W3" s="698"/>
      <c r="X3" s="698"/>
      <c r="Y3" s="699"/>
      <c r="Z3" s="699"/>
      <c r="AA3" s="117"/>
      <c r="AB3" s="117" t="s">
        <v>84</v>
      </c>
    </row>
    <row r="4" customFormat="false" ht="16.5" hidden="false" customHeight="true" outlineLevel="0" collapsed="false">
      <c r="A4" s="320"/>
      <c r="B4" s="698"/>
      <c r="C4" s="698"/>
      <c r="D4" s="698"/>
      <c r="E4" s="698"/>
      <c r="F4" s="698"/>
      <c r="G4" s="698"/>
      <c r="H4" s="698"/>
      <c r="I4" s="698"/>
      <c r="J4" s="698"/>
      <c r="K4" s="698"/>
      <c r="L4" s="698"/>
      <c r="M4" s="698"/>
      <c r="N4" s="698"/>
      <c r="O4" s="698"/>
      <c r="P4" s="698"/>
      <c r="Q4" s="698"/>
      <c r="R4" s="698"/>
      <c r="S4" s="698"/>
      <c r="T4" s="698"/>
      <c r="U4" s="698"/>
      <c r="V4" s="698"/>
      <c r="W4" s="698"/>
      <c r="X4" s="698"/>
      <c r="Y4" s="698"/>
      <c r="Z4" s="698"/>
      <c r="AA4" s="698"/>
      <c r="AB4" s="698"/>
    </row>
    <row r="5" customFormat="false" ht="94.5" hidden="false" customHeight="true" outlineLevel="0" collapsed="false">
      <c r="A5" s="700" t="s">
        <v>85</v>
      </c>
      <c r="B5" s="701" t="s">
        <v>746</v>
      </c>
      <c r="C5" s="701" t="s">
        <v>747</v>
      </c>
      <c r="D5" s="701" t="s">
        <v>748</v>
      </c>
      <c r="E5" s="701" t="s">
        <v>749</v>
      </c>
      <c r="F5" s="701" t="s">
        <v>750</v>
      </c>
      <c r="G5" s="701" t="s">
        <v>751</v>
      </c>
      <c r="H5" s="701" t="s">
        <v>752</v>
      </c>
      <c r="I5" s="701" t="s">
        <v>753</v>
      </c>
      <c r="J5" s="701" t="s">
        <v>754</v>
      </c>
      <c r="K5" s="701" t="s">
        <v>755</v>
      </c>
      <c r="L5" s="701" t="s">
        <v>756</v>
      </c>
      <c r="M5" s="701" t="s">
        <v>757</v>
      </c>
      <c r="N5" s="701" t="s">
        <v>758</v>
      </c>
      <c r="O5" s="702" t="s">
        <v>759</v>
      </c>
      <c r="P5" s="701" t="s">
        <v>760</v>
      </c>
      <c r="Q5" s="701" t="s">
        <v>761</v>
      </c>
      <c r="R5" s="701" t="s">
        <v>762</v>
      </c>
      <c r="S5" s="701" t="s">
        <v>763</v>
      </c>
      <c r="T5" s="701" t="s">
        <v>764</v>
      </c>
      <c r="U5" s="701" t="s">
        <v>765</v>
      </c>
      <c r="V5" s="701" t="s">
        <v>766</v>
      </c>
      <c r="W5" s="701" t="s">
        <v>767</v>
      </c>
      <c r="X5" s="702" t="s">
        <v>768</v>
      </c>
      <c r="Y5" s="701" t="s">
        <v>769</v>
      </c>
      <c r="Z5" s="703" t="s">
        <v>586</v>
      </c>
    </row>
    <row r="6" customFormat="false" ht="62.25" hidden="false" customHeight="true" outlineLevel="0" collapsed="false">
      <c r="A6" s="700"/>
      <c r="B6" s="557" t="s">
        <v>770</v>
      </c>
      <c r="C6" s="557"/>
      <c r="D6" s="557"/>
      <c r="E6" s="557"/>
      <c r="F6" s="557"/>
      <c r="G6" s="557"/>
      <c r="H6" s="557"/>
      <c r="I6" s="557"/>
      <c r="J6" s="557"/>
      <c r="K6" s="557"/>
      <c r="L6" s="557"/>
      <c r="M6" s="557"/>
      <c r="N6" s="557"/>
      <c r="O6" s="704" t="s">
        <v>771</v>
      </c>
      <c r="P6" s="704" t="s">
        <v>771</v>
      </c>
      <c r="Q6" s="557" t="s">
        <v>770</v>
      </c>
      <c r="R6" s="557"/>
      <c r="S6" s="557"/>
      <c r="T6" s="557"/>
      <c r="U6" s="557"/>
      <c r="V6" s="557"/>
      <c r="W6" s="557"/>
      <c r="X6" s="704" t="s">
        <v>771</v>
      </c>
      <c r="Y6" s="704" t="s">
        <v>771</v>
      </c>
      <c r="Z6" s="558" t="s">
        <v>770</v>
      </c>
    </row>
    <row r="7" customFormat="false" ht="26.25" hidden="false" customHeight="true" outlineLevel="0" collapsed="false">
      <c r="A7" s="705" t="s">
        <v>772</v>
      </c>
      <c r="B7" s="706" t="n">
        <v>21.772732320888</v>
      </c>
      <c r="C7" s="706" t="n">
        <v>112.363603415236</v>
      </c>
      <c r="D7" s="707" t="s">
        <v>341</v>
      </c>
      <c r="E7" s="707" t="s">
        <v>626</v>
      </c>
      <c r="F7" s="706" t="n">
        <v>654.221385735659</v>
      </c>
      <c r="G7" s="707" t="s">
        <v>341</v>
      </c>
      <c r="H7" s="706" t="n">
        <v>5042.36569292637</v>
      </c>
      <c r="I7" s="706" t="n">
        <v>368.5824042</v>
      </c>
      <c r="J7" s="707" t="s">
        <v>341</v>
      </c>
      <c r="K7" s="706" t="n">
        <v>629.223075773397</v>
      </c>
      <c r="L7" s="706" t="n">
        <v>26.72245000029</v>
      </c>
      <c r="M7" s="706" t="n">
        <v>1.65717</v>
      </c>
      <c r="N7" s="707" t="s">
        <v>341</v>
      </c>
      <c r="O7" s="706" t="n">
        <v>351.834</v>
      </c>
      <c r="P7" s="177"/>
      <c r="Q7" s="706" t="n">
        <v>26.062307677</v>
      </c>
      <c r="R7" s="706" t="n">
        <v>10.081685611</v>
      </c>
      <c r="S7" s="706" t="n">
        <v>6.34013826</v>
      </c>
      <c r="T7" s="707" t="s">
        <v>341</v>
      </c>
      <c r="U7" s="706" t="n">
        <v>0.230323625</v>
      </c>
      <c r="V7" s="707" t="s">
        <v>341</v>
      </c>
      <c r="W7" s="707" t="s">
        <v>341</v>
      </c>
      <c r="X7" s="707" t="s">
        <v>631</v>
      </c>
      <c r="Y7" s="177"/>
      <c r="Z7" s="708" t="n">
        <v>135.962433117807</v>
      </c>
    </row>
    <row r="8" customFormat="false" ht="12.75" hidden="false" customHeight="true" outlineLevel="0" collapsed="false">
      <c r="A8" s="705" t="s">
        <v>773</v>
      </c>
      <c r="B8" s="709" t="s">
        <v>214</v>
      </c>
      <c r="C8" s="709" t="s">
        <v>214</v>
      </c>
      <c r="D8" s="709" t="s">
        <v>214</v>
      </c>
      <c r="E8" s="709" t="s">
        <v>214</v>
      </c>
      <c r="F8" s="709" t="s">
        <v>214</v>
      </c>
      <c r="G8" s="709" t="s">
        <v>214</v>
      </c>
      <c r="H8" s="709" t="s">
        <v>214</v>
      </c>
      <c r="I8" s="709" t="s">
        <v>214</v>
      </c>
      <c r="J8" s="709" t="s">
        <v>214</v>
      </c>
      <c r="K8" s="709" t="s">
        <v>214</v>
      </c>
      <c r="L8" s="709" t="s">
        <v>214</v>
      </c>
      <c r="M8" s="709" t="s">
        <v>214</v>
      </c>
      <c r="N8" s="709" t="s">
        <v>214</v>
      </c>
      <c r="O8" s="709" t="s">
        <v>214</v>
      </c>
      <c r="P8" s="709"/>
      <c r="Q8" s="710" t="n">
        <v>17.683</v>
      </c>
      <c r="R8" s="711" t="n">
        <v>2.14</v>
      </c>
      <c r="S8" s="224" t="s">
        <v>130</v>
      </c>
      <c r="T8" s="430" t="s">
        <v>130</v>
      </c>
      <c r="U8" s="430" t="s">
        <v>130</v>
      </c>
      <c r="V8" s="430" t="s">
        <v>130</v>
      </c>
      <c r="W8" s="430" t="s">
        <v>130</v>
      </c>
      <c r="X8" s="430" t="s">
        <v>130</v>
      </c>
      <c r="Y8" s="712"/>
      <c r="Z8" s="610" t="n">
        <v>4.45803</v>
      </c>
    </row>
    <row r="9" customFormat="false" ht="12.75" hidden="false" customHeight="true" outlineLevel="0" collapsed="false">
      <c r="A9" s="618" t="s">
        <v>729</v>
      </c>
      <c r="B9" s="713"/>
      <c r="C9" s="713"/>
      <c r="D9" s="713"/>
      <c r="E9" s="713"/>
      <c r="F9" s="713"/>
      <c r="G9" s="713"/>
      <c r="H9" s="713"/>
      <c r="I9" s="713"/>
      <c r="J9" s="713"/>
      <c r="K9" s="713"/>
      <c r="L9" s="713"/>
      <c r="M9" s="713"/>
      <c r="N9" s="713"/>
      <c r="O9" s="713"/>
      <c r="P9" s="713"/>
      <c r="Q9" s="578" t="n">
        <v>17.683</v>
      </c>
      <c r="R9" s="578" t="n">
        <v>2.14</v>
      </c>
      <c r="S9" s="224" t="s">
        <v>130</v>
      </c>
      <c r="T9" s="430" t="s">
        <v>130</v>
      </c>
      <c r="U9" s="430" t="s">
        <v>130</v>
      </c>
      <c r="V9" s="430" t="s">
        <v>130</v>
      </c>
      <c r="W9" s="430" t="s">
        <v>130</v>
      </c>
      <c r="X9" s="430" t="s">
        <v>130</v>
      </c>
      <c r="Y9" s="713"/>
      <c r="Z9" s="186"/>
    </row>
    <row r="10" customFormat="false" ht="13.5" hidden="false" customHeight="true" outlineLevel="0" collapsed="false">
      <c r="A10" s="618" t="s">
        <v>774</v>
      </c>
      <c r="B10" s="713"/>
      <c r="C10" s="713"/>
      <c r="D10" s="713"/>
      <c r="E10" s="713"/>
      <c r="F10" s="713"/>
      <c r="G10" s="713"/>
      <c r="H10" s="713"/>
      <c r="I10" s="713"/>
      <c r="J10" s="713"/>
      <c r="K10" s="713"/>
      <c r="L10" s="713"/>
      <c r="M10" s="713"/>
      <c r="N10" s="713"/>
      <c r="O10" s="713"/>
      <c r="P10" s="713"/>
      <c r="Q10" s="713"/>
      <c r="R10" s="713"/>
      <c r="S10" s="713"/>
      <c r="T10" s="713"/>
      <c r="U10" s="713"/>
      <c r="V10" s="713"/>
      <c r="W10" s="713"/>
      <c r="X10" s="713"/>
      <c r="Y10" s="713"/>
      <c r="Z10" s="583" t="n">
        <v>1.12803</v>
      </c>
    </row>
    <row r="11" customFormat="false" ht="14.25" hidden="false" customHeight="true" outlineLevel="0" collapsed="false">
      <c r="A11" s="714" t="s">
        <v>775</v>
      </c>
      <c r="B11" s="715"/>
      <c r="C11" s="715"/>
      <c r="D11" s="715"/>
      <c r="E11" s="715"/>
      <c r="F11" s="715"/>
      <c r="G11" s="715"/>
      <c r="H11" s="715"/>
      <c r="I11" s="715"/>
      <c r="J11" s="715"/>
      <c r="K11" s="715"/>
      <c r="L11" s="715"/>
      <c r="M11" s="715"/>
      <c r="N11" s="715"/>
      <c r="O11" s="715"/>
      <c r="P11" s="715"/>
      <c r="Q11" s="715"/>
      <c r="R11" s="715"/>
      <c r="S11" s="715"/>
      <c r="T11" s="715"/>
      <c r="U11" s="715"/>
      <c r="V11" s="715"/>
      <c r="W11" s="716"/>
      <c r="X11" s="716"/>
      <c r="Y11" s="716"/>
      <c r="Z11" s="717" t="n">
        <v>3.33</v>
      </c>
    </row>
    <row r="12" customFormat="false" ht="13.5" hidden="false" customHeight="true" outlineLevel="0" collapsed="false">
      <c r="A12" s="718" t="s">
        <v>776</v>
      </c>
      <c r="B12" s="707" t="s">
        <v>626</v>
      </c>
      <c r="C12" s="707" t="s">
        <v>341</v>
      </c>
      <c r="D12" s="707" t="s">
        <v>341</v>
      </c>
      <c r="E12" s="707" t="s">
        <v>341</v>
      </c>
      <c r="F12" s="707" t="s">
        <v>341</v>
      </c>
      <c r="G12" s="707" t="s">
        <v>341</v>
      </c>
      <c r="H12" s="707" t="s">
        <v>626</v>
      </c>
      <c r="I12" s="707" t="s">
        <v>341</v>
      </c>
      <c r="J12" s="707" t="s">
        <v>341</v>
      </c>
      <c r="K12" s="707" t="s">
        <v>341</v>
      </c>
      <c r="L12" s="707" t="s">
        <v>626</v>
      </c>
      <c r="M12" s="707" t="s">
        <v>341</v>
      </c>
      <c r="N12" s="707" t="s">
        <v>341</v>
      </c>
      <c r="O12" s="706" t="n">
        <v>165.6354</v>
      </c>
      <c r="P12" s="709"/>
      <c r="Q12" s="707" t="s">
        <v>341</v>
      </c>
      <c r="R12" s="707" t="s">
        <v>341</v>
      </c>
      <c r="S12" s="707" t="s">
        <v>341</v>
      </c>
      <c r="T12" s="707" t="s">
        <v>341</v>
      </c>
      <c r="U12" s="707" t="s">
        <v>341</v>
      </c>
      <c r="V12" s="707" t="s">
        <v>341</v>
      </c>
      <c r="W12" s="707" t="s">
        <v>341</v>
      </c>
      <c r="X12" s="707" t="s">
        <v>341</v>
      </c>
      <c r="Y12" s="709"/>
      <c r="Z12" s="719" t="n">
        <v>3.7845</v>
      </c>
    </row>
    <row r="13" customFormat="false" ht="12.75" hidden="false" customHeight="true" outlineLevel="0" collapsed="false">
      <c r="A13" s="18" t="s">
        <v>777</v>
      </c>
      <c r="B13" s="707" t="s">
        <v>642</v>
      </c>
      <c r="C13" s="707" t="s">
        <v>214</v>
      </c>
      <c r="D13" s="707" t="s">
        <v>214</v>
      </c>
      <c r="E13" s="707" t="s">
        <v>214</v>
      </c>
      <c r="F13" s="707" t="s">
        <v>214</v>
      </c>
      <c r="G13" s="707" t="s">
        <v>214</v>
      </c>
      <c r="H13" s="707" t="s">
        <v>214</v>
      </c>
      <c r="I13" s="707" t="s">
        <v>214</v>
      </c>
      <c r="J13" s="707" t="s">
        <v>214</v>
      </c>
      <c r="K13" s="707" t="s">
        <v>214</v>
      </c>
      <c r="L13" s="707" t="s">
        <v>214</v>
      </c>
      <c r="M13" s="707" t="s">
        <v>214</v>
      </c>
      <c r="N13" s="707" t="s">
        <v>214</v>
      </c>
      <c r="O13" s="707" t="s">
        <v>214</v>
      </c>
      <c r="P13" s="713"/>
      <c r="Q13" s="707" t="s">
        <v>214</v>
      </c>
      <c r="R13" s="707" t="s">
        <v>214</v>
      </c>
      <c r="S13" s="707" t="s">
        <v>214</v>
      </c>
      <c r="T13" s="707" t="s">
        <v>214</v>
      </c>
      <c r="U13" s="707" t="s">
        <v>214</v>
      </c>
      <c r="V13" s="707" t="s">
        <v>214</v>
      </c>
      <c r="W13" s="707" t="s">
        <v>214</v>
      </c>
      <c r="X13" s="707" t="s">
        <v>214</v>
      </c>
      <c r="Y13" s="713"/>
      <c r="Z13" s="719" t="s">
        <v>214</v>
      </c>
    </row>
    <row r="14" customFormat="false" ht="12.75" hidden="false" customHeight="true" outlineLevel="0" collapsed="false">
      <c r="A14" s="618" t="s">
        <v>778</v>
      </c>
      <c r="B14" s="707" t="s">
        <v>622</v>
      </c>
      <c r="C14" s="713"/>
      <c r="D14" s="713"/>
      <c r="E14" s="713"/>
      <c r="F14" s="713"/>
      <c r="G14" s="713"/>
      <c r="H14" s="713"/>
      <c r="I14" s="713"/>
      <c r="J14" s="713"/>
      <c r="K14" s="713"/>
      <c r="L14" s="713"/>
      <c r="M14" s="713"/>
      <c r="N14" s="713"/>
      <c r="O14" s="713"/>
      <c r="P14" s="713"/>
      <c r="Q14" s="713"/>
      <c r="R14" s="713"/>
      <c r="S14" s="713"/>
      <c r="T14" s="713"/>
      <c r="U14" s="713"/>
      <c r="V14" s="713"/>
      <c r="W14" s="713"/>
      <c r="X14" s="713"/>
      <c r="Y14" s="713"/>
      <c r="Z14" s="720"/>
    </row>
    <row r="15" customFormat="false" ht="12.75" hidden="false" customHeight="true" outlineLevel="0" collapsed="false">
      <c r="A15" s="618" t="s">
        <v>644</v>
      </c>
      <c r="B15" s="430" t="s">
        <v>214</v>
      </c>
      <c r="C15" s="430" t="s">
        <v>214</v>
      </c>
      <c r="D15" s="430" t="s">
        <v>214</v>
      </c>
      <c r="E15" s="430" t="s">
        <v>214</v>
      </c>
      <c r="F15" s="430" t="s">
        <v>214</v>
      </c>
      <c r="G15" s="430" t="s">
        <v>214</v>
      </c>
      <c r="H15" s="430" t="s">
        <v>214</v>
      </c>
      <c r="I15" s="430" t="s">
        <v>214</v>
      </c>
      <c r="J15" s="430" t="s">
        <v>214</v>
      </c>
      <c r="K15" s="430" t="s">
        <v>214</v>
      </c>
      <c r="L15" s="430" t="s">
        <v>214</v>
      </c>
      <c r="M15" s="430" t="s">
        <v>214</v>
      </c>
      <c r="N15" s="430" t="s">
        <v>214</v>
      </c>
      <c r="O15" s="430" t="s">
        <v>214</v>
      </c>
      <c r="P15" s="713"/>
      <c r="Q15" s="430" t="s">
        <v>214</v>
      </c>
      <c r="R15" s="430" t="s">
        <v>214</v>
      </c>
      <c r="S15" s="430" t="s">
        <v>214</v>
      </c>
      <c r="T15" s="430" t="s">
        <v>214</v>
      </c>
      <c r="U15" s="430" t="s">
        <v>214</v>
      </c>
      <c r="V15" s="430" t="s">
        <v>214</v>
      </c>
      <c r="W15" s="430" t="s">
        <v>214</v>
      </c>
      <c r="X15" s="430" t="s">
        <v>214</v>
      </c>
      <c r="Y15" s="713"/>
      <c r="Z15" s="721" t="s">
        <v>214</v>
      </c>
    </row>
    <row r="16" customFormat="false" ht="12.75" hidden="false" customHeight="true" outlineLevel="0" collapsed="false">
      <c r="A16" s="18" t="s">
        <v>779</v>
      </c>
      <c r="B16" s="430" t="s">
        <v>214</v>
      </c>
      <c r="C16" s="430" t="s">
        <v>130</v>
      </c>
      <c r="D16" s="430" t="s">
        <v>130</v>
      </c>
      <c r="E16" s="430" t="s">
        <v>130</v>
      </c>
      <c r="F16" s="430" t="s">
        <v>130</v>
      </c>
      <c r="G16" s="430" t="s">
        <v>130</v>
      </c>
      <c r="H16" s="430" t="s">
        <v>622</v>
      </c>
      <c r="I16" s="430" t="s">
        <v>130</v>
      </c>
      <c r="J16" s="430" t="s">
        <v>130</v>
      </c>
      <c r="K16" s="430" t="s">
        <v>130</v>
      </c>
      <c r="L16" s="430" t="s">
        <v>622</v>
      </c>
      <c r="M16" s="430" t="s">
        <v>130</v>
      </c>
      <c r="N16" s="430" t="s">
        <v>130</v>
      </c>
      <c r="O16" s="431" t="n">
        <v>165.6354</v>
      </c>
      <c r="P16" s="713"/>
      <c r="Q16" s="430" t="s">
        <v>130</v>
      </c>
      <c r="R16" s="430" t="s">
        <v>130</v>
      </c>
      <c r="S16" s="430" t="s">
        <v>130</v>
      </c>
      <c r="T16" s="430" t="s">
        <v>130</v>
      </c>
      <c r="U16" s="430" t="s">
        <v>130</v>
      </c>
      <c r="V16" s="430" t="s">
        <v>130</v>
      </c>
      <c r="W16" s="430" t="s">
        <v>130</v>
      </c>
      <c r="X16" s="430" t="s">
        <v>214</v>
      </c>
      <c r="Y16" s="713"/>
      <c r="Z16" s="721" t="n">
        <v>3.7845</v>
      </c>
    </row>
    <row r="17" customFormat="false" ht="12.75" hidden="false" customHeight="true" outlineLevel="0" collapsed="false">
      <c r="A17" s="18" t="s">
        <v>780</v>
      </c>
      <c r="B17" s="707" t="s">
        <v>130</v>
      </c>
      <c r="C17" s="707" t="s">
        <v>130</v>
      </c>
      <c r="D17" s="707" t="s">
        <v>130</v>
      </c>
      <c r="E17" s="707" t="s">
        <v>130</v>
      </c>
      <c r="F17" s="707" t="s">
        <v>130</v>
      </c>
      <c r="G17" s="707" t="s">
        <v>130</v>
      </c>
      <c r="H17" s="707" t="s">
        <v>130</v>
      </c>
      <c r="I17" s="707" t="s">
        <v>130</v>
      </c>
      <c r="J17" s="707" t="s">
        <v>130</v>
      </c>
      <c r="K17" s="707" t="s">
        <v>130</v>
      </c>
      <c r="L17" s="707" t="s">
        <v>130</v>
      </c>
      <c r="M17" s="707" t="s">
        <v>130</v>
      </c>
      <c r="N17" s="707" t="s">
        <v>130</v>
      </c>
      <c r="O17" s="707" t="s">
        <v>130</v>
      </c>
      <c r="P17" s="713"/>
      <c r="Q17" s="707" t="s">
        <v>130</v>
      </c>
      <c r="R17" s="707" t="s">
        <v>130</v>
      </c>
      <c r="S17" s="707" t="s">
        <v>130</v>
      </c>
      <c r="T17" s="707" t="s">
        <v>130</v>
      </c>
      <c r="U17" s="707" t="s">
        <v>130</v>
      </c>
      <c r="V17" s="707" t="s">
        <v>130</v>
      </c>
      <c r="W17" s="707" t="s">
        <v>130</v>
      </c>
      <c r="X17" s="707" t="s">
        <v>130</v>
      </c>
      <c r="Y17" s="713"/>
      <c r="Z17" s="719" t="s">
        <v>130</v>
      </c>
    </row>
    <row r="18" customFormat="false" ht="13.5" hidden="false" customHeight="true" outlineLevel="0" collapsed="false">
      <c r="A18" s="140" t="s">
        <v>120</v>
      </c>
      <c r="B18" s="430" t="s">
        <v>130</v>
      </c>
      <c r="C18" s="430" t="s">
        <v>130</v>
      </c>
      <c r="D18" s="430" t="s">
        <v>130</v>
      </c>
      <c r="E18" s="430" t="s">
        <v>130</v>
      </c>
      <c r="F18" s="430" t="s">
        <v>130</v>
      </c>
      <c r="G18" s="430" t="s">
        <v>130</v>
      </c>
      <c r="H18" s="430" t="s">
        <v>130</v>
      </c>
      <c r="I18" s="430" t="s">
        <v>130</v>
      </c>
      <c r="J18" s="430" t="s">
        <v>130</v>
      </c>
      <c r="K18" s="430" t="s">
        <v>130</v>
      </c>
      <c r="L18" s="430" t="s">
        <v>130</v>
      </c>
      <c r="M18" s="430" t="s">
        <v>130</v>
      </c>
      <c r="N18" s="430" t="s">
        <v>130</v>
      </c>
      <c r="O18" s="430" t="s">
        <v>130</v>
      </c>
      <c r="P18" s="722"/>
      <c r="Q18" s="430" t="s">
        <v>130</v>
      </c>
      <c r="R18" s="430" t="s">
        <v>130</v>
      </c>
      <c r="S18" s="430" t="s">
        <v>130</v>
      </c>
      <c r="T18" s="430" t="s">
        <v>130</v>
      </c>
      <c r="U18" s="430" t="s">
        <v>130</v>
      </c>
      <c r="V18" s="430" t="s">
        <v>130</v>
      </c>
      <c r="W18" s="430" t="s">
        <v>130</v>
      </c>
      <c r="X18" s="430" t="s">
        <v>130</v>
      </c>
      <c r="Y18" s="722"/>
      <c r="Z18" s="531" t="s">
        <v>130</v>
      </c>
    </row>
    <row r="19" customFormat="false" ht="13.5" hidden="false" customHeight="true" outlineLevel="0" collapsed="false">
      <c r="A19" s="723" t="s">
        <v>781</v>
      </c>
      <c r="B19" s="724" t="n">
        <v>21.772732320888</v>
      </c>
      <c r="C19" s="724" t="n">
        <v>112.363603415236</v>
      </c>
      <c r="D19" s="724" t="s">
        <v>130</v>
      </c>
      <c r="E19" s="724" t="s">
        <v>653</v>
      </c>
      <c r="F19" s="724" t="n">
        <v>654.221385735659</v>
      </c>
      <c r="G19" s="724" t="s">
        <v>130</v>
      </c>
      <c r="H19" s="724" t="n">
        <v>5042.36569292637</v>
      </c>
      <c r="I19" s="724" t="n">
        <v>368.5824042</v>
      </c>
      <c r="J19" s="724" t="s">
        <v>130</v>
      </c>
      <c r="K19" s="724" t="n">
        <v>629.223075773397</v>
      </c>
      <c r="L19" s="724" t="n">
        <v>26.72245000029</v>
      </c>
      <c r="M19" s="724" t="n">
        <v>1.65717</v>
      </c>
      <c r="N19" s="724" t="s">
        <v>130</v>
      </c>
      <c r="O19" s="724" t="s">
        <v>341</v>
      </c>
      <c r="P19" s="725"/>
      <c r="Q19" s="724" t="n">
        <v>8.379307677</v>
      </c>
      <c r="R19" s="724" t="n">
        <v>7.941685611</v>
      </c>
      <c r="S19" s="724" t="n">
        <v>6.34013826</v>
      </c>
      <c r="T19" s="724" t="s">
        <v>130</v>
      </c>
      <c r="U19" s="724" t="n">
        <v>0.230323625</v>
      </c>
      <c r="V19" s="724" t="s">
        <v>130</v>
      </c>
      <c r="W19" s="724" t="s">
        <v>130</v>
      </c>
      <c r="X19" s="724" t="s">
        <v>341</v>
      </c>
      <c r="Y19" s="725"/>
      <c r="Z19" s="726" t="n">
        <v>127.719903117807</v>
      </c>
    </row>
    <row r="20" customFormat="false" ht="25.5" hidden="false" customHeight="true" outlineLevel="0" collapsed="false">
      <c r="A20" s="18" t="s">
        <v>782</v>
      </c>
      <c r="B20" s="431" t="n">
        <v>20.927775563888</v>
      </c>
      <c r="C20" s="431" t="n">
        <v>112.363603415236</v>
      </c>
      <c r="D20" s="430" t="s">
        <v>130</v>
      </c>
      <c r="E20" s="430" t="s">
        <v>130</v>
      </c>
      <c r="F20" s="431" t="n">
        <v>654.221385735659</v>
      </c>
      <c r="G20" s="430" t="s">
        <v>130</v>
      </c>
      <c r="H20" s="431" t="n">
        <v>4252.06274435037</v>
      </c>
      <c r="I20" s="430" t="s">
        <v>130</v>
      </c>
      <c r="J20" s="430" t="s">
        <v>130</v>
      </c>
      <c r="K20" s="431" t="n">
        <v>629.223075773397</v>
      </c>
      <c r="L20" s="431" t="n">
        <v>5.96675</v>
      </c>
      <c r="M20" s="430" t="s">
        <v>130</v>
      </c>
      <c r="N20" s="430" t="s">
        <v>130</v>
      </c>
      <c r="O20" s="430" t="s">
        <v>214</v>
      </c>
      <c r="P20" s="713"/>
      <c r="Q20" s="430" t="s">
        <v>130</v>
      </c>
      <c r="R20" s="431" t="n">
        <v>2.7683796</v>
      </c>
      <c r="S20" s="431" t="n">
        <v>3.93625</v>
      </c>
      <c r="T20" s="430" t="s">
        <v>130</v>
      </c>
      <c r="U20" s="430" t="s">
        <v>130</v>
      </c>
      <c r="V20" s="430" t="s">
        <v>130</v>
      </c>
      <c r="W20" s="430" t="s">
        <v>130</v>
      </c>
      <c r="X20" s="430" t="s">
        <v>214</v>
      </c>
      <c r="Y20" s="713"/>
      <c r="Z20" s="721" t="s">
        <v>130</v>
      </c>
    </row>
    <row r="21" customFormat="false" ht="12.75" hidden="false" customHeight="true" outlineLevel="0" collapsed="false">
      <c r="A21" s="18" t="s">
        <v>649</v>
      </c>
      <c r="B21" s="430" t="s">
        <v>130</v>
      </c>
      <c r="C21" s="430" t="s">
        <v>130</v>
      </c>
      <c r="D21" s="430" t="s">
        <v>130</v>
      </c>
      <c r="E21" s="430" t="s">
        <v>130</v>
      </c>
      <c r="F21" s="430" t="s">
        <v>130</v>
      </c>
      <c r="G21" s="430" t="s">
        <v>130</v>
      </c>
      <c r="H21" s="431" t="n">
        <v>475.857923576</v>
      </c>
      <c r="I21" s="431" t="n">
        <v>357.6666642</v>
      </c>
      <c r="J21" s="430" t="s">
        <v>130</v>
      </c>
      <c r="K21" s="430" t="s">
        <v>130</v>
      </c>
      <c r="L21" s="431" t="n">
        <v>0.3307</v>
      </c>
      <c r="M21" s="430" t="s">
        <v>130</v>
      </c>
      <c r="N21" s="430" t="s">
        <v>130</v>
      </c>
      <c r="O21" s="430" t="s">
        <v>130</v>
      </c>
      <c r="P21" s="713"/>
      <c r="Q21" s="430" t="s">
        <v>130</v>
      </c>
      <c r="R21" s="430" t="s">
        <v>130</v>
      </c>
      <c r="S21" s="430" t="s">
        <v>130</v>
      </c>
      <c r="T21" s="430" t="s">
        <v>130</v>
      </c>
      <c r="U21" s="430" t="s">
        <v>130</v>
      </c>
      <c r="V21" s="430" t="s">
        <v>130</v>
      </c>
      <c r="W21" s="430" t="s">
        <v>130</v>
      </c>
      <c r="X21" s="430" t="s">
        <v>130</v>
      </c>
      <c r="Y21" s="713"/>
      <c r="Z21" s="721" t="s">
        <v>130</v>
      </c>
    </row>
    <row r="22" customFormat="false" ht="12.75" hidden="false" customHeight="true" outlineLevel="0" collapsed="false">
      <c r="A22" s="18" t="s">
        <v>650</v>
      </c>
      <c r="B22" s="431" t="n">
        <v>0.0482</v>
      </c>
      <c r="C22" s="430" t="s">
        <v>130</v>
      </c>
      <c r="D22" s="430" t="s">
        <v>130</v>
      </c>
      <c r="E22" s="430" t="s">
        <v>130</v>
      </c>
      <c r="F22" s="430" t="s">
        <v>130</v>
      </c>
      <c r="G22" s="430" t="s">
        <v>130</v>
      </c>
      <c r="H22" s="430" t="s">
        <v>130</v>
      </c>
      <c r="I22" s="430" t="s">
        <v>130</v>
      </c>
      <c r="J22" s="430" t="s">
        <v>130</v>
      </c>
      <c r="K22" s="430" t="s">
        <v>130</v>
      </c>
      <c r="L22" s="431" t="n">
        <v>4.45500000029</v>
      </c>
      <c r="M22" s="431" t="n">
        <v>1.65717</v>
      </c>
      <c r="N22" s="430" t="s">
        <v>130</v>
      </c>
      <c r="O22" s="430" t="s">
        <v>130</v>
      </c>
      <c r="P22" s="713"/>
      <c r="Q22" s="430" t="s">
        <v>130</v>
      </c>
      <c r="R22" s="430" t="s">
        <v>130</v>
      </c>
      <c r="S22" s="430" t="s">
        <v>130</v>
      </c>
      <c r="T22" s="430" t="s">
        <v>130</v>
      </c>
      <c r="U22" s="430" t="s">
        <v>130</v>
      </c>
      <c r="V22" s="430" t="s">
        <v>130</v>
      </c>
      <c r="W22" s="430" t="s">
        <v>130</v>
      </c>
      <c r="X22" s="430" t="s">
        <v>130</v>
      </c>
      <c r="Y22" s="713"/>
      <c r="Z22" s="721" t="s">
        <v>130</v>
      </c>
    </row>
    <row r="23" customFormat="false" ht="12.75" hidden="false" customHeight="true" outlineLevel="0" collapsed="false">
      <c r="A23" s="18" t="s">
        <v>783</v>
      </c>
      <c r="B23" s="430" t="s">
        <v>130</v>
      </c>
      <c r="C23" s="430" t="s">
        <v>130</v>
      </c>
      <c r="D23" s="430" t="s">
        <v>130</v>
      </c>
      <c r="E23" s="430" t="s">
        <v>130</v>
      </c>
      <c r="F23" s="430" t="s">
        <v>130</v>
      </c>
      <c r="G23" s="430" t="s">
        <v>130</v>
      </c>
      <c r="H23" s="431" t="n">
        <v>314.445025</v>
      </c>
      <c r="I23" s="431" t="n">
        <v>10.91574</v>
      </c>
      <c r="J23" s="430" t="s">
        <v>130</v>
      </c>
      <c r="K23" s="430" t="s">
        <v>130</v>
      </c>
      <c r="L23" s="431" t="n">
        <v>15.97</v>
      </c>
      <c r="M23" s="430" t="s">
        <v>130</v>
      </c>
      <c r="N23" s="430" t="s">
        <v>130</v>
      </c>
      <c r="O23" s="430" t="s">
        <v>130</v>
      </c>
      <c r="P23" s="713"/>
      <c r="Q23" s="430" t="s">
        <v>130</v>
      </c>
      <c r="R23" s="430" t="s">
        <v>130</v>
      </c>
      <c r="S23" s="430" t="s">
        <v>130</v>
      </c>
      <c r="T23" s="430" t="s">
        <v>130</v>
      </c>
      <c r="U23" s="430" t="s">
        <v>130</v>
      </c>
      <c r="V23" s="430" t="s">
        <v>130</v>
      </c>
      <c r="W23" s="430" t="s">
        <v>130</v>
      </c>
      <c r="X23" s="430" t="s">
        <v>130</v>
      </c>
      <c r="Y23" s="713"/>
      <c r="Z23" s="721" t="s">
        <v>130</v>
      </c>
    </row>
    <row r="24" customFormat="false" ht="12.75" hidden="false" customHeight="true" outlineLevel="0" collapsed="false">
      <c r="A24" s="18" t="s">
        <v>652</v>
      </c>
      <c r="B24" s="430" t="s">
        <v>130</v>
      </c>
      <c r="C24" s="430" t="s">
        <v>130</v>
      </c>
      <c r="D24" s="430" t="s">
        <v>130</v>
      </c>
      <c r="E24" s="430" t="s">
        <v>653</v>
      </c>
      <c r="F24" s="430" t="s">
        <v>130</v>
      </c>
      <c r="G24" s="430" t="s">
        <v>130</v>
      </c>
      <c r="H24" s="430" t="s">
        <v>130</v>
      </c>
      <c r="I24" s="430" t="s">
        <v>130</v>
      </c>
      <c r="J24" s="430" t="s">
        <v>130</v>
      </c>
      <c r="K24" s="430" t="s">
        <v>130</v>
      </c>
      <c r="L24" s="430" t="s">
        <v>130</v>
      </c>
      <c r="M24" s="430" t="s">
        <v>130</v>
      </c>
      <c r="N24" s="430" t="s">
        <v>130</v>
      </c>
      <c r="O24" s="430" t="s">
        <v>130</v>
      </c>
      <c r="P24" s="713"/>
      <c r="Q24" s="430" t="s">
        <v>130</v>
      </c>
      <c r="R24" s="430" t="s">
        <v>130</v>
      </c>
      <c r="S24" s="430" t="s">
        <v>130</v>
      </c>
      <c r="T24" s="430" t="s">
        <v>130</v>
      </c>
      <c r="U24" s="430" t="s">
        <v>130</v>
      </c>
      <c r="V24" s="430" t="s">
        <v>130</v>
      </c>
      <c r="W24" s="430" t="s">
        <v>130</v>
      </c>
      <c r="X24" s="430" t="s">
        <v>130</v>
      </c>
      <c r="Y24" s="713"/>
      <c r="Z24" s="721" t="s">
        <v>130</v>
      </c>
    </row>
    <row r="25" customFormat="false" ht="12.75" hidden="false" customHeight="true" outlineLevel="0" collapsed="false">
      <c r="A25" s="18" t="s">
        <v>784</v>
      </c>
      <c r="B25" s="430" t="s">
        <v>130</v>
      </c>
      <c r="C25" s="430" t="s">
        <v>130</v>
      </c>
      <c r="D25" s="430" t="s">
        <v>130</v>
      </c>
      <c r="E25" s="430" t="s">
        <v>130</v>
      </c>
      <c r="F25" s="430" t="s">
        <v>130</v>
      </c>
      <c r="G25" s="430" t="s">
        <v>130</v>
      </c>
      <c r="H25" s="430" t="s">
        <v>130</v>
      </c>
      <c r="I25" s="430" t="s">
        <v>130</v>
      </c>
      <c r="J25" s="430" t="s">
        <v>130</v>
      </c>
      <c r="K25" s="430" t="s">
        <v>130</v>
      </c>
      <c r="L25" s="430" t="s">
        <v>130</v>
      </c>
      <c r="M25" s="430" t="s">
        <v>130</v>
      </c>
      <c r="N25" s="430" t="s">
        <v>130</v>
      </c>
      <c r="O25" s="430" t="s">
        <v>130</v>
      </c>
      <c r="P25" s="713"/>
      <c r="Q25" s="430" t="s">
        <v>130</v>
      </c>
      <c r="R25" s="430" t="s">
        <v>130</v>
      </c>
      <c r="S25" s="430" t="s">
        <v>130</v>
      </c>
      <c r="T25" s="430" t="s">
        <v>130</v>
      </c>
      <c r="U25" s="430" t="s">
        <v>130</v>
      </c>
      <c r="V25" s="430" t="s">
        <v>130</v>
      </c>
      <c r="W25" s="430" t="s">
        <v>130</v>
      </c>
      <c r="X25" s="430" t="s">
        <v>130</v>
      </c>
      <c r="Y25" s="713"/>
      <c r="Z25" s="721" t="s">
        <v>130</v>
      </c>
    </row>
    <row r="26" customFormat="false" ht="13.5" hidden="false" customHeight="true" outlineLevel="0" collapsed="false">
      <c r="A26" s="18" t="s">
        <v>655</v>
      </c>
      <c r="B26" s="431" t="n">
        <v>0.796756757</v>
      </c>
      <c r="C26" s="430" t="s">
        <v>130</v>
      </c>
      <c r="D26" s="430" t="s">
        <v>130</v>
      </c>
      <c r="E26" s="430" t="s">
        <v>130</v>
      </c>
      <c r="F26" s="430" t="s">
        <v>130</v>
      </c>
      <c r="G26" s="430" t="s">
        <v>130</v>
      </c>
      <c r="H26" s="430" t="s">
        <v>130</v>
      </c>
      <c r="I26" s="430" t="s">
        <v>130</v>
      </c>
      <c r="J26" s="430" t="s">
        <v>130</v>
      </c>
      <c r="K26" s="430" t="s">
        <v>130</v>
      </c>
      <c r="L26" s="430" t="s">
        <v>130</v>
      </c>
      <c r="M26" s="430" t="s">
        <v>130</v>
      </c>
      <c r="N26" s="430" t="s">
        <v>130</v>
      </c>
      <c r="O26" s="430" t="s">
        <v>130</v>
      </c>
      <c r="P26" s="713"/>
      <c r="Q26" s="431" t="n">
        <v>8.347947677</v>
      </c>
      <c r="R26" s="431" t="n">
        <v>5.173306011</v>
      </c>
      <c r="S26" s="431" t="n">
        <v>2.40388826</v>
      </c>
      <c r="T26" s="430" t="s">
        <v>130</v>
      </c>
      <c r="U26" s="431" t="n">
        <v>0.230323625</v>
      </c>
      <c r="V26" s="430" t="s">
        <v>130</v>
      </c>
      <c r="W26" s="430" t="s">
        <v>130</v>
      </c>
      <c r="X26" s="430" t="s">
        <v>130</v>
      </c>
      <c r="Y26" s="713"/>
      <c r="Z26" s="721" t="n">
        <v>0.748289474</v>
      </c>
    </row>
    <row r="27" customFormat="false" ht="12.75" hidden="false" customHeight="true" outlineLevel="0" collapsed="false">
      <c r="A27" s="18" t="s">
        <v>656</v>
      </c>
      <c r="B27" s="713" t="s">
        <v>130</v>
      </c>
      <c r="C27" s="713" t="s">
        <v>130</v>
      </c>
      <c r="D27" s="713" t="s">
        <v>130</v>
      </c>
      <c r="E27" s="713" t="s">
        <v>130</v>
      </c>
      <c r="F27" s="713" t="s">
        <v>130</v>
      </c>
      <c r="G27" s="713" t="s">
        <v>130</v>
      </c>
      <c r="H27" s="713" t="s">
        <v>130</v>
      </c>
      <c r="I27" s="713" t="s">
        <v>130</v>
      </c>
      <c r="J27" s="713" t="s">
        <v>130</v>
      </c>
      <c r="K27" s="713" t="s">
        <v>130</v>
      </c>
      <c r="L27" s="713" t="s">
        <v>130</v>
      </c>
      <c r="M27" s="713" t="s">
        <v>130</v>
      </c>
      <c r="N27" s="713" t="s">
        <v>130</v>
      </c>
      <c r="O27" s="713" t="s">
        <v>130</v>
      </c>
      <c r="P27" s="713"/>
      <c r="Q27" s="713" t="s">
        <v>130</v>
      </c>
      <c r="R27" s="713" t="s">
        <v>130</v>
      </c>
      <c r="S27" s="713" t="s">
        <v>130</v>
      </c>
      <c r="T27" s="713" t="s">
        <v>130</v>
      </c>
      <c r="U27" s="713" t="s">
        <v>130</v>
      </c>
      <c r="V27" s="713" t="s">
        <v>130</v>
      </c>
      <c r="W27" s="713" t="s">
        <v>130</v>
      </c>
      <c r="X27" s="713" t="s">
        <v>130</v>
      </c>
      <c r="Y27" s="713"/>
      <c r="Z27" s="721" t="n">
        <v>22.70450576</v>
      </c>
    </row>
    <row r="28" customFormat="false" ht="12.75" hidden="false" customHeight="true" outlineLevel="0" collapsed="false">
      <c r="A28" s="18" t="s">
        <v>785</v>
      </c>
      <c r="B28" s="707" t="s">
        <v>130</v>
      </c>
      <c r="C28" s="707" t="s">
        <v>130</v>
      </c>
      <c r="D28" s="707" t="s">
        <v>130</v>
      </c>
      <c r="E28" s="707" t="s">
        <v>130</v>
      </c>
      <c r="F28" s="707" t="s">
        <v>130</v>
      </c>
      <c r="G28" s="707" t="s">
        <v>130</v>
      </c>
      <c r="H28" s="707" t="s">
        <v>130</v>
      </c>
      <c r="I28" s="707" t="s">
        <v>130</v>
      </c>
      <c r="J28" s="707" t="s">
        <v>130</v>
      </c>
      <c r="K28" s="707" t="s">
        <v>130</v>
      </c>
      <c r="L28" s="707" t="s">
        <v>130</v>
      </c>
      <c r="M28" s="707" t="s">
        <v>130</v>
      </c>
      <c r="N28" s="707" t="s">
        <v>130</v>
      </c>
      <c r="O28" s="707" t="s">
        <v>130</v>
      </c>
      <c r="P28" s="713"/>
      <c r="Q28" s="706" t="n">
        <v>0.03136</v>
      </c>
      <c r="R28" s="707" t="s">
        <v>130</v>
      </c>
      <c r="S28" s="707" t="s">
        <v>653</v>
      </c>
      <c r="T28" s="707" t="s">
        <v>130</v>
      </c>
      <c r="U28" s="707" t="s">
        <v>130</v>
      </c>
      <c r="V28" s="707" t="s">
        <v>130</v>
      </c>
      <c r="W28" s="707" t="s">
        <v>130</v>
      </c>
      <c r="X28" s="707" t="s">
        <v>341</v>
      </c>
      <c r="Y28" s="713"/>
      <c r="Z28" s="719" t="n">
        <v>104.267107883807</v>
      </c>
    </row>
    <row r="29" customFormat="false" ht="12.75" hidden="false" customHeight="true" outlineLevel="0" collapsed="false">
      <c r="A29" s="140" t="s">
        <v>658</v>
      </c>
      <c r="B29" s="430" t="s">
        <v>130</v>
      </c>
      <c r="C29" s="430" t="s">
        <v>130</v>
      </c>
      <c r="D29" s="430" t="s">
        <v>130</v>
      </c>
      <c r="E29" s="430" t="s">
        <v>130</v>
      </c>
      <c r="F29" s="430" t="s">
        <v>130</v>
      </c>
      <c r="G29" s="430" t="s">
        <v>130</v>
      </c>
      <c r="H29" s="430" t="s">
        <v>130</v>
      </c>
      <c r="I29" s="430" t="s">
        <v>130</v>
      </c>
      <c r="J29" s="430" t="s">
        <v>130</v>
      </c>
      <c r="K29" s="430" t="s">
        <v>130</v>
      </c>
      <c r="L29" s="430" t="s">
        <v>130</v>
      </c>
      <c r="M29" s="430" t="s">
        <v>130</v>
      </c>
      <c r="N29" s="430" t="s">
        <v>130</v>
      </c>
      <c r="O29" s="430" t="s">
        <v>130</v>
      </c>
      <c r="P29" s="722"/>
      <c r="Q29" s="430" t="s">
        <v>130</v>
      </c>
      <c r="R29" s="430" t="s">
        <v>130</v>
      </c>
      <c r="S29" s="430" t="s">
        <v>130</v>
      </c>
      <c r="T29" s="430" t="s">
        <v>130</v>
      </c>
      <c r="U29" s="430" t="s">
        <v>130</v>
      </c>
      <c r="V29" s="430" t="s">
        <v>130</v>
      </c>
      <c r="W29" s="430" t="s">
        <v>130</v>
      </c>
      <c r="X29" s="430" t="s">
        <v>130</v>
      </c>
      <c r="Y29" s="722"/>
      <c r="Z29" s="531" t="s">
        <v>622</v>
      </c>
    </row>
    <row r="30" customFormat="false" ht="12.75" hidden="false" customHeight="true" outlineLevel="0" collapsed="false">
      <c r="A30" s="140" t="s">
        <v>659</v>
      </c>
      <c r="B30" s="430" t="s">
        <v>130</v>
      </c>
      <c r="C30" s="430" t="s">
        <v>130</v>
      </c>
      <c r="D30" s="430" t="s">
        <v>130</v>
      </c>
      <c r="E30" s="430" t="s">
        <v>130</v>
      </c>
      <c r="F30" s="430" t="s">
        <v>130</v>
      </c>
      <c r="G30" s="430" t="s">
        <v>130</v>
      </c>
      <c r="H30" s="430" t="s">
        <v>130</v>
      </c>
      <c r="I30" s="430" t="s">
        <v>130</v>
      </c>
      <c r="J30" s="430" t="s">
        <v>130</v>
      </c>
      <c r="K30" s="430" t="s">
        <v>130</v>
      </c>
      <c r="L30" s="430" t="s">
        <v>130</v>
      </c>
      <c r="M30" s="430" t="s">
        <v>130</v>
      </c>
      <c r="N30" s="430" t="s">
        <v>130</v>
      </c>
      <c r="O30" s="430" t="s">
        <v>130</v>
      </c>
      <c r="P30" s="722"/>
      <c r="Q30" s="430" t="s">
        <v>130</v>
      </c>
      <c r="R30" s="430" t="s">
        <v>130</v>
      </c>
      <c r="S30" s="430" t="s">
        <v>130</v>
      </c>
      <c r="T30" s="430" t="s">
        <v>130</v>
      </c>
      <c r="U30" s="430" t="s">
        <v>130</v>
      </c>
      <c r="V30" s="430" t="s">
        <v>130</v>
      </c>
      <c r="W30" s="430" t="s">
        <v>130</v>
      </c>
      <c r="X30" s="430" t="s">
        <v>214</v>
      </c>
      <c r="Y30" s="722"/>
      <c r="Z30" s="432" t="n">
        <v>0.579</v>
      </c>
    </row>
    <row r="31" customFormat="false" ht="12.75" hidden="false" customHeight="true" outlineLevel="0" collapsed="false">
      <c r="A31" s="140" t="s">
        <v>660</v>
      </c>
      <c r="B31" s="430" t="s">
        <v>130</v>
      </c>
      <c r="C31" s="430" t="s">
        <v>130</v>
      </c>
      <c r="D31" s="430" t="s">
        <v>130</v>
      </c>
      <c r="E31" s="430" t="s">
        <v>130</v>
      </c>
      <c r="F31" s="430" t="s">
        <v>130</v>
      </c>
      <c r="G31" s="430" t="s">
        <v>130</v>
      </c>
      <c r="H31" s="430" t="s">
        <v>130</v>
      </c>
      <c r="I31" s="430" t="s">
        <v>130</v>
      </c>
      <c r="J31" s="430" t="s">
        <v>130</v>
      </c>
      <c r="K31" s="430" t="s">
        <v>130</v>
      </c>
      <c r="L31" s="430" t="s">
        <v>130</v>
      </c>
      <c r="M31" s="430" t="s">
        <v>130</v>
      </c>
      <c r="N31" s="430" t="s">
        <v>130</v>
      </c>
      <c r="O31" s="430" t="s">
        <v>130</v>
      </c>
      <c r="P31" s="722"/>
      <c r="Q31" s="430" t="s">
        <v>130</v>
      </c>
      <c r="R31" s="430" t="s">
        <v>130</v>
      </c>
      <c r="S31" s="430" t="s">
        <v>130</v>
      </c>
      <c r="T31" s="430" t="s">
        <v>130</v>
      </c>
      <c r="U31" s="430" t="s">
        <v>130</v>
      </c>
      <c r="V31" s="430" t="s">
        <v>130</v>
      </c>
      <c r="W31" s="430" t="s">
        <v>130</v>
      </c>
      <c r="X31" s="430" t="s">
        <v>130</v>
      </c>
      <c r="Y31" s="722"/>
      <c r="Z31" s="432" t="n">
        <v>92.9945078671169</v>
      </c>
    </row>
    <row r="32" customFormat="false" ht="12.75" hidden="false" customHeight="true" outlineLevel="0" collapsed="false">
      <c r="A32" s="140" t="s">
        <v>661</v>
      </c>
      <c r="B32" s="430" t="s">
        <v>130</v>
      </c>
      <c r="C32" s="430" t="s">
        <v>130</v>
      </c>
      <c r="D32" s="430" t="s">
        <v>130</v>
      </c>
      <c r="E32" s="430" t="s">
        <v>130</v>
      </c>
      <c r="F32" s="430" t="s">
        <v>130</v>
      </c>
      <c r="G32" s="430" t="s">
        <v>130</v>
      </c>
      <c r="H32" s="430" t="s">
        <v>130</v>
      </c>
      <c r="I32" s="430" t="s">
        <v>130</v>
      </c>
      <c r="J32" s="430" t="s">
        <v>130</v>
      </c>
      <c r="K32" s="430" t="s">
        <v>130</v>
      </c>
      <c r="L32" s="430" t="s">
        <v>130</v>
      </c>
      <c r="M32" s="430" t="s">
        <v>130</v>
      </c>
      <c r="N32" s="430" t="s">
        <v>130</v>
      </c>
      <c r="O32" s="430" t="s">
        <v>130</v>
      </c>
      <c r="P32" s="722"/>
      <c r="Q32" s="430" t="s">
        <v>130</v>
      </c>
      <c r="R32" s="430" t="s">
        <v>130</v>
      </c>
      <c r="S32" s="430" t="s">
        <v>130</v>
      </c>
      <c r="T32" s="430" t="s">
        <v>130</v>
      </c>
      <c r="U32" s="430" t="s">
        <v>130</v>
      </c>
      <c r="V32" s="430" t="s">
        <v>130</v>
      </c>
      <c r="W32" s="430" t="s">
        <v>130</v>
      </c>
      <c r="X32" s="430" t="s">
        <v>130</v>
      </c>
      <c r="Y32" s="722"/>
      <c r="Z32" s="432" t="n">
        <v>8.2488</v>
      </c>
    </row>
    <row r="33" customFormat="false" ht="12.75" hidden="false" customHeight="true" outlineLevel="0" collapsed="false">
      <c r="A33" s="140" t="s">
        <v>120</v>
      </c>
      <c r="B33" s="430" t="s">
        <v>130</v>
      </c>
      <c r="C33" s="430" t="s">
        <v>130</v>
      </c>
      <c r="D33" s="430" t="s">
        <v>130</v>
      </c>
      <c r="E33" s="430" t="s">
        <v>130</v>
      </c>
      <c r="F33" s="430" t="s">
        <v>130</v>
      </c>
      <c r="G33" s="430" t="s">
        <v>130</v>
      </c>
      <c r="H33" s="430" t="s">
        <v>130</v>
      </c>
      <c r="I33" s="430" t="s">
        <v>130</v>
      </c>
      <c r="J33" s="430" t="s">
        <v>130</v>
      </c>
      <c r="K33" s="430" t="s">
        <v>130</v>
      </c>
      <c r="L33" s="430" t="s">
        <v>130</v>
      </c>
      <c r="M33" s="430" t="s">
        <v>130</v>
      </c>
      <c r="N33" s="430" t="s">
        <v>130</v>
      </c>
      <c r="O33" s="430" t="s">
        <v>130</v>
      </c>
      <c r="P33" s="722"/>
      <c r="Q33" s="430" t="s">
        <v>130</v>
      </c>
      <c r="R33" s="430" t="s">
        <v>130</v>
      </c>
      <c r="S33" s="430" t="s">
        <v>130</v>
      </c>
      <c r="T33" s="430" t="s">
        <v>130</v>
      </c>
      <c r="U33" s="430" t="s">
        <v>130</v>
      </c>
      <c r="V33" s="430" t="s">
        <v>130</v>
      </c>
      <c r="W33" s="430" t="s">
        <v>130</v>
      </c>
      <c r="X33" s="430" t="s">
        <v>214</v>
      </c>
      <c r="Y33" s="722"/>
      <c r="Z33" s="531" t="s">
        <v>130</v>
      </c>
    </row>
    <row r="34" customFormat="false" ht="12.75" hidden="false" customHeight="true" outlineLevel="0" collapsed="false">
      <c r="A34" s="140" t="s">
        <v>662</v>
      </c>
      <c r="B34" s="430" t="s">
        <v>130</v>
      </c>
      <c r="C34" s="430" t="s">
        <v>130</v>
      </c>
      <c r="D34" s="430" t="s">
        <v>130</v>
      </c>
      <c r="E34" s="430" t="s">
        <v>130</v>
      </c>
      <c r="F34" s="430" t="s">
        <v>130</v>
      </c>
      <c r="G34" s="430" t="s">
        <v>130</v>
      </c>
      <c r="H34" s="430" t="s">
        <v>130</v>
      </c>
      <c r="I34" s="430" t="s">
        <v>130</v>
      </c>
      <c r="J34" s="430" t="s">
        <v>130</v>
      </c>
      <c r="K34" s="430" t="s">
        <v>130</v>
      </c>
      <c r="L34" s="430" t="s">
        <v>130</v>
      </c>
      <c r="M34" s="430" t="s">
        <v>130</v>
      </c>
      <c r="N34" s="430" t="s">
        <v>130</v>
      </c>
      <c r="O34" s="430" t="s">
        <v>130</v>
      </c>
      <c r="P34" s="722"/>
      <c r="Q34" s="430" t="s">
        <v>130</v>
      </c>
      <c r="R34" s="430" t="s">
        <v>130</v>
      </c>
      <c r="S34" s="430" t="s">
        <v>653</v>
      </c>
      <c r="T34" s="430" t="s">
        <v>130</v>
      </c>
      <c r="U34" s="430" t="s">
        <v>130</v>
      </c>
      <c r="V34" s="430" t="s">
        <v>130</v>
      </c>
      <c r="W34" s="430" t="s">
        <v>130</v>
      </c>
      <c r="X34" s="430" t="s">
        <v>130</v>
      </c>
      <c r="Y34" s="722"/>
      <c r="Z34" s="531" t="s">
        <v>653</v>
      </c>
    </row>
    <row r="35" customFormat="false" ht="12.75" hidden="false" customHeight="true" outlineLevel="0" collapsed="false">
      <c r="A35" s="140" t="s">
        <v>663</v>
      </c>
      <c r="B35" s="430" t="s">
        <v>130</v>
      </c>
      <c r="C35" s="430" t="s">
        <v>130</v>
      </c>
      <c r="D35" s="430" t="s">
        <v>130</v>
      </c>
      <c r="E35" s="430" t="s">
        <v>130</v>
      </c>
      <c r="F35" s="430" t="s">
        <v>130</v>
      </c>
      <c r="G35" s="430" t="s">
        <v>130</v>
      </c>
      <c r="H35" s="430" t="s">
        <v>130</v>
      </c>
      <c r="I35" s="430" t="s">
        <v>130</v>
      </c>
      <c r="J35" s="430" t="s">
        <v>130</v>
      </c>
      <c r="K35" s="430" t="s">
        <v>130</v>
      </c>
      <c r="L35" s="430" t="s">
        <v>130</v>
      </c>
      <c r="M35" s="430" t="s">
        <v>130</v>
      </c>
      <c r="N35" s="430" t="s">
        <v>130</v>
      </c>
      <c r="O35" s="430" t="s">
        <v>130</v>
      </c>
      <c r="P35" s="722"/>
      <c r="Q35" s="431" t="n">
        <v>0.03136</v>
      </c>
      <c r="R35" s="430" t="s">
        <v>130</v>
      </c>
      <c r="S35" s="430" t="s">
        <v>130</v>
      </c>
      <c r="T35" s="430" t="s">
        <v>130</v>
      </c>
      <c r="U35" s="430" t="s">
        <v>130</v>
      </c>
      <c r="V35" s="430" t="s">
        <v>130</v>
      </c>
      <c r="W35" s="430" t="s">
        <v>130</v>
      </c>
      <c r="X35" s="430" t="s">
        <v>130</v>
      </c>
      <c r="Y35" s="722"/>
      <c r="Z35" s="432" t="n">
        <v>2.29480001669</v>
      </c>
    </row>
    <row r="36" customFormat="false" ht="12.75" hidden="false" customHeight="true" outlineLevel="0" collapsed="false">
      <c r="A36" s="140" t="s">
        <v>664</v>
      </c>
      <c r="B36" s="430" t="s">
        <v>130</v>
      </c>
      <c r="C36" s="430" t="s">
        <v>130</v>
      </c>
      <c r="D36" s="430" t="s">
        <v>130</v>
      </c>
      <c r="E36" s="430" t="s">
        <v>130</v>
      </c>
      <c r="F36" s="430" t="s">
        <v>130</v>
      </c>
      <c r="G36" s="430" t="s">
        <v>130</v>
      </c>
      <c r="H36" s="430" t="s">
        <v>130</v>
      </c>
      <c r="I36" s="430" t="s">
        <v>130</v>
      </c>
      <c r="J36" s="430" t="s">
        <v>130</v>
      </c>
      <c r="K36" s="430" t="s">
        <v>130</v>
      </c>
      <c r="L36" s="430" t="s">
        <v>130</v>
      </c>
      <c r="M36" s="430" t="s">
        <v>130</v>
      </c>
      <c r="N36" s="430" t="s">
        <v>130</v>
      </c>
      <c r="O36" s="430" t="s">
        <v>130</v>
      </c>
      <c r="P36" s="722"/>
      <c r="Q36" s="430" t="s">
        <v>130</v>
      </c>
      <c r="R36" s="430" t="s">
        <v>130</v>
      </c>
      <c r="S36" s="430" t="s">
        <v>130</v>
      </c>
      <c r="T36" s="430" t="s">
        <v>130</v>
      </c>
      <c r="U36" s="430" t="s">
        <v>130</v>
      </c>
      <c r="V36" s="430" t="s">
        <v>130</v>
      </c>
      <c r="W36" s="430" t="s">
        <v>130</v>
      </c>
      <c r="X36" s="430" t="s">
        <v>130</v>
      </c>
      <c r="Y36" s="722"/>
      <c r="Z36" s="432" t="n">
        <v>0.15</v>
      </c>
    </row>
    <row r="37" customFormat="false" ht="12.75" hidden="false" customHeight="true" outlineLevel="0" collapsed="false">
      <c r="A37" s="140" t="s">
        <v>665</v>
      </c>
      <c r="B37" s="430" t="s">
        <v>130</v>
      </c>
      <c r="C37" s="430" t="s">
        <v>130</v>
      </c>
      <c r="D37" s="430" t="s">
        <v>130</v>
      </c>
      <c r="E37" s="430" t="s">
        <v>130</v>
      </c>
      <c r="F37" s="430" t="s">
        <v>130</v>
      </c>
      <c r="G37" s="430" t="s">
        <v>130</v>
      </c>
      <c r="H37" s="430" t="s">
        <v>130</v>
      </c>
      <c r="I37" s="430" t="s">
        <v>130</v>
      </c>
      <c r="J37" s="430" t="s">
        <v>130</v>
      </c>
      <c r="K37" s="430" t="s">
        <v>130</v>
      </c>
      <c r="L37" s="430" t="s">
        <v>130</v>
      </c>
      <c r="M37" s="430" t="s">
        <v>130</v>
      </c>
      <c r="N37" s="430" t="s">
        <v>130</v>
      </c>
      <c r="O37" s="430" t="s">
        <v>130</v>
      </c>
      <c r="P37" s="722"/>
      <c r="Q37" s="430" t="s">
        <v>130</v>
      </c>
      <c r="R37" s="430" t="s">
        <v>130</v>
      </c>
      <c r="S37" s="430" t="s">
        <v>130</v>
      </c>
      <c r="T37" s="430" t="s">
        <v>130</v>
      </c>
      <c r="U37" s="430" t="s">
        <v>130</v>
      </c>
      <c r="V37" s="430" t="s">
        <v>130</v>
      </c>
      <c r="W37" s="430" t="s">
        <v>130</v>
      </c>
      <c r="X37" s="430" t="s">
        <v>130</v>
      </c>
      <c r="Y37" s="722"/>
      <c r="Z37" s="531" t="s">
        <v>622</v>
      </c>
    </row>
    <row r="38" customFormat="false" ht="13.5" hidden="false" customHeight="true" outlineLevel="0" collapsed="false">
      <c r="A38" s="727" t="s">
        <v>786</v>
      </c>
      <c r="B38" s="724" t="s">
        <v>130</v>
      </c>
      <c r="C38" s="724" t="s">
        <v>130</v>
      </c>
      <c r="D38" s="724" t="s">
        <v>130</v>
      </c>
      <c r="E38" s="724" t="s">
        <v>130</v>
      </c>
      <c r="F38" s="724" t="s">
        <v>130</v>
      </c>
      <c r="G38" s="724" t="s">
        <v>130</v>
      </c>
      <c r="H38" s="724" t="s">
        <v>130</v>
      </c>
      <c r="I38" s="724" t="s">
        <v>130</v>
      </c>
      <c r="J38" s="724" t="s">
        <v>130</v>
      </c>
      <c r="K38" s="724" t="s">
        <v>130</v>
      </c>
      <c r="L38" s="724" t="s">
        <v>130</v>
      </c>
      <c r="M38" s="724" t="s">
        <v>130</v>
      </c>
      <c r="N38" s="724" t="s">
        <v>130</v>
      </c>
      <c r="O38" s="724" t="n">
        <v>186.1986</v>
      </c>
      <c r="P38" s="725"/>
      <c r="Q38" s="724" t="s">
        <v>130</v>
      </c>
      <c r="R38" s="724" t="s">
        <v>130</v>
      </c>
      <c r="S38" s="724" t="s">
        <v>130</v>
      </c>
      <c r="T38" s="724" t="s">
        <v>130</v>
      </c>
      <c r="U38" s="724" t="s">
        <v>130</v>
      </c>
      <c r="V38" s="724" t="s">
        <v>130</v>
      </c>
      <c r="W38" s="724" t="s">
        <v>130</v>
      </c>
      <c r="X38" s="724" t="s">
        <v>104</v>
      </c>
      <c r="Y38" s="725"/>
      <c r="Z38" s="726" t="s">
        <v>104</v>
      </c>
    </row>
    <row r="39" customFormat="false" ht="12.75" hidden="false" customHeight="true" outlineLevel="0" collapsed="false">
      <c r="A39" s="140" t="s">
        <v>120</v>
      </c>
      <c r="B39" s="430" t="s">
        <v>130</v>
      </c>
      <c r="C39" s="430" t="s">
        <v>130</v>
      </c>
      <c r="D39" s="430" t="s">
        <v>130</v>
      </c>
      <c r="E39" s="430" t="s">
        <v>130</v>
      </c>
      <c r="F39" s="430" t="s">
        <v>130</v>
      </c>
      <c r="G39" s="430" t="s">
        <v>130</v>
      </c>
      <c r="H39" s="430" t="s">
        <v>130</v>
      </c>
      <c r="I39" s="430" t="s">
        <v>130</v>
      </c>
      <c r="J39" s="430" t="s">
        <v>130</v>
      </c>
      <c r="K39" s="430" t="s">
        <v>130</v>
      </c>
      <c r="L39" s="430" t="s">
        <v>130</v>
      </c>
      <c r="M39" s="430" t="s">
        <v>130</v>
      </c>
      <c r="N39" s="430" t="s">
        <v>130</v>
      </c>
      <c r="O39" s="431" t="n">
        <v>186.1986</v>
      </c>
      <c r="P39" s="722"/>
      <c r="Q39" s="430" t="s">
        <v>130</v>
      </c>
      <c r="R39" s="430" t="s">
        <v>130</v>
      </c>
      <c r="S39" s="430" t="s">
        <v>130</v>
      </c>
      <c r="T39" s="430" t="s">
        <v>130</v>
      </c>
      <c r="U39" s="430" t="s">
        <v>130</v>
      </c>
      <c r="V39" s="430" t="s">
        <v>130</v>
      </c>
      <c r="W39" s="430" t="s">
        <v>130</v>
      </c>
      <c r="X39" s="430" t="s">
        <v>104</v>
      </c>
      <c r="Y39" s="722"/>
      <c r="Z39" s="531" t="s">
        <v>104</v>
      </c>
    </row>
    <row r="40" customFormat="false" ht="11.25"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row>
    <row r="41" customFormat="false" ht="12.75" hidden="false" customHeight="true" outlineLevel="0" collapsed="false">
      <c r="A41" s="728" t="s">
        <v>787</v>
      </c>
      <c r="B41" s="728"/>
      <c r="C41" s="728"/>
      <c r="D41" s="728"/>
      <c r="E41" s="728"/>
      <c r="F41" s="728"/>
      <c r="G41" s="728"/>
      <c r="H41" s="728"/>
      <c r="I41" s="728"/>
      <c r="J41" s="728"/>
      <c r="K41" s="728"/>
      <c r="L41" s="728"/>
      <c r="M41" s="728"/>
      <c r="N41" s="728"/>
      <c r="O41" s="728"/>
      <c r="P41" s="728"/>
      <c r="Q41" s="728"/>
      <c r="R41" s="728"/>
      <c r="S41" s="698"/>
      <c r="T41" s="698"/>
      <c r="U41" s="698"/>
      <c r="V41" s="698"/>
      <c r="W41" s="698"/>
      <c r="X41" s="698"/>
      <c r="Y41" s="698"/>
      <c r="Z41" s="698"/>
      <c r="AA41" s="698"/>
      <c r="AB41" s="698"/>
    </row>
    <row r="42" customFormat="false" ht="15.75" hidden="false" customHeight="true" outlineLevel="0" collapsed="false">
      <c r="A42" s="630" t="s">
        <v>788</v>
      </c>
      <c r="B42" s="192"/>
      <c r="C42" s="192"/>
      <c r="D42" s="192"/>
      <c r="E42" s="192"/>
      <c r="F42" s="192"/>
      <c r="G42" s="192"/>
      <c r="H42" s="192"/>
      <c r="I42" s="192"/>
      <c r="J42" s="192"/>
      <c r="K42" s="192"/>
      <c r="L42" s="192"/>
      <c r="M42" s="631"/>
      <c r="N42" s="631"/>
      <c r="O42" s="631"/>
      <c r="P42" s="631"/>
      <c r="Q42" s="631"/>
      <c r="R42" s="631"/>
      <c r="S42" s="698"/>
      <c r="T42" s="698"/>
      <c r="U42" s="698"/>
      <c r="V42" s="698"/>
      <c r="W42" s="698"/>
      <c r="X42" s="698"/>
      <c r="Y42" s="698"/>
      <c r="Z42" s="698"/>
      <c r="AA42" s="698"/>
      <c r="AB42" s="698"/>
    </row>
  </sheetData>
  <sheetProtection sheet="true" password="a57c" objects="true" scenarios="true"/>
  <mergeCells count="4">
    <mergeCell ref="A5:A6"/>
    <mergeCell ref="B6:N6"/>
    <mergeCell ref="Q6:W6"/>
    <mergeCell ref="A41:R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16" min="16" style="3" width="10.85"/>
    <col collapsed="false" customWidth="true" hidden="false" outlineLevel="0" max="21" min="17"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8" t="s">
        <v>745</v>
      </c>
      <c r="AB1" s="117" t="s">
        <v>81</v>
      </c>
    </row>
    <row r="2" customFormat="false" ht="15.75" hidden="false" customHeight="true" outlineLevel="0" collapsed="false">
      <c r="A2" s="668" t="s">
        <v>121</v>
      </c>
      <c r="AB2" s="117" t="s">
        <v>83</v>
      </c>
    </row>
    <row r="3" customFormat="false" ht="15.75" hidden="false" customHeight="true" outlineLevel="0" collapsed="false">
      <c r="A3" s="697"/>
      <c r="AA3" s="117"/>
      <c r="AB3" s="117" t="s">
        <v>84</v>
      </c>
    </row>
    <row r="4" customFormat="false" ht="10.5" hidden="false" customHeight="true" outlineLevel="0" collapsed="false">
      <c r="A4" s="320"/>
      <c r="B4" s="698"/>
      <c r="C4" s="698"/>
      <c r="D4" s="698"/>
      <c r="E4" s="698"/>
      <c r="F4" s="698"/>
      <c r="G4" s="698"/>
      <c r="H4" s="698"/>
      <c r="I4" s="698"/>
      <c r="J4" s="698"/>
      <c r="K4" s="698"/>
      <c r="L4" s="698"/>
      <c r="M4" s="698"/>
      <c r="N4" s="698"/>
      <c r="O4" s="698"/>
      <c r="P4" s="698"/>
      <c r="Q4" s="698"/>
      <c r="R4" s="698"/>
      <c r="S4" s="698"/>
      <c r="T4" s="698"/>
      <c r="U4" s="698"/>
      <c r="V4" s="698"/>
      <c r="W4" s="698"/>
      <c r="X4" s="698"/>
      <c r="Y4" s="697"/>
      <c r="Z4" s="697"/>
      <c r="AA4" s="698"/>
      <c r="AB4" s="698"/>
    </row>
    <row r="5" customFormat="false" ht="102.75" hidden="false" customHeight="true" outlineLevel="0" collapsed="false">
      <c r="A5" s="700" t="s">
        <v>789</v>
      </c>
      <c r="B5" s="701" t="s">
        <v>746</v>
      </c>
      <c r="C5" s="701" t="s">
        <v>747</v>
      </c>
      <c r="D5" s="701" t="s">
        <v>748</v>
      </c>
      <c r="E5" s="701" t="s">
        <v>749</v>
      </c>
      <c r="F5" s="701" t="s">
        <v>750</v>
      </c>
      <c r="G5" s="701" t="s">
        <v>751</v>
      </c>
      <c r="H5" s="701" t="s">
        <v>752</v>
      </c>
      <c r="I5" s="701" t="s">
        <v>753</v>
      </c>
      <c r="J5" s="701" t="s">
        <v>754</v>
      </c>
      <c r="K5" s="701" t="s">
        <v>755</v>
      </c>
      <c r="L5" s="701" t="s">
        <v>756</v>
      </c>
      <c r="M5" s="701" t="s">
        <v>757</v>
      </c>
      <c r="N5" s="701" t="s">
        <v>758</v>
      </c>
      <c r="O5" s="702" t="s">
        <v>790</v>
      </c>
      <c r="P5" s="701" t="s">
        <v>760</v>
      </c>
      <c r="Q5" s="701" t="s">
        <v>761</v>
      </c>
      <c r="R5" s="701" t="s">
        <v>762</v>
      </c>
      <c r="S5" s="701" t="s">
        <v>791</v>
      </c>
      <c r="T5" s="701" t="s">
        <v>764</v>
      </c>
      <c r="U5" s="701" t="s">
        <v>765</v>
      </c>
      <c r="V5" s="701" t="s">
        <v>766</v>
      </c>
      <c r="W5" s="701" t="s">
        <v>767</v>
      </c>
      <c r="X5" s="702" t="s">
        <v>792</v>
      </c>
      <c r="Y5" s="701" t="s">
        <v>769</v>
      </c>
      <c r="Z5" s="703" t="s">
        <v>586</v>
      </c>
    </row>
    <row r="6" customFormat="false" ht="47.25" hidden="false" customHeight="true" outlineLevel="0" collapsed="false">
      <c r="A6" s="700"/>
      <c r="B6" s="557" t="s">
        <v>770</v>
      </c>
      <c r="C6" s="557"/>
      <c r="D6" s="557"/>
      <c r="E6" s="557"/>
      <c r="F6" s="557"/>
      <c r="G6" s="557"/>
      <c r="H6" s="557"/>
      <c r="I6" s="557"/>
      <c r="J6" s="557"/>
      <c r="K6" s="557"/>
      <c r="L6" s="557"/>
      <c r="M6" s="557"/>
      <c r="N6" s="557"/>
      <c r="O6" s="704" t="s">
        <v>771</v>
      </c>
      <c r="P6" s="729" t="s">
        <v>771</v>
      </c>
      <c r="Q6" s="730" t="s">
        <v>770</v>
      </c>
      <c r="R6" s="730"/>
      <c r="S6" s="730"/>
      <c r="T6" s="730"/>
      <c r="U6" s="730"/>
      <c r="V6" s="730"/>
      <c r="W6" s="730"/>
      <c r="X6" s="704" t="s">
        <v>771</v>
      </c>
      <c r="Y6" s="704" t="s">
        <v>771</v>
      </c>
      <c r="Z6" s="558" t="s">
        <v>770</v>
      </c>
    </row>
    <row r="7" customFormat="false" ht="27.75" hidden="false" customHeight="true" outlineLevel="0" collapsed="false">
      <c r="A7" s="731" t="s">
        <v>793</v>
      </c>
      <c r="B7" s="707" t="s">
        <v>794</v>
      </c>
      <c r="C7" s="706" t="n">
        <v>404.454910237647</v>
      </c>
      <c r="D7" s="707" t="s">
        <v>130</v>
      </c>
      <c r="E7" s="707" t="s">
        <v>794</v>
      </c>
      <c r="F7" s="706" t="n">
        <v>1277.92837771769</v>
      </c>
      <c r="G7" s="707" t="s">
        <v>130</v>
      </c>
      <c r="H7" s="707" t="s">
        <v>794</v>
      </c>
      <c r="I7" s="706" t="n">
        <v>368.1826642</v>
      </c>
      <c r="J7" s="707" t="s">
        <v>130</v>
      </c>
      <c r="K7" s="706" t="n">
        <v>1021.71566091049</v>
      </c>
      <c r="L7" s="707" t="s">
        <v>794</v>
      </c>
      <c r="M7" s="706" t="n">
        <v>9.5634</v>
      </c>
      <c r="N7" s="707" t="s">
        <v>130</v>
      </c>
      <c r="O7" s="706" t="n">
        <v>9674.28035673338</v>
      </c>
      <c r="P7" s="732"/>
      <c r="Q7" s="707" t="s">
        <v>794</v>
      </c>
      <c r="R7" s="706" t="n">
        <v>72.8800351342105</v>
      </c>
      <c r="S7" s="706" t="n">
        <v>33.1713586842105</v>
      </c>
      <c r="T7" s="707" t="s">
        <v>130</v>
      </c>
      <c r="U7" s="707" t="s">
        <v>794</v>
      </c>
      <c r="V7" s="707" t="s">
        <v>130</v>
      </c>
      <c r="W7" s="707" t="s">
        <v>130</v>
      </c>
      <c r="X7" s="707" t="s">
        <v>105</v>
      </c>
      <c r="Y7" s="732"/>
      <c r="Z7" s="708" t="n">
        <v>245.866737891579</v>
      </c>
    </row>
    <row r="8" customFormat="false" ht="13.5" hidden="false" customHeight="true" outlineLevel="0" collapsed="false">
      <c r="A8" s="733" t="s">
        <v>795</v>
      </c>
      <c r="B8" s="430" t="s">
        <v>622</v>
      </c>
      <c r="C8" s="430" t="s">
        <v>130</v>
      </c>
      <c r="D8" s="430" t="s">
        <v>130</v>
      </c>
      <c r="E8" s="430" t="s">
        <v>130</v>
      </c>
      <c r="F8" s="430" t="s">
        <v>130</v>
      </c>
      <c r="G8" s="430" t="s">
        <v>130</v>
      </c>
      <c r="H8" s="430" t="s">
        <v>622</v>
      </c>
      <c r="I8" s="430" t="s">
        <v>130</v>
      </c>
      <c r="J8" s="430" t="s">
        <v>130</v>
      </c>
      <c r="K8" s="430" t="s">
        <v>130</v>
      </c>
      <c r="L8" s="430" t="s">
        <v>622</v>
      </c>
      <c r="M8" s="430" t="s">
        <v>130</v>
      </c>
      <c r="N8" s="430" t="s">
        <v>130</v>
      </c>
      <c r="O8" s="431" t="n">
        <v>18994.8</v>
      </c>
      <c r="P8" s="579"/>
      <c r="Q8" s="430" t="s">
        <v>622</v>
      </c>
      <c r="R8" s="430" t="s">
        <v>130</v>
      </c>
      <c r="S8" s="430" t="s">
        <v>130</v>
      </c>
      <c r="T8" s="430" t="s">
        <v>130</v>
      </c>
      <c r="U8" s="430" t="s">
        <v>130</v>
      </c>
      <c r="V8" s="430" t="s">
        <v>130</v>
      </c>
      <c r="W8" s="430" t="s">
        <v>130</v>
      </c>
      <c r="X8" s="430" t="s">
        <v>104</v>
      </c>
      <c r="Y8" s="713"/>
      <c r="Z8" s="721" t="n">
        <v>2523</v>
      </c>
    </row>
    <row r="9" customFormat="false" ht="12.75" hidden="false" customHeight="true" outlineLevel="0" collapsed="false">
      <c r="A9" s="733" t="s">
        <v>796</v>
      </c>
      <c r="B9" s="707" t="s">
        <v>105</v>
      </c>
      <c r="C9" s="706" t="n">
        <v>404.454910237647</v>
      </c>
      <c r="D9" s="707" t="s">
        <v>130</v>
      </c>
      <c r="E9" s="707" t="s">
        <v>653</v>
      </c>
      <c r="F9" s="706" t="n">
        <v>1277.92837771769</v>
      </c>
      <c r="G9" s="707" t="s">
        <v>130</v>
      </c>
      <c r="H9" s="707" t="s">
        <v>104</v>
      </c>
      <c r="I9" s="706" t="n">
        <v>368.1826642</v>
      </c>
      <c r="J9" s="707" t="s">
        <v>130</v>
      </c>
      <c r="K9" s="706" t="n">
        <v>1021.71566091049</v>
      </c>
      <c r="L9" s="707" t="s">
        <v>104</v>
      </c>
      <c r="M9" s="706" t="n">
        <v>9.5634</v>
      </c>
      <c r="N9" s="707" t="s">
        <v>130</v>
      </c>
      <c r="O9" s="706" t="n">
        <v>750.542071552629</v>
      </c>
      <c r="P9" s="579"/>
      <c r="Q9" s="707" t="s">
        <v>105</v>
      </c>
      <c r="R9" s="706" t="n">
        <v>72.8800351342105</v>
      </c>
      <c r="S9" s="706" t="n">
        <v>33.1713586842105</v>
      </c>
      <c r="T9" s="707" t="s">
        <v>130</v>
      </c>
      <c r="U9" s="707" t="s">
        <v>653</v>
      </c>
      <c r="V9" s="707" t="s">
        <v>130</v>
      </c>
      <c r="W9" s="707" t="s">
        <v>130</v>
      </c>
      <c r="X9" s="707" t="s">
        <v>130</v>
      </c>
      <c r="Y9" s="579"/>
      <c r="Z9" s="719" t="s">
        <v>104</v>
      </c>
    </row>
    <row r="10" customFormat="false" ht="12.75" hidden="false" customHeight="true" outlineLevel="0" collapsed="false">
      <c r="A10" s="734" t="s">
        <v>797</v>
      </c>
      <c r="B10" s="430" t="s">
        <v>104</v>
      </c>
      <c r="C10" s="431" t="n">
        <v>125.419694237647</v>
      </c>
      <c r="D10" s="430" t="s">
        <v>130</v>
      </c>
      <c r="E10" s="430" t="s">
        <v>622</v>
      </c>
      <c r="F10" s="431" t="n">
        <v>985.936720217687</v>
      </c>
      <c r="G10" s="430" t="s">
        <v>130</v>
      </c>
      <c r="H10" s="430" t="s">
        <v>104</v>
      </c>
      <c r="I10" s="431" t="n">
        <v>333.516</v>
      </c>
      <c r="J10" s="430" t="s">
        <v>130</v>
      </c>
      <c r="K10" s="431" t="n">
        <v>1008.15493841049</v>
      </c>
      <c r="L10" s="430" t="s">
        <v>104</v>
      </c>
      <c r="M10" s="431" t="n">
        <v>9.5634</v>
      </c>
      <c r="N10" s="430" t="s">
        <v>130</v>
      </c>
      <c r="O10" s="431" t="n">
        <v>704.229071552629</v>
      </c>
      <c r="P10" s="579"/>
      <c r="Q10" s="430" t="s">
        <v>104</v>
      </c>
      <c r="R10" s="431" t="n">
        <v>72.8800351342105</v>
      </c>
      <c r="S10" s="431" t="n">
        <v>33.1713586842105</v>
      </c>
      <c r="T10" s="430" t="s">
        <v>130</v>
      </c>
      <c r="U10" s="430" t="s">
        <v>622</v>
      </c>
      <c r="V10" s="430" t="s">
        <v>130</v>
      </c>
      <c r="W10" s="430" t="s">
        <v>130</v>
      </c>
      <c r="X10" s="430" t="s">
        <v>130</v>
      </c>
      <c r="Y10" s="579"/>
      <c r="Z10" s="721" t="s">
        <v>104</v>
      </c>
    </row>
    <row r="11" customFormat="false" ht="13.5" hidden="false" customHeight="true" outlineLevel="0" collapsed="false">
      <c r="A11" s="734" t="s">
        <v>798</v>
      </c>
      <c r="B11" s="430" t="s">
        <v>130</v>
      </c>
      <c r="C11" s="431" t="n">
        <v>279.035216</v>
      </c>
      <c r="D11" s="430" t="s">
        <v>130</v>
      </c>
      <c r="E11" s="430" t="s">
        <v>130</v>
      </c>
      <c r="F11" s="431" t="n">
        <v>291.9916575</v>
      </c>
      <c r="G11" s="430" t="s">
        <v>130</v>
      </c>
      <c r="H11" s="430" t="s">
        <v>104</v>
      </c>
      <c r="I11" s="431" t="n">
        <v>34.6666642</v>
      </c>
      <c r="J11" s="430" t="s">
        <v>130</v>
      </c>
      <c r="K11" s="431" t="n">
        <v>13.5607225</v>
      </c>
      <c r="L11" s="430" t="s">
        <v>104</v>
      </c>
      <c r="M11" s="430" t="s">
        <v>130</v>
      </c>
      <c r="N11" s="430" t="s">
        <v>130</v>
      </c>
      <c r="O11" s="431" t="n">
        <v>46.313</v>
      </c>
      <c r="P11" s="579"/>
      <c r="Q11" s="430" t="s">
        <v>130</v>
      </c>
      <c r="R11" s="430" t="s">
        <v>130</v>
      </c>
      <c r="S11" s="430" t="s">
        <v>130</v>
      </c>
      <c r="T11" s="430" t="s">
        <v>130</v>
      </c>
      <c r="U11" s="430" t="s">
        <v>130</v>
      </c>
      <c r="V11" s="430" t="s">
        <v>130</v>
      </c>
      <c r="W11" s="430" t="s">
        <v>130</v>
      </c>
      <c r="X11" s="430" t="s">
        <v>130</v>
      </c>
      <c r="Y11" s="713"/>
      <c r="Z11" s="721" t="s">
        <v>104</v>
      </c>
    </row>
    <row r="12" customFormat="false" ht="12.75" hidden="false" customHeight="true" outlineLevel="0" collapsed="false">
      <c r="A12" s="733" t="s">
        <v>799</v>
      </c>
      <c r="B12" s="707" t="s">
        <v>105</v>
      </c>
      <c r="C12" s="707" t="s">
        <v>104</v>
      </c>
      <c r="D12" s="707" t="s">
        <v>130</v>
      </c>
      <c r="E12" s="707" t="s">
        <v>105</v>
      </c>
      <c r="F12" s="707" t="s">
        <v>104</v>
      </c>
      <c r="G12" s="707" t="s">
        <v>130</v>
      </c>
      <c r="H12" s="707" t="s">
        <v>104</v>
      </c>
      <c r="I12" s="707" t="s">
        <v>104</v>
      </c>
      <c r="J12" s="707" t="s">
        <v>130</v>
      </c>
      <c r="K12" s="707" t="s">
        <v>104</v>
      </c>
      <c r="L12" s="707" t="s">
        <v>104</v>
      </c>
      <c r="M12" s="707" t="s">
        <v>105</v>
      </c>
      <c r="N12" s="707" t="s">
        <v>130</v>
      </c>
      <c r="O12" s="706" t="n">
        <v>10071.0617148193</v>
      </c>
      <c r="P12" s="579"/>
      <c r="Q12" s="707" t="s">
        <v>105</v>
      </c>
      <c r="R12" s="707" t="s">
        <v>105</v>
      </c>
      <c r="S12" s="707" t="s">
        <v>105</v>
      </c>
      <c r="T12" s="707" t="s">
        <v>130</v>
      </c>
      <c r="U12" s="707" t="s">
        <v>105</v>
      </c>
      <c r="V12" s="707" t="s">
        <v>130</v>
      </c>
      <c r="W12" s="707" t="s">
        <v>130</v>
      </c>
      <c r="X12" s="707" t="s">
        <v>130</v>
      </c>
      <c r="Y12" s="713"/>
      <c r="Z12" s="719" t="n">
        <v>2277.13326210842</v>
      </c>
    </row>
    <row r="13" customFormat="false" ht="12.75" hidden="false" customHeight="true" outlineLevel="0" collapsed="false">
      <c r="A13" s="734" t="s">
        <v>797</v>
      </c>
      <c r="B13" s="430" t="s">
        <v>104</v>
      </c>
      <c r="C13" s="430" t="s">
        <v>104</v>
      </c>
      <c r="D13" s="430" t="s">
        <v>130</v>
      </c>
      <c r="E13" s="430" t="s">
        <v>104</v>
      </c>
      <c r="F13" s="430" t="s">
        <v>104</v>
      </c>
      <c r="G13" s="430" t="s">
        <v>130</v>
      </c>
      <c r="H13" s="430" t="s">
        <v>104</v>
      </c>
      <c r="I13" s="430" t="s">
        <v>104</v>
      </c>
      <c r="J13" s="430" t="s">
        <v>130</v>
      </c>
      <c r="K13" s="430" t="s">
        <v>104</v>
      </c>
      <c r="L13" s="430" t="s">
        <v>104</v>
      </c>
      <c r="M13" s="430" t="s">
        <v>104</v>
      </c>
      <c r="N13" s="430" t="s">
        <v>130</v>
      </c>
      <c r="O13" s="431" t="n">
        <v>5885.26650817141</v>
      </c>
      <c r="P13" s="579"/>
      <c r="Q13" s="430" t="s">
        <v>104</v>
      </c>
      <c r="R13" s="430" t="s">
        <v>104</v>
      </c>
      <c r="S13" s="430" t="s">
        <v>104</v>
      </c>
      <c r="T13" s="430" t="s">
        <v>130</v>
      </c>
      <c r="U13" s="430" t="s">
        <v>104</v>
      </c>
      <c r="V13" s="430" t="s">
        <v>130</v>
      </c>
      <c r="W13" s="430" t="s">
        <v>130</v>
      </c>
      <c r="X13" s="430" t="s">
        <v>130</v>
      </c>
      <c r="Y13" s="713"/>
      <c r="Z13" s="721" t="n">
        <v>1412.43670510842</v>
      </c>
    </row>
    <row r="14" customFormat="false" ht="13.5" hidden="false" customHeight="true" outlineLevel="0" collapsed="false">
      <c r="A14" s="734" t="s">
        <v>798</v>
      </c>
      <c r="B14" s="430" t="s">
        <v>130</v>
      </c>
      <c r="C14" s="430" t="s">
        <v>104</v>
      </c>
      <c r="D14" s="430" t="s">
        <v>130</v>
      </c>
      <c r="E14" s="430" t="s">
        <v>130</v>
      </c>
      <c r="F14" s="430" t="s">
        <v>104</v>
      </c>
      <c r="G14" s="430" t="s">
        <v>130</v>
      </c>
      <c r="H14" s="430" t="s">
        <v>104</v>
      </c>
      <c r="I14" s="430" t="s">
        <v>104</v>
      </c>
      <c r="J14" s="430" t="s">
        <v>130</v>
      </c>
      <c r="K14" s="430" t="s">
        <v>104</v>
      </c>
      <c r="L14" s="430" t="s">
        <v>104</v>
      </c>
      <c r="M14" s="430" t="s">
        <v>130</v>
      </c>
      <c r="N14" s="430" t="s">
        <v>130</v>
      </c>
      <c r="O14" s="431" t="n">
        <v>4185.79520664785</v>
      </c>
      <c r="P14" s="579"/>
      <c r="Q14" s="430" t="s">
        <v>130</v>
      </c>
      <c r="R14" s="430" t="s">
        <v>130</v>
      </c>
      <c r="S14" s="430" t="s">
        <v>130</v>
      </c>
      <c r="T14" s="430" t="s">
        <v>130</v>
      </c>
      <c r="U14" s="430" t="s">
        <v>130</v>
      </c>
      <c r="V14" s="430" t="s">
        <v>130</v>
      </c>
      <c r="W14" s="430" t="s">
        <v>130</v>
      </c>
      <c r="X14" s="430" t="s">
        <v>130</v>
      </c>
      <c r="Y14" s="713"/>
      <c r="Z14" s="721" t="n">
        <v>864.696557</v>
      </c>
    </row>
    <row r="15" customFormat="false" ht="13.5" hidden="false" customHeight="true" outlineLevel="0" collapsed="false">
      <c r="A15" s="735" t="s">
        <v>800</v>
      </c>
      <c r="B15" s="736" t="s">
        <v>130</v>
      </c>
      <c r="C15" s="736" t="s">
        <v>130</v>
      </c>
      <c r="D15" s="736" t="s">
        <v>130</v>
      </c>
      <c r="E15" s="736" t="s">
        <v>130</v>
      </c>
      <c r="F15" s="736" t="s">
        <v>130</v>
      </c>
      <c r="G15" s="736" t="s">
        <v>130</v>
      </c>
      <c r="H15" s="736" t="s">
        <v>130</v>
      </c>
      <c r="I15" s="736" t="s">
        <v>130</v>
      </c>
      <c r="J15" s="736" t="s">
        <v>130</v>
      </c>
      <c r="K15" s="736" t="s">
        <v>130</v>
      </c>
      <c r="L15" s="736" t="s">
        <v>130</v>
      </c>
      <c r="M15" s="736" t="s">
        <v>130</v>
      </c>
      <c r="N15" s="736" t="s">
        <v>130</v>
      </c>
      <c r="O15" s="736" t="s">
        <v>130</v>
      </c>
      <c r="P15" s="716"/>
      <c r="Q15" s="736" t="s">
        <v>130</v>
      </c>
      <c r="R15" s="736" t="s">
        <v>130</v>
      </c>
      <c r="S15" s="736" t="s">
        <v>130</v>
      </c>
      <c r="T15" s="736" t="s">
        <v>130</v>
      </c>
      <c r="U15" s="736" t="s">
        <v>130</v>
      </c>
      <c r="V15" s="736" t="s">
        <v>130</v>
      </c>
      <c r="W15" s="736" t="s">
        <v>130</v>
      </c>
      <c r="X15" s="736" t="s">
        <v>130</v>
      </c>
      <c r="Y15" s="716"/>
      <c r="Z15" s="737" t="s">
        <v>130</v>
      </c>
    </row>
    <row r="16" customFormat="false" ht="13.5" hidden="false" customHeight="true" outlineLevel="0" collapsed="false">
      <c r="A16" s="738"/>
      <c r="B16" s="738"/>
      <c r="C16" s="738"/>
      <c r="D16" s="738"/>
      <c r="E16" s="738"/>
      <c r="F16" s="738"/>
      <c r="G16" s="738"/>
      <c r="H16" s="738"/>
      <c r="I16" s="738"/>
      <c r="J16" s="738"/>
      <c r="K16" s="738"/>
      <c r="L16" s="738"/>
      <c r="M16" s="738"/>
      <c r="N16" s="738"/>
      <c r="O16" s="738"/>
      <c r="P16" s="738"/>
      <c r="Q16" s="738"/>
      <c r="R16" s="738"/>
      <c r="S16" s="738"/>
      <c r="T16" s="738"/>
      <c r="U16" s="738"/>
      <c r="V16" s="738"/>
      <c r="W16" s="738"/>
      <c r="X16" s="738"/>
      <c r="Y16" s="738"/>
      <c r="Z16" s="738"/>
      <c r="AA16" s="738"/>
      <c r="AB16" s="738"/>
    </row>
    <row r="17" customFormat="false" ht="13.5" hidden="false" customHeight="true" outlineLevel="0" collapsed="false">
      <c r="A17" s="739" t="s">
        <v>801</v>
      </c>
      <c r="B17" s="740" t="n">
        <v>11700</v>
      </c>
      <c r="C17" s="740" t="n">
        <v>650</v>
      </c>
      <c r="D17" s="740" t="n">
        <v>150</v>
      </c>
      <c r="E17" s="740" t="n">
        <v>1300</v>
      </c>
      <c r="F17" s="740" t="n">
        <v>2800</v>
      </c>
      <c r="G17" s="740" t="n">
        <v>1000</v>
      </c>
      <c r="H17" s="740" t="n">
        <v>1300</v>
      </c>
      <c r="I17" s="740" t="n">
        <v>140</v>
      </c>
      <c r="J17" s="740" t="n">
        <v>300</v>
      </c>
      <c r="K17" s="740" t="n">
        <v>3800</v>
      </c>
      <c r="L17" s="740" t="n">
        <v>2900</v>
      </c>
      <c r="M17" s="740" t="n">
        <v>6300</v>
      </c>
      <c r="N17" s="740" t="n">
        <v>560</v>
      </c>
      <c r="O17" s="741"/>
      <c r="P17" s="741"/>
      <c r="Q17" s="740" t="n">
        <v>6500</v>
      </c>
      <c r="R17" s="740" t="n">
        <v>9200</v>
      </c>
      <c r="S17" s="740" t="n">
        <v>7000</v>
      </c>
      <c r="T17" s="740" t="n">
        <v>7000</v>
      </c>
      <c r="U17" s="740" t="n">
        <v>8700</v>
      </c>
      <c r="V17" s="740" t="n">
        <v>7500</v>
      </c>
      <c r="W17" s="740" t="n">
        <v>7400</v>
      </c>
      <c r="X17" s="741"/>
      <c r="Y17" s="741"/>
      <c r="Z17" s="742" t="n">
        <v>23900</v>
      </c>
    </row>
    <row r="18" customFormat="false" ht="15" hidden="false" customHeight="true" outlineLevel="0" collapsed="false">
      <c r="A18" s="743" t="s">
        <v>802</v>
      </c>
      <c r="B18" s="706" t="n">
        <v>254.74096815439</v>
      </c>
      <c r="C18" s="706" t="n">
        <v>73.0363422199036</v>
      </c>
      <c r="D18" s="707" t="s">
        <v>341</v>
      </c>
      <c r="E18" s="707" t="s">
        <v>626</v>
      </c>
      <c r="F18" s="706" t="n">
        <v>1831.81988005985</v>
      </c>
      <c r="G18" s="707" t="s">
        <v>341</v>
      </c>
      <c r="H18" s="706" t="n">
        <v>6555.07540080429</v>
      </c>
      <c r="I18" s="706" t="n">
        <v>51.601536588</v>
      </c>
      <c r="J18" s="707" t="s">
        <v>341</v>
      </c>
      <c r="K18" s="706" t="n">
        <v>2391.04768793891</v>
      </c>
      <c r="L18" s="706" t="n">
        <v>77.495105000841</v>
      </c>
      <c r="M18" s="706" t="n">
        <v>10.440171</v>
      </c>
      <c r="N18" s="707" t="s">
        <v>341</v>
      </c>
      <c r="O18" s="706" t="n">
        <v>351.834</v>
      </c>
      <c r="P18" s="706" t="n">
        <v>11597.0910917662</v>
      </c>
      <c r="Q18" s="706" t="n">
        <v>169.4049999005</v>
      </c>
      <c r="R18" s="706" t="n">
        <v>92.7515076212</v>
      </c>
      <c r="S18" s="706" t="n">
        <v>44.38096782</v>
      </c>
      <c r="T18" s="707" t="s">
        <v>341</v>
      </c>
      <c r="U18" s="706" t="n">
        <v>2.0038155375</v>
      </c>
      <c r="V18" s="707" t="s">
        <v>341</v>
      </c>
      <c r="W18" s="707" t="s">
        <v>341</v>
      </c>
      <c r="X18" s="707" t="s">
        <v>631</v>
      </c>
      <c r="Y18" s="706" t="n">
        <v>308.5412908792</v>
      </c>
      <c r="Z18" s="719" t="n">
        <v>3249.50215151558</v>
      </c>
    </row>
    <row r="19" customFormat="false" ht="12.75" hidden="false" customHeight="true" outlineLevel="0" collapsed="false">
      <c r="A19" s="744" t="s">
        <v>803</v>
      </c>
      <c r="B19" s="713" t="s">
        <v>214</v>
      </c>
      <c r="C19" s="713" t="s">
        <v>214</v>
      </c>
      <c r="D19" s="713" t="s">
        <v>214</v>
      </c>
      <c r="E19" s="713" t="s">
        <v>214</v>
      </c>
      <c r="F19" s="713" t="s">
        <v>214</v>
      </c>
      <c r="G19" s="713" t="s">
        <v>214</v>
      </c>
      <c r="H19" s="713" t="s">
        <v>214</v>
      </c>
      <c r="I19" s="713" t="s">
        <v>214</v>
      </c>
      <c r="J19" s="713" t="s">
        <v>214</v>
      </c>
      <c r="K19" s="713" t="s">
        <v>214</v>
      </c>
      <c r="L19" s="713" t="s">
        <v>214</v>
      </c>
      <c r="M19" s="713" t="s">
        <v>214</v>
      </c>
      <c r="N19" s="713" t="s">
        <v>214</v>
      </c>
      <c r="O19" s="713" t="s">
        <v>214</v>
      </c>
      <c r="P19" s="713"/>
      <c r="Q19" s="706" t="n">
        <v>114.9395</v>
      </c>
      <c r="R19" s="706" t="n">
        <v>19.688</v>
      </c>
      <c r="S19" s="430" t="s">
        <v>130</v>
      </c>
      <c r="T19" s="430" t="s">
        <v>130</v>
      </c>
      <c r="U19" s="430" t="s">
        <v>130</v>
      </c>
      <c r="V19" s="430" t="s">
        <v>130</v>
      </c>
      <c r="W19" s="430" t="s">
        <v>130</v>
      </c>
      <c r="X19" s="430" t="s">
        <v>130</v>
      </c>
      <c r="Y19" s="706" t="n">
        <v>134.6275</v>
      </c>
      <c r="Z19" s="719" t="n">
        <v>106.546917</v>
      </c>
    </row>
    <row r="20" customFormat="false" ht="13.5" hidden="false" customHeight="true" outlineLevel="0" collapsed="false">
      <c r="A20" s="745" t="s">
        <v>804</v>
      </c>
      <c r="B20" s="707" t="s">
        <v>626</v>
      </c>
      <c r="C20" s="707" t="s">
        <v>341</v>
      </c>
      <c r="D20" s="707" t="s">
        <v>341</v>
      </c>
      <c r="E20" s="707" t="s">
        <v>341</v>
      </c>
      <c r="F20" s="707" t="s">
        <v>341</v>
      </c>
      <c r="G20" s="707" t="s">
        <v>341</v>
      </c>
      <c r="H20" s="707" t="s">
        <v>626</v>
      </c>
      <c r="I20" s="707" t="s">
        <v>341</v>
      </c>
      <c r="J20" s="707" t="s">
        <v>341</v>
      </c>
      <c r="K20" s="707" t="s">
        <v>341</v>
      </c>
      <c r="L20" s="707" t="s">
        <v>626</v>
      </c>
      <c r="M20" s="707" t="s">
        <v>341</v>
      </c>
      <c r="N20" s="707" t="s">
        <v>341</v>
      </c>
      <c r="O20" s="706" t="n">
        <v>165.6354</v>
      </c>
      <c r="P20" s="706" t="n">
        <v>165.6354</v>
      </c>
      <c r="Q20" s="707" t="s">
        <v>341</v>
      </c>
      <c r="R20" s="707" t="s">
        <v>341</v>
      </c>
      <c r="S20" s="707" t="s">
        <v>341</v>
      </c>
      <c r="T20" s="707" t="s">
        <v>341</v>
      </c>
      <c r="U20" s="707" t="s">
        <v>341</v>
      </c>
      <c r="V20" s="707" t="s">
        <v>341</v>
      </c>
      <c r="W20" s="707" t="s">
        <v>341</v>
      </c>
      <c r="X20" s="707" t="s">
        <v>341</v>
      </c>
      <c r="Y20" s="707" t="s">
        <v>341</v>
      </c>
      <c r="Z20" s="719" t="n">
        <v>90.44955</v>
      </c>
    </row>
    <row r="21" customFormat="false" ht="13.5" hidden="false" customHeight="true" outlineLevel="0" collapsed="false">
      <c r="A21" s="745" t="s">
        <v>805</v>
      </c>
      <c r="B21" s="706" t="n">
        <v>254.74096815439</v>
      </c>
      <c r="C21" s="706" t="n">
        <v>73.0363422199036</v>
      </c>
      <c r="D21" s="707" t="s">
        <v>130</v>
      </c>
      <c r="E21" s="707" t="s">
        <v>653</v>
      </c>
      <c r="F21" s="706" t="n">
        <v>1831.81988005985</v>
      </c>
      <c r="G21" s="707" t="s">
        <v>130</v>
      </c>
      <c r="H21" s="706" t="n">
        <v>6555.07540080429</v>
      </c>
      <c r="I21" s="706" t="n">
        <v>51.601536588</v>
      </c>
      <c r="J21" s="707" t="s">
        <v>130</v>
      </c>
      <c r="K21" s="706" t="n">
        <v>2391.04768793891</v>
      </c>
      <c r="L21" s="706" t="n">
        <v>77.495105000841</v>
      </c>
      <c r="M21" s="706" t="n">
        <v>10.440171</v>
      </c>
      <c r="N21" s="707" t="s">
        <v>130</v>
      </c>
      <c r="O21" s="707" t="s">
        <v>341</v>
      </c>
      <c r="P21" s="706" t="n">
        <v>11245.2570917662</v>
      </c>
      <c r="Q21" s="706" t="n">
        <v>54.4654999005</v>
      </c>
      <c r="R21" s="706" t="n">
        <v>73.0635076212</v>
      </c>
      <c r="S21" s="706" t="n">
        <v>44.38096782</v>
      </c>
      <c r="T21" s="707" t="s">
        <v>130</v>
      </c>
      <c r="U21" s="706" t="n">
        <v>2.0038155375</v>
      </c>
      <c r="V21" s="707" t="s">
        <v>130</v>
      </c>
      <c r="W21" s="707" t="s">
        <v>130</v>
      </c>
      <c r="X21" s="707" t="s">
        <v>341</v>
      </c>
      <c r="Y21" s="706" t="n">
        <v>173.9137908792</v>
      </c>
      <c r="Z21" s="719" t="n">
        <v>3052.50568451558</v>
      </c>
    </row>
    <row r="22" customFormat="false" ht="13.5" hidden="false" customHeight="true" outlineLevel="0" collapsed="false">
      <c r="A22" s="746" t="s">
        <v>806</v>
      </c>
      <c r="B22" s="707" t="s">
        <v>130</v>
      </c>
      <c r="C22" s="707" t="s">
        <v>130</v>
      </c>
      <c r="D22" s="707" t="s">
        <v>130</v>
      </c>
      <c r="E22" s="707" t="s">
        <v>130</v>
      </c>
      <c r="F22" s="707" t="s">
        <v>130</v>
      </c>
      <c r="G22" s="707" t="s">
        <v>130</v>
      </c>
      <c r="H22" s="707" t="s">
        <v>130</v>
      </c>
      <c r="I22" s="707" t="s">
        <v>130</v>
      </c>
      <c r="J22" s="707" t="s">
        <v>130</v>
      </c>
      <c r="K22" s="707" t="s">
        <v>130</v>
      </c>
      <c r="L22" s="707" t="s">
        <v>130</v>
      </c>
      <c r="M22" s="707" t="s">
        <v>130</v>
      </c>
      <c r="N22" s="707" t="s">
        <v>130</v>
      </c>
      <c r="O22" s="706" t="n">
        <v>186.1986</v>
      </c>
      <c r="P22" s="706" t="n">
        <v>186.1986</v>
      </c>
      <c r="Q22" s="707" t="s">
        <v>130</v>
      </c>
      <c r="R22" s="707" t="s">
        <v>130</v>
      </c>
      <c r="S22" s="707" t="s">
        <v>130</v>
      </c>
      <c r="T22" s="707" t="s">
        <v>130</v>
      </c>
      <c r="U22" s="707" t="s">
        <v>130</v>
      </c>
      <c r="V22" s="707" t="s">
        <v>130</v>
      </c>
      <c r="W22" s="707" t="s">
        <v>130</v>
      </c>
      <c r="X22" s="707" t="s">
        <v>104</v>
      </c>
      <c r="Y22" s="707" t="s">
        <v>631</v>
      </c>
      <c r="Z22" s="719" t="s">
        <v>104</v>
      </c>
    </row>
    <row r="23" customFormat="false" ht="13.5" hidden="false" customHeight="true" outlineLevel="0" collapsed="false">
      <c r="A23" s="747"/>
      <c r="B23" s="747"/>
      <c r="C23" s="747"/>
      <c r="D23" s="747"/>
      <c r="E23" s="747"/>
      <c r="F23" s="747"/>
      <c r="G23" s="747"/>
      <c r="H23" s="747"/>
      <c r="I23" s="747"/>
      <c r="J23" s="747"/>
      <c r="K23" s="747"/>
      <c r="L23" s="747"/>
      <c r="M23" s="747"/>
      <c r="N23" s="747"/>
      <c r="O23" s="747"/>
      <c r="P23" s="747"/>
      <c r="Q23" s="747"/>
      <c r="R23" s="747"/>
      <c r="S23" s="747"/>
      <c r="T23" s="747"/>
      <c r="U23" s="747"/>
      <c r="V23" s="747"/>
      <c r="W23" s="747"/>
      <c r="X23" s="747"/>
      <c r="Y23" s="747"/>
      <c r="Z23" s="747"/>
      <c r="AA23" s="747"/>
      <c r="AB23" s="747"/>
    </row>
    <row r="24" customFormat="false" ht="25.5" hidden="false" customHeight="true" outlineLevel="0" collapsed="false">
      <c r="A24" s="748" t="s">
        <v>807</v>
      </c>
      <c r="B24" s="749"/>
      <c r="C24" s="749"/>
      <c r="D24" s="749"/>
      <c r="E24" s="749"/>
      <c r="F24" s="749"/>
      <c r="G24" s="749"/>
      <c r="H24" s="749"/>
      <c r="I24" s="749"/>
      <c r="J24" s="749"/>
      <c r="K24" s="749"/>
      <c r="L24" s="749"/>
      <c r="M24" s="749"/>
      <c r="N24" s="749"/>
      <c r="O24" s="749"/>
      <c r="P24" s="749"/>
      <c r="Q24" s="749"/>
      <c r="R24" s="749"/>
      <c r="S24" s="749"/>
      <c r="T24" s="749"/>
      <c r="U24" s="749"/>
      <c r="V24" s="749"/>
      <c r="W24" s="749"/>
      <c r="X24" s="749"/>
      <c r="Y24" s="749"/>
      <c r="Z24" s="750"/>
    </row>
    <row r="25" customFormat="false" ht="13.5" hidden="false" customHeight="true" outlineLevel="0" collapsed="false">
      <c r="A25" s="751" t="s">
        <v>808</v>
      </c>
      <c r="B25" s="706" t="n">
        <v>254.74096815439</v>
      </c>
      <c r="C25" s="706" t="n">
        <v>73.0363422199036</v>
      </c>
      <c r="D25" s="707" t="s">
        <v>130</v>
      </c>
      <c r="E25" s="707" t="s">
        <v>653</v>
      </c>
      <c r="F25" s="706" t="n">
        <v>1831.81988005985</v>
      </c>
      <c r="G25" s="707" t="s">
        <v>130</v>
      </c>
      <c r="H25" s="706" t="n">
        <v>6555.07540080429</v>
      </c>
      <c r="I25" s="706" t="n">
        <v>51.601536588</v>
      </c>
      <c r="J25" s="707" t="s">
        <v>130</v>
      </c>
      <c r="K25" s="706" t="n">
        <v>2391.04768793891</v>
      </c>
      <c r="L25" s="706" t="n">
        <v>77.495105000841</v>
      </c>
      <c r="M25" s="706" t="n">
        <v>10.440171</v>
      </c>
      <c r="N25" s="707" t="s">
        <v>130</v>
      </c>
      <c r="O25" s="707" t="s">
        <v>341</v>
      </c>
      <c r="P25" s="706" t="n">
        <v>11245.2570917662</v>
      </c>
      <c r="Q25" s="706" t="n">
        <v>54.4654999005</v>
      </c>
      <c r="R25" s="706" t="n">
        <v>73.0635076212</v>
      </c>
      <c r="S25" s="706" t="n">
        <v>44.38096782</v>
      </c>
      <c r="T25" s="707" t="s">
        <v>130</v>
      </c>
      <c r="U25" s="706" t="n">
        <v>2.0038155375</v>
      </c>
      <c r="V25" s="707" t="s">
        <v>130</v>
      </c>
      <c r="W25" s="707" t="s">
        <v>130</v>
      </c>
      <c r="X25" s="707" t="s">
        <v>341</v>
      </c>
      <c r="Y25" s="706" t="n">
        <v>173.9137908792</v>
      </c>
      <c r="Z25" s="719" t="n">
        <v>3052.50568451558</v>
      </c>
    </row>
    <row r="26" customFormat="false" ht="13.5" hidden="false" customHeight="true" outlineLevel="0" collapsed="false">
      <c r="A26" s="751" t="s">
        <v>809</v>
      </c>
      <c r="B26" s="707" t="s">
        <v>794</v>
      </c>
      <c r="C26" s="706" t="n">
        <v>262.895691654471</v>
      </c>
      <c r="D26" s="707" t="s">
        <v>130</v>
      </c>
      <c r="E26" s="707" t="s">
        <v>794</v>
      </c>
      <c r="F26" s="706" t="n">
        <v>3578.19945760952</v>
      </c>
      <c r="G26" s="707" t="s">
        <v>130</v>
      </c>
      <c r="H26" s="707" t="s">
        <v>794</v>
      </c>
      <c r="I26" s="706" t="n">
        <v>51.545572988</v>
      </c>
      <c r="J26" s="707" t="s">
        <v>130</v>
      </c>
      <c r="K26" s="706" t="n">
        <v>3882.51951145985</v>
      </c>
      <c r="L26" s="707" t="s">
        <v>794</v>
      </c>
      <c r="M26" s="706" t="n">
        <v>60.24942</v>
      </c>
      <c r="N26" s="707" t="s">
        <v>130</v>
      </c>
      <c r="O26" s="706" t="n">
        <v>9674.28035673338</v>
      </c>
      <c r="P26" s="706" t="n">
        <v>17509.6900104452</v>
      </c>
      <c r="Q26" s="707" t="s">
        <v>794</v>
      </c>
      <c r="R26" s="706" t="n">
        <v>670.496323234737</v>
      </c>
      <c r="S26" s="706" t="n">
        <v>232.199510789474</v>
      </c>
      <c r="T26" s="707" t="s">
        <v>130</v>
      </c>
      <c r="U26" s="707" t="s">
        <v>794</v>
      </c>
      <c r="V26" s="707" t="s">
        <v>130</v>
      </c>
      <c r="W26" s="707" t="s">
        <v>130</v>
      </c>
      <c r="X26" s="707" t="s">
        <v>105</v>
      </c>
      <c r="Y26" s="706" t="n">
        <v>902.69583402421</v>
      </c>
      <c r="Z26" s="719" t="n">
        <v>5876.21503560875</v>
      </c>
    </row>
    <row r="27" customFormat="false" ht="13.5" hidden="false" customHeight="true" outlineLevel="0" collapsed="false">
      <c r="A27" s="752" t="s">
        <v>810</v>
      </c>
      <c r="B27" s="753" t="s">
        <v>794</v>
      </c>
      <c r="C27" s="753" t="n">
        <v>3.59951886504562</v>
      </c>
      <c r="D27" s="753" t="s">
        <v>130</v>
      </c>
      <c r="E27" s="753" t="s">
        <v>794</v>
      </c>
      <c r="F27" s="753" t="n">
        <v>1.95335769447628</v>
      </c>
      <c r="G27" s="753" t="s">
        <v>130</v>
      </c>
      <c r="H27" s="753" t="s">
        <v>794</v>
      </c>
      <c r="I27" s="753" t="n">
        <v>0.998915466404677</v>
      </c>
      <c r="J27" s="753" t="s">
        <v>130</v>
      </c>
      <c r="K27" s="753" t="n">
        <v>1.62377334883128</v>
      </c>
      <c r="L27" s="753" t="s">
        <v>794</v>
      </c>
      <c r="M27" s="753" t="n">
        <v>5.77092271764514</v>
      </c>
      <c r="N27" s="753" t="s">
        <v>130</v>
      </c>
      <c r="O27" s="753" t="s">
        <v>341</v>
      </c>
      <c r="P27" s="753" t="n">
        <v>1.55707333923614</v>
      </c>
      <c r="Q27" s="753" t="s">
        <v>794</v>
      </c>
      <c r="R27" s="753" t="n">
        <v>9.17689753838462</v>
      </c>
      <c r="S27" s="753" t="n">
        <v>5.23196140587169</v>
      </c>
      <c r="T27" s="753" t="s">
        <v>130</v>
      </c>
      <c r="U27" s="753" t="s">
        <v>794</v>
      </c>
      <c r="V27" s="753" t="s">
        <v>130</v>
      </c>
      <c r="W27" s="753" t="s">
        <v>130</v>
      </c>
      <c r="X27" s="753" t="s">
        <v>631</v>
      </c>
      <c r="Y27" s="753" t="n">
        <v>5.19047873926927</v>
      </c>
      <c r="Z27" s="754" t="n">
        <v>1.92504638579937</v>
      </c>
    </row>
    <row r="28" customFormat="false" ht="9" hidden="false" customHeight="true" outlineLevel="0" collapsed="false">
      <c r="A28" s="698"/>
      <c r="B28" s="698"/>
      <c r="C28" s="698"/>
      <c r="D28" s="698"/>
      <c r="E28" s="698"/>
      <c r="F28" s="698"/>
      <c r="G28" s="698"/>
      <c r="H28" s="698"/>
      <c r="I28" s="698"/>
      <c r="J28" s="698"/>
      <c r="K28" s="698"/>
      <c r="L28" s="698"/>
      <c r="M28" s="698"/>
      <c r="N28" s="698"/>
      <c r="O28" s="698"/>
      <c r="P28" s="698"/>
      <c r="Q28" s="698"/>
      <c r="R28" s="698"/>
      <c r="S28" s="698"/>
      <c r="T28" s="698"/>
      <c r="U28" s="698"/>
      <c r="V28" s="698"/>
      <c r="W28" s="698"/>
      <c r="X28" s="698"/>
      <c r="Y28" s="698"/>
      <c r="Z28" s="698"/>
      <c r="AA28" s="698"/>
      <c r="AB28" s="698"/>
    </row>
    <row r="29" customFormat="false" ht="13.5" hidden="false" customHeight="true" outlineLevel="0" collapsed="false">
      <c r="A29" s="755" t="s">
        <v>811</v>
      </c>
      <c r="B29" s="755"/>
      <c r="C29" s="755"/>
      <c r="D29" s="755"/>
      <c r="E29" s="755"/>
      <c r="F29" s="755"/>
      <c r="G29" s="755"/>
      <c r="H29" s="755"/>
      <c r="I29" s="755"/>
      <c r="J29" s="755"/>
      <c r="K29" s="755"/>
      <c r="L29" s="755"/>
      <c r="M29" s="755"/>
      <c r="N29" s="755"/>
      <c r="O29" s="755"/>
      <c r="P29" s="755"/>
      <c r="Q29" s="755"/>
      <c r="R29" s="755"/>
      <c r="S29" s="755"/>
      <c r="T29" s="755"/>
      <c r="U29" s="755"/>
      <c r="V29" s="755"/>
      <c r="W29" s="755"/>
      <c r="X29" s="755"/>
      <c r="Y29" s="755"/>
      <c r="Z29" s="755"/>
      <c r="AA29" s="755"/>
      <c r="AB29" s="755"/>
    </row>
    <row r="30" customFormat="false" ht="13.5" hidden="false" customHeight="true" outlineLevel="0" collapsed="false">
      <c r="A30" s="756" t="s">
        <v>812</v>
      </c>
      <c r="B30" s="756"/>
      <c r="C30" s="756"/>
      <c r="D30" s="756"/>
      <c r="E30" s="756"/>
      <c r="F30" s="756"/>
      <c r="G30" s="756"/>
      <c r="H30" s="756"/>
      <c r="I30" s="756"/>
      <c r="J30" s="192"/>
      <c r="K30" s="192"/>
      <c r="L30" s="192"/>
      <c r="M30" s="631"/>
      <c r="N30" s="631"/>
      <c r="O30" s="631"/>
      <c r="P30" s="631"/>
      <c r="Q30" s="631"/>
      <c r="R30" s="631"/>
      <c r="S30" s="631"/>
      <c r="T30" s="631"/>
      <c r="U30" s="631"/>
      <c r="V30" s="631"/>
      <c r="W30" s="631"/>
      <c r="X30" s="631"/>
      <c r="Y30" s="631"/>
      <c r="Z30" s="631"/>
      <c r="AA30" s="631"/>
      <c r="AB30" s="631"/>
    </row>
    <row r="31" customFormat="false" ht="13.5" hidden="false" customHeight="true" outlineLevel="0" collapsed="false">
      <c r="A31" s="192" t="s">
        <v>813</v>
      </c>
      <c r="B31" s="192"/>
      <c r="C31" s="192"/>
      <c r="D31" s="192"/>
      <c r="E31" s="192"/>
      <c r="F31" s="192"/>
      <c r="G31" s="192"/>
      <c r="H31" s="192"/>
      <c r="I31" s="192"/>
      <c r="J31" s="192"/>
      <c r="K31" s="192"/>
      <c r="L31" s="631"/>
      <c r="M31" s="631"/>
      <c r="N31" s="631"/>
      <c r="O31" s="631"/>
      <c r="P31" s="631"/>
      <c r="Q31" s="631"/>
      <c r="R31" s="631"/>
      <c r="S31" s="631"/>
      <c r="T31" s="631"/>
      <c r="U31" s="631"/>
      <c r="V31" s="631"/>
      <c r="W31" s="631"/>
      <c r="X31" s="631"/>
      <c r="Y31" s="631"/>
      <c r="Z31" s="631"/>
      <c r="AA31" s="631"/>
      <c r="AB31" s="631"/>
    </row>
    <row r="32" customFormat="false" ht="36.75" hidden="false" customHeight="true" outlineLevel="0" collapsed="false">
      <c r="A32" s="757" t="s">
        <v>814</v>
      </c>
      <c r="B32" s="757"/>
      <c r="C32" s="757"/>
      <c r="D32" s="757"/>
      <c r="E32" s="757"/>
      <c r="F32" s="757"/>
      <c r="G32" s="757"/>
      <c r="H32" s="757"/>
      <c r="I32" s="757"/>
      <c r="J32" s="757"/>
      <c r="K32" s="757"/>
      <c r="L32" s="757"/>
      <c r="M32" s="757"/>
      <c r="N32" s="757"/>
      <c r="O32" s="757"/>
      <c r="P32" s="757"/>
      <c r="Q32" s="757"/>
      <c r="R32" s="757"/>
      <c r="S32" s="757"/>
      <c r="T32" s="757"/>
      <c r="U32" s="757"/>
      <c r="V32" s="757"/>
      <c r="W32" s="757"/>
      <c r="X32" s="757"/>
      <c r="Y32" s="757"/>
      <c r="Z32" s="757"/>
      <c r="AA32" s="757"/>
      <c r="AB32" s="757"/>
    </row>
    <row r="33" customFormat="false" ht="18.75" hidden="false" customHeight="true" outlineLevel="0" collapsed="false">
      <c r="A33" s="758" t="s">
        <v>815</v>
      </c>
      <c r="B33" s="756"/>
      <c r="C33" s="756"/>
      <c r="D33" s="756"/>
      <c r="E33" s="756"/>
      <c r="F33" s="756"/>
      <c r="G33" s="756"/>
      <c r="H33" s="756"/>
      <c r="I33" s="756"/>
      <c r="J33" s="756"/>
      <c r="K33" s="756"/>
      <c r="L33" s="756"/>
      <c r="M33" s="756"/>
      <c r="N33" s="756"/>
      <c r="O33" s="756"/>
      <c r="P33" s="756"/>
      <c r="Q33" s="756"/>
      <c r="R33" s="756"/>
      <c r="S33" s="756"/>
      <c r="T33" s="756"/>
      <c r="U33" s="756"/>
      <c r="V33" s="756"/>
      <c r="W33" s="756"/>
      <c r="X33" s="192"/>
      <c r="Y33" s="192"/>
      <c r="Z33" s="192"/>
      <c r="AA33" s="192"/>
      <c r="AB33" s="192"/>
    </row>
    <row r="34" customFormat="false" ht="13.5" hidden="false" customHeight="true" outlineLevel="0" collapsed="false">
      <c r="A34" s="759" t="s">
        <v>816</v>
      </c>
      <c r="B34" s="192"/>
      <c r="C34" s="192"/>
      <c r="D34" s="192"/>
      <c r="E34" s="192"/>
      <c r="F34" s="631"/>
      <c r="G34" s="631"/>
      <c r="H34" s="631"/>
      <c r="I34" s="631"/>
      <c r="J34" s="631"/>
      <c r="K34" s="631"/>
      <c r="L34" s="631"/>
      <c r="M34" s="631"/>
      <c r="N34" s="631"/>
      <c r="O34" s="631"/>
      <c r="P34" s="631"/>
      <c r="Q34" s="631"/>
      <c r="R34" s="631"/>
      <c r="S34" s="631"/>
      <c r="T34" s="631"/>
      <c r="U34" s="631"/>
      <c r="V34" s="631"/>
      <c r="W34" s="631"/>
      <c r="X34" s="631"/>
      <c r="Y34" s="631"/>
      <c r="Z34" s="631"/>
      <c r="AA34" s="631"/>
      <c r="AB34" s="631"/>
    </row>
    <row r="35" customFormat="false" ht="13.5" hidden="false" customHeight="true" outlineLevel="0" collapsed="false">
      <c r="A35" s="759" t="s">
        <v>817</v>
      </c>
      <c r="B35" s="192"/>
      <c r="C35" s="192"/>
      <c r="D35" s="192"/>
      <c r="E35" s="192"/>
      <c r="F35" s="192"/>
      <c r="G35" s="192"/>
      <c r="H35" s="192"/>
      <c r="I35" s="192"/>
      <c r="J35" s="192"/>
      <c r="K35" s="192"/>
      <c r="L35" s="192"/>
      <c r="M35" s="192"/>
      <c r="N35" s="192"/>
      <c r="O35" s="192"/>
      <c r="P35" s="192"/>
      <c r="Q35" s="192"/>
      <c r="R35" s="192"/>
      <c r="S35" s="192"/>
      <c r="T35" s="192"/>
      <c r="U35" s="192"/>
      <c r="V35" s="192"/>
      <c r="W35" s="192"/>
      <c r="X35" s="192"/>
      <c r="Y35" s="631"/>
      <c r="Z35" s="631"/>
      <c r="AA35" s="631"/>
      <c r="AB35" s="631"/>
    </row>
    <row r="36" customFormat="false" ht="18" hidden="false" customHeight="true" outlineLevel="0" collapsed="false">
      <c r="A36" s="758" t="s">
        <v>818</v>
      </c>
      <c r="B36" s="756"/>
      <c r="C36" s="756"/>
      <c r="D36" s="756"/>
      <c r="E36" s="756"/>
      <c r="F36" s="756"/>
      <c r="G36" s="756"/>
      <c r="H36" s="756"/>
      <c r="I36" s="756"/>
      <c r="J36" s="756"/>
      <c r="K36" s="192"/>
      <c r="L36" s="192"/>
      <c r="M36" s="192"/>
      <c r="N36" s="192"/>
      <c r="O36" s="192"/>
      <c r="P36" s="192"/>
      <c r="Q36" s="192"/>
      <c r="R36" s="192"/>
      <c r="S36" s="192"/>
      <c r="T36" s="192"/>
      <c r="U36" s="192"/>
      <c r="V36" s="631"/>
      <c r="W36" s="631"/>
      <c r="X36" s="631"/>
      <c r="Y36" s="631"/>
      <c r="Z36" s="631"/>
      <c r="AA36" s="631"/>
      <c r="AB36" s="631"/>
    </row>
    <row r="37" customFormat="false" ht="6.75" hidden="false" customHeight="true" outlineLevel="0" collapsed="false">
      <c r="A37" s="756"/>
      <c r="B37" s="756"/>
      <c r="C37" s="756"/>
      <c r="D37" s="756"/>
      <c r="E37" s="756"/>
      <c r="F37" s="756"/>
      <c r="G37" s="756"/>
      <c r="H37" s="756"/>
      <c r="I37" s="756"/>
      <c r="J37" s="756"/>
      <c r="K37" s="192"/>
      <c r="L37" s="192"/>
      <c r="M37" s="192"/>
      <c r="N37" s="192"/>
      <c r="O37" s="192"/>
      <c r="P37" s="192"/>
      <c r="Q37" s="192"/>
      <c r="R37" s="192"/>
      <c r="S37" s="192"/>
      <c r="T37" s="192"/>
      <c r="U37" s="192"/>
      <c r="V37" s="631"/>
      <c r="W37" s="631"/>
      <c r="X37" s="631"/>
      <c r="Y37" s="631"/>
      <c r="Z37" s="631"/>
      <c r="AA37" s="631"/>
      <c r="AB37" s="631"/>
    </row>
    <row r="38" customFormat="false" ht="12.75" hidden="false" customHeight="true" outlineLevel="0" collapsed="false">
      <c r="A38" s="760" t="s">
        <v>819</v>
      </c>
      <c r="B38" s="760"/>
      <c r="C38" s="760"/>
      <c r="D38" s="760"/>
      <c r="E38" s="760"/>
      <c r="F38" s="760"/>
      <c r="G38" s="760"/>
      <c r="H38" s="760"/>
      <c r="I38" s="760"/>
      <c r="J38" s="760"/>
      <c r="K38" s="760"/>
      <c r="L38" s="760"/>
      <c r="M38" s="760"/>
      <c r="N38" s="760"/>
      <c r="O38" s="760"/>
      <c r="P38" s="760"/>
      <c r="Q38" s="760"/>
      <c r="R38" s="760"/>
      <c r="S38" s="760"/>
      <c r="T38" s="760"/>
      <c r="U38" s="760"/>
      <c r="V38" s="760"/>
      <c r="W38" s="760"/>
      <c r="X38" s="760"/>
      <c r="Y38" s="760"/>
      <c r="Z38" s="760"/>
      <c r="AA38" s="760"/>
      <c r="AB38" s="760"/>
    </row>
    <row r="39" customFormat="false" ht="21" hidden="false" customHeight="true" outlineLevel="0" collapsed="false">
      <c r="A39" s="760"/>
      <c r="B39" s="760"/>
      <c r="C39" s="760"/>
      <c r="D39" s="760"/>
      <c r="E39" s="760"/>
      <c r="F39" s="760"/>
      <c r="G39" s="760"/>
      <c r="H39" s="760"/>
      <c r="I39" s="760"/>
      <c r="J39" s="760"/>
      <c r="K39" s="760"/>
      <c r="L39" s="760"/>
      <c r="M39" s="760"/>
      <c r="N39" s="760"/>
      <c r="O39" s="760"/>
      <c r="P39" s="760"/>
      <c r="Q39" s="760"/>
      <c r="R39" s="760"/>
      <c r="S39" s="760"/>
      <c r="T39" s="760"/>
      <c r="U39" s="760"/>
      <c r="V39" s="760"/>
      <c r="W39" s="760"/>
      <c r="X39" s="760"/>
      <c r="Y39" s="760"/>
      <c r="Z39" s="760"/>
      <c r="AA39" s="760"/>
      <c r="AB39" s="760"/>
    </row>
    <row r="40" customFormat="false" ht="8.25" hidden="false" customHeight="true" outlineLevel="0" collapsed="false">
      <c r="A40" s="697"/>
      <c r="B40" s="761"/>
      <c r="C40" s="761"/>
      <c r="D40" s="761"/>
      <c r="E40" s="761"/>
      <c r="F40" s="761"/>
      <c r="G40" s="761"/>
      <c r="H40" s="761"/>
      <c r="I40" s="761"/>
      <c r="J40" s="761"/>
      <c r="K40" s="761"/>
      <c r="L40" s="761"/>
      <c r="M40" s="761"/>
      <c r="N40" s="761"/>
      <c r="O40" s="761"/>
      <c r="P40" s="761"/>
      <c r="Q40" s="761"/>
      <c r="R40" s="761"/>
      <c r="S40" s="761"/>
      <c r="T40" s="761"/>
      <c r="U40" s="761"/>
      <c r="V40" s="761"/>
      <c r="W40" s="761"/>
      <c r="X40" s="761"/>
      <c r="Y40" s="761"/>
      <c r="Z40" s="761"/>
      <c r="AA40" s="761"/>
      <c r="AB40" s="761"/>
    </row>
    <row r="41" customFormat="false" ht="12.75" hidden="false" customHeight="true" outlineLevel="0" collapsed="false">
      <c r="A41" s="626" t="s">
        <v>539</v>
      </c>
      <c r="B41" s="627"/>
      <c r="C41" s="627"/>
      <c r="D41" s="627"/>
      <c r="E41" s="627"/>
      <c r="F41" s="627"/>
      <c r="G41" s="627"/>
      <c r="H41" s="627"/>
      <c r="I41" s="627"/>
      <c r="J41" s="627"/>
      <c r="K41" s="627"/>
      <c r="L41" s="627"/>
      <c r="M41" s="627"/>
      <c r="N41" s="627"/>
      <c r="O41" s="627"/>
      <c r="P41" s="627"/>
      <c r="Q41" s="627"/>
      <c r="R41" s="627"/>
      <c r="S41" s="627"/>
      <c r="T41" s="627"/>
      <c r="U41" s="627"/>
      <c r="V41" s="627"/>
      <c r="W41" s="627"/>
      <c r="X41" s="627"/>
      <c r="Y41" s="627"/>
      <c r="Z41" s="627"/>
      <c r="AA41" s="627"/>
      <c r="AB41" s="762"/>
    </row>
    <row r="42" customFormat="false" ht="12.75" hidden="false" customHeight="true" outlineLevel="0" collapsed="false">
      <c r="A42" s="763" t="s">
        <v>739</v>
      </c>
      <c r="B42" s="763"/>
      <c r="C42" s="763"/>
      <c r="D42" s="763"/>
      <c r="E42" s="763"/>
      <c r="F42" s="763"/>
      <c r="G42" s="763"/>
      <c r="H42" s="763"/>
      <c r="I42" s="763"/>
      <c r="J42" s="763"/>
      <c r="K42" s="763"/>
      <c r="L42" s="763"/>
      <c r="M42" s="763"/>
      <c r="N42" s="763"/>
      <c r="O42" s="763"/>
      <c r="P42" s="763"/>
      <c r="Q42" s="763"/>
      <c r="R42" s="763"/>
      <c r="S42" s="763"/>
      <c r="T42" s="763"/>
      <c r="U42" s="763"/>
      <c r="V42" s="763"/>
      <c r="W42" s="763"/>
      <c r="X42" s="763"/>
      <c r="Y42" s="763"/>
      <c r="Z42" s="763"/>
      <c r="AA42" s="763"/>
      <c r="AB42" s="763"/>
    </row>
    <row r="43" customFormat="false" ht="12.75" hidden="false" customHeight="true" outlineLevel="0" collapsed="false">
      <c r="A43" s="764" t="s">
        <v>820</v>
      </c>
      <c r="B43" s="765"/>
      <c r="C43" s="765"/>
      <c r="D43" s="765"/>
      <c r="E43" s="765"/>
      <c r="F43" s="765"/>
      <c r="G43" s="765"/>
      <c r="H43" s="765"/>
      <c r="I43" s="765"/>
      <c r="J43" s="765"/>
      <c r="K43" s="765"/>
      <c r="L43" s="765"/>
      <c r="M43" s="765"/>
      <c r="N43" s="765"/>
      <c r="O43" s="765"/>
      <c r="P43" s="765"/>
      <c r="Q43" s="765"/>
      <c r="R43" s="765"/>
      <c r="S43" s="765"/>
      <c r="T43" s="765"/>
      <c r="U43" s="765"/>
      <c r="V43" s="765"/>
      <c r="W43" s="765"/>
      <c r="X43" s="765"/>
      <c r="Y43" s="765"/>
      <c r="Z43" s="765"/>
      <c r="AA43" s="765"/>
      <c r="AB43" s="766"/>
    </row>
    <row r="44" customFormat="false" ht="24" hidden="false" customHeight="true" outlineLevel="0" collapsed="false">
      <c r="A44" s="65" t="s">
        <v>678</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36" hidden="false" customHeight="true" outlineLevel="0" collapsed="false">
      <c r="A45" s="65" t="s">
        <v>680</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4"/>
    </row>
    <row r="46" customFormat="false" ht="12.75" hidden="false" customHeight="true" outlineLevel="0" collapsed="false">
      <c r="A46" s="65" t="s">
        <v>681</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4"/>
    </row>
    <row r="47" customFormat="false" ht="36" hidden="false" customHeight="true" outlineLevel="0" collapsed="false">
      <c r="A47" s="65" t="s">
        <v>682</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4"/>
    </row>
    <row r="48" customFormat="false" ht="24" hidden="false" customHeight="true" outlineLevel="0" collapsed="false">
      <c r="A48" s="65" t="s">
        <v>683</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4"/>
    </row>
    <row r="49" customFormat="false" ht="12.75" hidden="false" customHeight="true" outlineLevel="0" collapsed="false">
      <c r="A49" s="65" t="s">
        <v>684</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4"/>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763734.033974611</v>
      </c>
      <c r="C7" s="12" t="n">
        <v>583.720049776074</v>
      </c>
      <c r="D7" s="12" t="n">
        <v>20.3895202248228</v>
      </c>
      <c r="E7" s="12" t="n">
        <v>1126.56328843483</v>
      </c>
      <c r="F7" s="12" t="n">
        <v>2513.51469115763</v>
      </c>
      <c r="G7" s="12" t="n">
        <v>297.59717280406</v>
      </c>
      <c r="H7" s="13" t="n">
        <v>364.67957612665</v>
      </c>
    </row>
    <row r="8" customFormat="false" ht="12.75" hidden="false" customHeight="true" outlineLevel="0" collapsed="false">
      <c r="A8" s="14" t="s">
        <v>95</v>
      </c>
      <c r="B8" s="15" t="n">
        <v>762282.840593091</v>
      </c>
      <c r="C8" s="15" t="n">
        <v>137.13419558332</v>
      </c>
      <c r="D8" s="15" t="n">
        <v>20.3888438099554</v>
      </c>
      <c r="E8" s="15" t="n">
        <v>1119.8566380438</v>
      </c>
      <c r="F8" s="15" t="n">
        <v>2511.89284648272</v>
      </c>
      <c r="G8" s="15" t="n">
        <v>216.203932172011</v>
      </c>
      <c r="H8" s="15" t="n">
        <v>349.26201208665</v>
      </c>
      <c r="I8" s="16"/>
    </row>
    <row r="9" customFormat="false" ht="12" hidden="false" customHeight="true" outlineLevel="0" collapsed="false">
      <c r="A9" s="17" t="s">
        <v>96</v>
      </c>
      <c r="B9" s="15" t="n">
        <v>349060.472318493</v>
      </c>
      <c r="C9" s="15" t="n">
        <v>81.388594429331</v>
      </c>
      <c r="D9" s="15" t="n">
        <v>12.0530148326945</v>
      </c>
      <c r="E9" s="15" t="n">
        <v>300.068254831376</v>
      </c>
      <c r="F9" s="15" t="n">
        <v>165.821667141543</v>
      </c>
      <c r="G9" s="15" t="n">
        <v>14.7317982403643</v>
      </c>
      <c r="H9" s="15" t="n">
        <v>236.118446340681</v>
      </c>
      <c r="I9" s="16"/>
    </row>
    <row r="10" customFormat="false" ht="12" hidden="false" customHeight="true" outlineLevel="0" collapsed="false">
      <c r="A10" s="18" t="s">
        <v>97</v>
      </c>
      <c r="B10" s="19" t="n">
        <v>315557.523472495</v>
      </c>
      <c r="C10" s="19" t="n">
        <v>80.1900060626041</v>
      </c>
      <c r="D10" s="19" t="n">
        <v>11.2867823765606</v>
      </c>
      <c r="E10" s="20" t="n">
        <v>268.09497418041</v>
      </c>
      <c r="F10" s="20" t="n">
        <v>155.705639425547</v>
      </c>
      <c r="G10" s="20" t="n">
        <v>13.3492622866953</v>
      </c>
      <c r="H10" s="21" t="n">
        <v>181.709251403872</v>
      </c>
    </row>
    <row r="11" customFormat="false" ht="12" hidden="false" customHeight="true" outlineLevel="0" collapsed="false">
      <c r="A11" s="18" t="s">
        <v>98</v>
      </c>
      <c r="B11" s="19" t="n">
        <v>19857.1826172568</v>
      </c>
      <c r="C11" s="19" t="n">
        <v>0.3240565873315</v>
      </c>
      <c r="D11" s="19" t="n">
        <v>0.19710693241946</v>
      </c>
      <c r="E11" s="20" t="n">
        <v>18.0984133324851</v>
      </c>
      <c r="F11" s="20" t="n">
        <v>1.61951108479002</v>
      </c>
      <c r="G11" s="20" t="n">
        <v>0.9336774093958</v>
      </c>
      <c r="H11" s="21" t="n">
        <v>40.0466084421668</v>
      </c>
    </row>
    <row r="12" customFormat="false" ht="12.75" hidden="false" customHeight="true" outlineLevel="0" collapsed="false">
      <c r="A12" s="22" t="s">
        <v>99</v>
      </c>
      <c r="B12" s="23" t="n">
        <v>13645.766228741</v>
      </c>
      <c r="C12" s="23" t="n">
        <v>0.874531779395328</v>
      </c>
      <c r="D12" s="23" t="n">
        <v>0.569125523714485</v>
      </c>
      <c r="E12" s="24" t="n">
        <v>13.8748673184813</v>
      </c>
      <c r="F12" s="24" t="n">
        <v>8.49651663120591</v>
      </c>
      <c r="G12" s="24" t="n">
        <v>0.44885854427321</v>
      </c>
      <c r="H12" s="25" t="n">
        <v>14.3625864946417</v>
      </c>
    </row>
    <row r="13" customFormat="false" ht="12" hidden="false" customHeight="true" outlineLevel="0" collapsed="false">
      <c r="A13" s="26" t="s">
        <v>100</v>
      </c>
      <c r="B13" s="15" t="n">
        <v>114095.913336157</v>
      </c>
      <c r="C13" s="15" t="n">
        <v>8.35027748012582</v>
      </c>
      <c r="D13" s="15" t="n">
        <v>2.3737625807589</v>
      </c>
      <c r="E13" s="15" t="n">
        <v>83.3043490803448</v>
      </c>
      <c r="F13" s="15" t="n">
        <v>186.849009312185</v>
      </c>
      <c r="G13" s="15" t="n">
        <v>4.99146308098788</v>
      </c>
      <c r="H13" s="15" t="n">
        <v>44.4369710653682</v>
      </c>
      <c r="I13" s="16"/>
    </row>
    <row r="14" customFormat="false" ht="12" hidden="false" customHeight="true" outlineLevel="0" collapsed="false">
      <c r="A14" s="18" t="s">
        <v>101</v>
      </c>
      <c r="B14" s="19" t="n">
        <v>34269.113645771</v>
      </c>
      <c r="C14" s="19" t="n">
        <v>2.8094026262532</v>
      </c>
      <c r="D14" s="19" t="n">
        <v>0.407043648998559</v>
      </c>
      <c r="E14" s="20" t="n">
        <v>3.973931272464</v>
      </c>
      <c r="F14" s="20" t="n">
        <v>29.1225247333356</v>
      </c>
      <c r="G14" s="20" t="n">
        <v>0.203925032353</v>
      </c>
      <c r="H14" s="21" t="n">
        <v>2.3597772494014</v>
      </c>
    </row>
    <row r="15" customFormat="false" ht="12" hidden="false" customHeight="true" outlineLevel="0" collapsed="false">
      <c r="A15" s="18" t="s">
        <v>102</v>
      </c>
      <c r="B15" s="19" t="n">
        <v>166.8218697096</v>
      </c>
      <c r="C15" s="19" t="n">
        <v>0.00648006125709</v>
      </c>
      <c r="D15" s="19" t="n">
        <v>0.00476301643164</v>
      </c>
      <c r="E15" s="20" t="n">
        <v>0.92285193348368</v>
      </c>
      <c r="F15" s="20" t="n">
        <v>0.13756400007474</v>
      </c>
      <c r="G15" s="20" t="n">
        <v>0.0756192295162</v>
      </c>
      <c r="H15" s="21" t="n">
        <v>0.3588746508325</v>
      </c>
    </row>
    <row r="16" customFormat="false" ht="12" hidden="false" customHeight="true" outlineLevel="0" collapsed="false">
      <c r="A16" s="18" t="s">
        <v>103</v>
      </c>
      <c r="B16" s="19" t="s">
        <v>104</v>
      </c>
      <c r="C16" s="19" t="s">
        <v>105</v>
      </c>
      <c r="D16" s="19" t="s">
        <v>105</v>
      </c>
      <c r="E16" s="20" t="s">
        <v>104</v>
      </c>
      <c r="F16" s="20" t="s">
        <v>104</v>
      </c>
      <c r="G16" s="20" t="s">
        <v>104</v>
      </c>
      <c r="H16" s="21" t="s">
        <v>104</v>
      </c>
    </row>
    <row r="17" customFormat="false" ht="12" hidden="false" customHeight="true" outlineLevel="0" collapsed="false">
      <c r="A17" s="18" t="s">
        <v>106</v>
      </c>
      <c r="B17" s="19" t="n">
        <v>8.98457809573058</v>
      </c>
      <c r="C17" s="19" t="n">
        <v>0.111219957964225</v>
      </c>
      <c r="D17" s="19" t="n">
        <v>0.040039184867121</v>
      </c>
      <c r="E17" s="20" t="s">
        <v>104</v>
      </c>
      <c r="F17" s="20" t="s">
        <v>104</v>
      </c>
      <c r="G17" s="20" t="s">
        <v>104</v>
      </c>
      <c r="H17" s="21" t="s">
        <v>104</v>
      </c>
    </row>
    <row r="18" customFormat="false" ht="12" hidden="false" customHeight="true" outlineLevel="0" collapsed="false">
      <c r="A18" s="18" t="s">
        <v>107</v>
      </c>
      <c r="B18" s="19" t="n">
        <v>458.63461681364</v>
      </c>
      <c r="C18" s="19" t="n">
        <v>0.01783396699654</v>
      </c>
      <c r="D18" s="19" t="n">
        <v>0.01225616492574</v>
      </c>
      <c r="E18" s="20" t="n">
        <v>0.39094182536616</v>
      </c>
      <c r="F18" s="20" t="n">
        <v>0.0934852838982</v>
      </c>
      <c r="G18" s="20" t="n">
        <v>0.0356545847211</v>
      </c>
      <c r="H18" s="21" t="n">
        <v>0.91257896489354</v>
      </c>
    </row>
    <row r="19" customFormat="false" ht="12.75" hidden="false" customHeight="true" outlineLevel="0" collapsed="false">
      <c r="A19" s="18" t="s">
        <v>108</v>
      </c>
      <c r="B19" s="19" t="n">
        <v>79192.3586257673</v>
      </c>
      <c r="C19" s="19" t="n">
        <v>5.40534086765477</v>
      </c>
      <c r="D19" s="19" t="n">
        <v>1.90966056553584</v>
      </c>
      <c r="E19" s="19" t="n">
        <v>78.016624049031</v>
      </c>
      <c r="F19" s="19" t="n">
        <v>157.495435294877</v>
      </c>
      <c r="G19" s="19" t="n">
        <v>4.67626423439758</v>
      </c>
      <c r="H19" s="27" t="n">
        <v>40.8057402002408</v>
      </c>
    </row>
    <row r="20" customFormat="false" ht="12.75" hidden="false" customHeight="true" outlineLevel="0" collapsed="false">
      <c r="A20" s="18" t="s">
        <v>109</v>
      </c>
      <c r="B20" s="19" t="n">
        <v>6729.80842774449</v>
      </c>
      <c r="C20" s="19" t="n">
        <v>0.31567900432816</v>
      </c>
      <c r="D20" s="19" t="n">
        <v>0.26241899511193</v>
      </c>
      <c r="E20" s="19" t="s">
        <v>104</v>
      </c>
      <c r="F20" s="19" t="n">
        <v>1.70470042779684</v>
      </c>
      <c r="G20" s="19" t="s">
        <v>104</v>
      </c>
      <c r="H20" s="27" t="s">
        <v>104</v>
      </c>
    </row>
    <row r="21" customFormat="false" ht="12.75" hidden="false" customHeight="true" outlineLevel="0" collapsed="false">
      <c r="A21" s="18" t="s">
        <v>110</v>
      </c>
      <c r="B21" s="19" t="n">
        <v>99.32597039494</v>
      </c>
      <c r="C21" s="19" t="n">
        <v>0.004267386039373</v>
      </c>
      <c r="D21" s="19" t="n">
        <v>0.002421423218242</v>
      </c>
      <c r="E21" s="19" t="s">
        <v>104</v>
      </c>
      <c r="F21" s="19" t="n">
        <v>0.125099284862418</v>
      </c>
      <c r="G21" s="19" t="s">
        <v>104</v>
      </c>
      <c r="H21" s="27" t="s">
        <v>104</v>
      </c>
      <c r="I21" s="16"/>
    </row>
    <row r="22" customFormat="false" ht="12.75" hidden="false" customHeight="true" outlineLevel="0" collapsed="false">
      <c r="A22" s="18" t="s">
        <v>111</v>
      </c>
      <c r="B22" s="19" t="s">
        <v>105</v>
      </c>
      <c r="C22" s="19" t="s">
        <v>105</v>
      </c>
      <c r="D22" s="19" t="s">
        <v>105</v>
      </c>
      <c r="E22" s="19" t="s">
        <v>104</v>
      </c>
      <c r="F22" s="19" t="n">
        <v>0.2461131977425</v>
      </c>
      <c r="G22" s="19" t="s">
        <v>104</v>
      </c>
      <c r="H22" s="27" t="s">
        <v>104</v>
      </c>
    </row>
    <row r="23" customFormat="false" ht="12.75" hidden="false" customHeight="true" outlineLevel="0" collapsed="false">
      <c r="A23" s="18" t="s">
        <v>112</v>
      </c>
      <c r="B23" s="19" t="n">
        <v>1831.54478417216</v>
      </c>
      <c r="C23" s="19" t="n">
        <v>0.060724275983745</v>
      </c>
      <c r="D23" s="19" t="n">
        <v>0.06496653780523</v>
      </c>
      <c r="E23" s="19" t="s">
        <v>104</v>
      </c>
      <c r="F23" s="19" t="n">
        <v>133.398076017457</v>
      </c>
      <c r="G23" s="19" t="s">
        <v>104</v>
      </c>
      <c r="H23" s="27" t="s">
        <v>104</v>
      </c>
    </row>
    <row r="24" customFormat="false" ht="12.75" hidden="false" customHeight="true" outlineLevel="0" collapsed="false">
      <c r="A24" s="18" t="s">
        <v>113</v>
      </c>
      <c r="B24" s="19" t="n">
        <v>70531.6794434557</v>
      </c>
      <c r="C24" s="19" t="n">
        <v>5.02467020130349</v>
      </c>
      <c r="D24" s="19" t="n">
        <v>1.57985360940044</v>
      </c>
      <c r="E24" s="19" t="n">
        <v>78.016624049031</v>
      </c>
      <c r="F24" s="19" t="n">
        <v>22.0214463670182</v>
      </c>
      <c r="G24" s="19" t="n">
        <v>4.67626423439758</v>
      </c>
      <c r="H24" s="27" t="n">
        <v>40.8057402002408</v>
      </c>
    </row>
    <row r="25" customFormat="false" ht="12" hidden="false" customHeight="true" outlineLevel="0" collapsed="false">
      <c r="A25" s="26" t="s">
        <v>114</v>
      </c>
      <c r="B25" s="15" t="n">
        <v>153271.624929412</v>
      </c>
      <c r="C25" s="15" t="n">
        <v>7.67087038478551</v>
      </c>
      <c r="D25" s="15" t="n">
        <v>4.18608568211877</v>
      </c>
      <c r="E25" s="15" t="n">
        <v>595.690933382879</v>
      </c>
      <c r="F25" s="15" t="n">
        <v>1016.28227793129</v>
      </c>
      <c r="G25" s="15" t="n">
        <v>128.855755894264</v>
      </c>
      <c r="H25" s="15" t="n">
        <v>1.488731979668</v>
      </c>
    </row>
    <row r="26" customFormat="false" ht="12" hidden="false" customHeight="true" outlineLevel="0" collapsed="false">
      <c r="A26" s="18" t="s">
        <v>115</v>
      </c>
      <c r="B26" s="28" t="n">
        <v>1989.59724223737</v>
      </c>
      <c r="C26" s="28" t="n">
        <v>0.0827542113696431</v>
      </c>
      <c r="D26" s="28" t="n">
        <v>0.0671375954347187</v>
      </c>
      <c r="E26" s="20" t="n">
        <v>7.6014836479384</v>
      </c>
      <c r="F26" s="20" t="n">
        <v>12.8997759131845</v>
      </c>
      <c r="G26" s="20" t="n">
        <v>0.752157179436058</v>
      </c>
      <c r="H26" s="21" t="n">
        <v>0.124112322921599</v>
      </c>
    </row>
    <row r="27" customFormat="false" ht="12" hidden="false" customHeight="true" outlineLevel="0" collapsed="false">
      <c r="A27" s="18" t="s">
        <v>116</v>
      </c>
      <c r="B27" s="28" t="n">
        <v>145437.918060142</v>
      </c>
      <c r="C27" s="28" t="n">
        <v>7.4087921968575</v>
      </c>
      <c r="D27" s="28" t="n">
        <v>4.03279207513973</v>
      </c>
      <c r="E27" s="20" t="n">
        <v>537.608527455894</v>
      </c>
      <c r="F27" s="20" t="n">
        <v>976.746741788661</v>
      </c>
      <c r="G27" s="20" t="n">
        <v>122.69462026091</v>
      </c>
      <c r="H27" s="21" t="n">
        <v>0.827348659284714</v>
      </c>
    </row>
    <row r="28" customFormat="false" ht="12" hidden="false" customHeight="true" outlineLevel="0" collapsed="false">
      <c r="A28" s="18" t="s">
        <v>117</v>
      </c>
      <c r="B28" s="28" t="n">
        <v>945.3665568296</v>
      </c>
      <c r="C28" s="28" t="n">
        <v>0.0176793985592737</v>
      </c>
      <c r="D28" s="28" t="n">
        <v>0.01361685703837</v>
      </c>
      <c r="E28" s="20" t="n">
        <v>13.2499857596562</v>
      </c>
      <c r="F28" s="20" t="n">
        <v>1.67801719560898</v>
      </c>
      <c r="G28" s="20" t="n">
        <v>0.718962188517884</v>
      </c>
      <c r="H28" s="21" t="n">
        <v>0.00507145512702129</v>
      </c>
    </row>
    <row r="29" customFormat="false" ht="12" hidden="false" customHeight="true" outlineLevel="0" collapsed="false">
      <c r="A29" s="18" t="s">
        <v>118</v>
      </c>
      <c r="B29" s="28" t="n">
        <v>758.2336686</v>
      </c>
      <c r="C29" s="28" t="n">
        <v>0.0258610873176776</v>
      </c>
      <c r="D29" s="28" t="n">
        <v>0.01089208142</v>
      </c>
      <c r="E29" s="20" t="n">
        <v>14.2996605133489</v>
      </c>
      <c r="F29" s="20" t="n">
        <v>2.58610878957748</v>
      </c>
      <c r="G29" s="20" t="n">
        <v>1.05168426575796</v>
      </c>
      <c r="H29" s="21" t="n">
        <v>0.507026390101</v>
      </c>
    </row>
    <row r="30" customFormat="false" ht="12" hidden="false" customHeight="true" outlineLevel="0" collapsed="false">
      <c r="A30" s="22" t="s">
        <v>119</v>
      </c>
      <c r="B30" s="23" t="n">
        <v>4140.50940160362</v>
      </c>
      <c r="C30" s="23" t="n">
        <v>0.135783490681417</v>
      </c>
      <c r="D30" s="23" t="n">
        <v>0.061647073085948</v>
      </c>
      <c r="E30" s="23" t="n">
        <v>22.9312760060416</v>
      </c>
      <c r="F30" s="23" t="n">
        <v>22.3716342442567</v>
      </c>
      <c r="G30" s="23" t="n">
        <v>3.63833199964187</v>
      </c>
      <c r="H30" s="29" t="n">
        <v>0.0251731522336701</v>
      </c>
    </row>
    <row r="31" customFormat="false" ht="12" hidden="false" customHeight="true" outlineLevel="0" collapsed="false">
      <c r="A31" s="22" t="s">
        <v>120</v>
      </c>
      <c r="B31" s="23" t="n">
        <v>4140.50940160362</v>
      </c>
      <c r="C31" s="23" t="n">
        <v>0.135783490681417</v>
      </c>
      <c r="D31" s="23" t="n">
        <v>0.061647073085948</v>
      </c>
      <c r="E31" s="23" t="n">
        <v>22.9312760060416</v>
      </c>
      <c r="F31" s="23" t="n">
        <v>22.3716342442567</v>
      </c>
      <c r="G31" s="23" t="n">
        <v>3.63833199964187</v>
      </c>
      <c r="H31" s="30" t="n">
        <v>0.0251731522336701</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8" t="s">
        <v>821</v>
      </c>
      <c r="L1" s="117" t="s">
        <v>81</v>
      </c>
    </row>
    <row r="2" customFormat="false" ht="15.75" hidden="false" customHeight="true" outlineLevel="0" collapsed="false">
      <c r="A2" s="668" t="s">
        <v>822</v>
      </c>
      <c r="L2" s="117" t="s">
        <v>83</v>
      </c>
    </row>
    <row r="3" customFormat="false" ht="15.75" hidden="false" customHeight="true" outlineLevel="0" collapsed="false">
      <c r="A3" s="668" t="s">
        <v>297</v>
      </c>
      <c r="K3" s="117"/>
      <c r="L3" s="117" t="s">
        <v>84</v>
      </c>
    </row>
    <row r="4" customFormat="false" ht="12.75" hidden="false" customHeight="true" outlineLevel="0" collapsed="false">
      <c r="A4" s="630"/>
      <c r="B4" s="630"/>
      <c r="C4" s="630"/>
      <c r="L4" s="147"/>
    </row>
    <row r="5" customFormat="false" ht="32.25" hidden="false" customHeight="true" outlineLevel="0" collapsed="false">
      <c r="A5" s="767" t="s">
        <v>85</v>
      </c>
      <c r="B5" s="632" t="s">
        <v>449</v>
      </c>
      <c r="C5" s="632"/>
      <c r="D5" s="398" t="s">
        <v>823</v>
      </c>
      <c r="E5" s="398"/>
      <c r="F5" s="398"/>
      <c r="G5" s="768" t="s">
        <v>196</v>
      </c>
      <c r="H5" s="768"/>
      <c r="I5" s="768"/>
      <c r="J5" s="768"/>
      <c r="K5" s="768"/>
      <c r="L5" s="768"/>
    </row>
    <row r="6" customFormat="false" ht="13.5" hidden="false" customHeight="true" outlineLevel="0" collapsed="false">
      <c r="A6" s="769"/>
      <c r="B6" s="632"/>
      <c r="C6" s="632"/>
      <c r="D6" s="635" t="s">
        <v>761</v>
      </c>
      <c r="E6" s="635" t="s">
        <v>762</v>
      </c>
      <c r="F6" s="770" t="s">
        <v>586</v>
      </c>
      <c r="G6" s="400" t="s">
        <v>761</v>
      </c>
      <c r="H6" s="400"/>
      <c r="I6" s="400" t="s">
        <v>762</v>
      </c>
      <c r="J6" s="400"/>
      <c r="K6" s="771" t="s">
        <v>586</v>
      </c>
      <c r="L6" s="771"/>
    </row>
    <row r="7" customFormat="false" ht="14.25" hidden="false" customHeight="true" outlineLevel="0" collapsed="false">
      <c r="A7" s="769"/>
      <c r="B7" s="632"/>
      <c r="C7" s="632"/>
      <c r="D7" s="635"/>
      <c r="E7" s="635"/>
      <c r="F7" s="770"/>
      <c r="G7" s="400" t="s">
        <v>689</v>
      </c>
      <c r="H7" s="636" t="s">
        <v>690</v>
      </c>
      <c r="I7" s="400" t="s">
        <v>689</v>
      </c>
      <c r="J7" s="636" t="s">
        <v>690</v>
      </c>
      <c r="K7" s="400" t="s">
        <v>689</v>
      </c>
      <c r="L7" s="637" t="s">
        <v>690</v>
      </c>
    </row>
    <row r="8" customFormat="false" ht="15" hidden="false" customHeight="true" outlineLevel="0" collapsed="false">
      <c r="A8" s="772"/>
      <c r="B8" s="773" t="s">
        <v>691</v>
      </c>
      <c r="C8" s="407" t="s">
        <v>824</v>
      </c>
      <c r="D8" s="287" t="s">
        <v>825</v>
      </c>
      <c r="E8" s="287"/>
      <c r="F8" s="287"/>
      <c r="G8" s="774" t="s">
        <v>826</v>
      </c>
      <c r="H8" s="774"/>
      <c r="I8" s="774"/>
      <c r="J8" s="774"/>
      <c r="K8" s="774"/>
      <c r="L8" s="774"/>
    </row>
    <row r="9" customFormat="false" ht="14.25" hidden="false" customHeight="true" outlineLevel="0" collapsed="false">
      <c r="A9" s="775" t="s">
        <v>827</v>
      </c>
      <c r="B9" s="776"/>
      <c r="C9" s="777"/>
      <c r="D9" s="777"/>
      <c r="E9" s="777"/>
      <c r="F9" s="777"/>
      <c r="G9" s="778" t="n">
        <v>17.683</v>
      </c>
      <c r="H9" s="779" t="s">
        <v>130</v>
      </c>
      <c r="I9" s="778" t="n">
        <v>2.14</v>
      </c>
      <c r="J9" s="779" t="s">
        <v>130</v>
      </c>
      <c r="K9" s="778" t="n">
        <v>4.45803</v>
      </c>
      <c r="L9" s="780" t="s">
        <v>130</v>
      </c>
    </row>
    <row r="10" customFormat="false" ht="12.75" hidden="false" customHeight="true" outlineLevel="0" collapsed="false">
      <c r="A10" s="781" t="s">
        <v>828</v>
      </c>
      <c r="B10" s="667" t="s">
        <v>729</v>
      </c>
      <c r="C10" s="431" t="n">
        <v>402756</v>
      </c>
      <c r="D10" s="163" t="n">
        <v>0.0439049945872936</v>
      </c>
      <c r="E10" s="163" t="n">
        <v>0.00531339073781645</v>
      </c>
      <c r="F10" s="225"/>
      <c r="G10" s="431" t="n">
        <v>17.683</v>
      </c>
      <c r="H10" s="430" t="s">
        <v>130</v>
      </c>
      <c r="I10" s="431" t="n">
        <v>2.14</v>
      </c>
      <c r="J10" s="430" t="s">
        <v>130</v>
      </c>
      <c r="K10" s="413"/>
      <c r="L10" s="482"/>
    </row>
    <row r="11" customFormat="false" ht="13.5" hidden="false" customHeight="true" outlineLevel="0" collapsed="false">
      <c r="A11" s="782" t="s">
        <v>829</v>
      </c>
      <c r="B11" s="690"/>
      <c r="C11" s="690"/>
      <c r="D11" s="690"/>
      <c r="E11" s="690"/>
      <c r="F11" s="690"/>
      <c r="G11" s="690"/>
      <c r="H11" s="690"/>
      <c r="I11" s="690"/>
      <c r="J11" s="690"/>
      <c r="K11" s="163" t="n">
        <v>4.45803</v>
      </c>
      <c r="L11" s="783" t="s">
        <v>130</v>
      </c>
    </row>
    <row r="12" customFormat="false" ht="24" hidden="false" customHeight="true" outlineLevel="0" collapsed="false">
      <c r="A12" s="784" t="s">
        <v>830</v>
      </c>
      <c r="B12" s="667" t="s">
        <v>831</v>
      </c>
      <c r="C12" s="431" t="n">
        <v>75.202</v>
      </c>
      <c r="D12" s="690"/>
      <c r="E12" s="690"/>
      <c r="F12" s="163" t="n">
        <v>15</v>
      </c>
      <c r="G12" s="690"/>
      <c r="H12" s="690"/>
      <c r="I12" s="690"/>
      <c r="J12" s="690"/>
      <c r="K12" s="431" t="n">
        <v>1.12803</v>
      </c>
      <c r="L12" s="531" t="s">
        <v>130</v>
      </c>
    </row>
    <row r="13" customFormat="false" ht="24.75" hidden="false" customHeight="true" outlineLevel="0" collapsed="false">
      <c r="A13" s="785" t="s">
        <v>832</v>
      </c>
      <c r="B13" s="667" t="s">
        <v>732</v>
      </c>
      <c r="C13" s="431" t="n">
        <v>3.33</v>
      </c>
      <c r="D13" s="690"/>
      <c r="E13" s="690"/>
      <c r="F13" s="786" t="n">
        <v>1000</v>
      </c>
      <c r="G13" s="690"/>
      <c r="H13" s="690"/>
      <c r="I13" s="690"/>
      <c r="J13" s="690"/>
      <c r="K13" s="787" t="n">
        <v>3.33</v>
      </c>
      <c r="L13" s="788" t="s">
        <v>13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9" t="s">
        <v>833</v>
      </c>
      <c r="B15" s="790"/>
      <c r="C15" s="790"/>
      <c r="D15" s="790"/>
      <c r="E15" s="790"/>
      <c r="F15" s="790"/>
      <c r="G15" s="790"/>
      <c r="H15" s="790"/>
      <c r="I15" s="790"/>
      <c r="J15" s="790"/>
      <c r="K15" s="790"/>
      <c r="L15" s="790"/>
    </row>
    <row r="16" customFormat="false" ht="18" hidden="false" customHeight="true" outlineLevel="0" collapsed="false">
      <c r="A16" s="791" t="s">
        <v>834</v>
      </c>
    </row>
    <row r="17" customFormat="false" ht="18" hidden="false" customHeight="true" outlineLevel="0" collapsed="false">
      <c r="A17" s="792" t="s">
        <v>835</v>
      </c>
    </row>
    <row r="18" customFormat="false" ht="18" hidden="false" customHeight="true" outlineLevel="0" collapsed="false">
      <c r="A18" s="792" t="s">
        <v>836</v>
      </c>
    </row>
    <row r="19" customFormat="false" ht="12.75" hidden="false" customHeight="true" outlineLevel="0" collapsed="false"/>
    <row r="20" customFormat="false" ht="12" hidden="false" customHeight="true" outlineLevel="0" collapsed="false">
      <c r="A20" s="118" t="s">
        <v>539</v>
      </c>
      <c r="B20" s="196"/>
      <c r="C20" s="196"/>
      <c r="D20" s="196"/>
      <c r="E20" s="196"/>
      <c r="F20" s="196"/>
      <c r="G20" s="196"/>
      <c r="H20" s="196"/>
      <c r="I20" s="196"/>
      <c r="J20" s="196"/>
      <c r="K20" s="196"/>
      <c r="L20" s="197"/>
    </row>
    <row r="21" customFormat="false" ht="12" hidden="false" customHeight="true" outlineLevel="0" collapsed="false">
      <c r="A21" s="436" t="s">
        <v>739</v>
      </c>
      <c r="B21" s="436"/>
      <c r="C21" s="436"/>
      <c r="D21" s="436"/>
      <c r="E21" s="436"/>
      <c r="F21" s="436"/>
      <c r="G21" s="436"/>
      <c r="H21" s="436"/>
      <c r="I21" s="436"/>
      <c r="J21" s="436"/>
      <c r="K21" s="436"/>
      <c r="L21" s="436"/>
    </row>
    <row r="22" customFormat="false" ht="12.75" hidden="false" customHeight="true" outlineLevel="0" collapsed="false">
      <c r="A22" s="436"/>
      <c r="B22" s="436"/>
      <c r="C22" s="436"/>
      <c r="D22" s="436"/>
      <c r="E22" s="436"/>
      <c r="F22" s="436"/>
      <c r="G22" s="436"/>
      <c r="H22" s="436"/>
      <c r="I22" s="436"/>
      <c r="J22" s="436"/>
      <c r="K22" s="436"/>
      <c r="L22" s="436"/>
    </row>
    <row r="23" customFormat="false" ht="12.75" hidden="false" customHeight="true" outlineLevel="0" collapsed="false">
      <c r="A23" s="500" t="s">
        <v>837</v>
      </c>
      <c r="B23" s="793"/>
      <c r="C23" s="793"/>
      <c r="D23" s="793"/>
      <c r="E23" s="793"/>
      <c r="F23" s="793"/>
      <c r="G23" s="793"/>
      <c r="H23" s="793"/>
      <c r="I23" s="793"/>
      <c r="J23" s="793"/>
      <c r="K23" s="793"/>
      <c r="L23" s="794"/>
    </row>
    <row r="24" customFormat="false" ht="12.75" hidden="false" customHeight="true" outlineLevel="0" collapsed="false">
      <c r="A24" s="500" t="s">
        <v>838</v>
      </c>
      <c r="B24" s="793"/>
      <c r="C24" s="793"/>
      <c r="D24" s="793"/>
      <c r="E24" s="793"/>
      <c r="F24" s="793"/>
      <c r="G24" s="793"/>
      <c r="H24" s="793"/>
      <c r="I24" s="793"/>
      <c r="J24" s="793"/>
      <c r="K24" s="793"/>
      <c r="L24" s="794"/>
    </row>
    <row r="25" customFormat="false" ht="12.75" hidden="false" customHeight="true" outlineLevel="0" collapsed="false">
      <c r="A25" s="199" t="s">
        <v>839</v>
      </c>
      <c r="B25" s="199"/>
      <c r="C25" s="199"/>
      <c r="D25" s="199"/>
      <c r="E25" s="199"/>
      <c r="F25" s="199"/>
      <c r="G25" s="199"/>
      <c r="H25" s="199"/>
      <c r="I25" s="199"/>
      <c r="J25" s="199"/>
      <c r="K25" s="199"/>
      <c r="L25" s="199"/>
    </row>
    <row r="26" customFormat="false" ht="36" hidden="false" customHeight="true" outlineLevel="0" collapsed="false">
      <c r="A26" s="65" t="s">
        <v>678</v>
      </c>
      <c r="B26" s="65"/>
      <c r="C26" s="65"/>
      <c r="D26" s="65"/>
      <c r="E26" s="65"/>
      <c r="F26" s="65"/>
      <c r="G26" s="65"/>
      <c r="H26" s="65"/>
      <c r="I26" s="65"/>
      <c r="J26" s="65"/>
      <c r="K26" s="65"/>
      <c r="L26" s="65"/>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8" t="s">
        <v>840</v>
      </c>
      <c r="B1" s="668"/>
      <c r="C1" s="668"/>
      <c r="H1" s="117" t="s">
        <v>81</v>
      </c>
    </row>
    <row r="2" customFormat="false" ht="17.25" hidden="false" customHeight="true" outlineLevel="0" collapsed="false">
      <c r="A2" s="668" t="s">
        <v>841</v>
      </c>
      <c r="B2" s="668"/>
      <c r="C2" s="668"/>
      <c r="H2" s="117" t="s">
        <v>83</v>
      </c>
    </row>
    <row r="3" customFormat="false" ht="15.75" hidden="false" customHeight="true" outlineLevel="0" collapsed="false">
      <c r="A3" s="668" t="s">
        <v>297</v>
      </c>
      <c r="B3" s="668"/>
      <c r="C3" s="668"/>
      <c r="H3" s="117" t="s">
        <v>84</v>
      </c>
    </row>
    <row r="4" customFormat="false" ht="13.5" hidden="false" customHeight="true" outlineLevel="0" collapsed="false"/>
    <row r="5" customFormat="false" ht="24" hidden="false" customHeight="true" outlineLevel="0" collapsed="false">
      <c r="A5" s="795" t="s">
        <v>85</v>
      </c>
      <c r="B5" s="795"/>
      <c r="C5" s="795"/>
      <c r="D5" s="397" t="s">
        <v>449</v>
      </c>
      <c r="E5" s="397"/>
      <c r="F5" s="398" t="s">
        <v>823</v>
      </c>
      <c r="G5" s="506" t="s">
        <v>196</v>
      </c>
      <c r="H5" s="506"/>
    </row>
    <row r="6" customFormat="false" ht="14.25" hidden="false" customHeight="true" outlineLevel="0" collapsed="false">
      <c r="A6" s="795"/>
      <c r="B6" s="795"/>
      <c r="C6" s="795"/>
      <c r="D6" s="397"/>
      <c r="E6" s="397"/>
      <c r="F6" s="398"/>
      <c r="G6" s="400" t="s">
        <v>689</v>
      </c>
      <c r="H6" s="637" t="s">
        <v>690</v>
      </c>
    </row>
    <row r="7" customFormat="false" ht="15" hidden="false" customHeight="true" outlineLevel="0" collapsed="false">
      <c r="A7" s="795"/>
      <c r="B7" s="795"/>
      <c r="C7" s="795"/>
      <c r="D7" s="773" t="s">
        <v>691</v>
      </c>
      <c r="E7" s="407" t="s">
        <v>824</v>
      </c>
      <c r="F7" s="796" t="s">
        <v>825</v>
      </c>
      <c r="G7" s="797" t="s">
        <v>826</v>
      </c>
      <c r="H7" s="797"/>
    </row>
    <row r="8" customFormat="false" ht="14.25" hidden="false" customHeight="true" outlineLevel="0" collapsed="false">
      <c r="A8" s="798" t="s">
        <v>842</v>
      </c>
      <c r="B8" s="799"/>
      <c r="C8" s="799"/>
      <c r="D8" s="800"/>
      <c r="E8" s="777"/>
      <c r="F8" s="777"/>
      <c r="G8" s="777"/>
      <c r="H8" s="801"/>
    </row>
    <row r="9" customFormat="false" ht="12" hidden="false" customHeight="true" outlineLevel="0" collapsed="false">
      <c r="A9" s="802"/>
      <c r="B9" s="803" t="s">
        <v>777</v>
      </c>
      <c r="C9" s="804"/>
      <c r="D9" s="805"/>
      <c r="E9" s="225"/>
      <c r="F9" s="225"/>
      <c r="G9" s="225"/>
      <c r="H9" s="482"/>
    </row>
    <row r="10" customFormat="false" ht="12" hidden="false" customHeight="true" outlineLevel="0" collapsed="false">
      <c r="A10" s="806"/>
      <c r="B10" s="807" t="s">
        <v>778</v>
      </c>
      <c r="C10" s="808"/>
      <c r="D10" s="809"/>
      <c r="E10" s="810"/>
      <c r="F10" s="155"/>
      <c r="G10" s="241"/>
      <c r="H10" s="811"/>
    </row>
    <row r="11" customFormat="false" ht="12.75" hidden="false" customHeight="false" outlineLevel="0" collapsed="false">
      <c r="A11" s="812"/>
      <c r="B11" s="813" t="s">
        <v>746</v>
      </c>
      <c r="C11" s="814"/>
      <c r="D11" s="815" t="s">
        <v>300</v>
      </c>
      <c r="E11" s="350" t="s">
        <v>532</v>
      </c>
      <c r="F11" s="81" t="s">
        <v>622</v>
      </c>
      <c r="G11" s="816" t="s">
        <v>622</v>
      </c>
      <c r="H11" s="817" t="s">
        <v>130</v>
      </c>
    </row>
    <row r="12" customFormat="false" ht="12" hidden="false" customHeight="true" outlineLevel="0" collapsed="false">
      <c r="A12" s="806"/>
      <c r="B12" s="807" t="s">
        <v>843</v>
      </c>
      <c r="C12" s="818"/>
      <c r="D12" s="819"/>
      <c r="E12" s="413"/>
      <c r="F12" s="413"/>
      <c r="G12" s="413"/>
      <c r="H12" s="464"/>
    </row>
    <row r="13" customFormat="false" ht="12.75" hidden="false" customHeight="true" outlineLevel="0" collapsed="false">
      <c r="A13" s="820"/>
      <c r="B13" s="821" t="s">
        <v>844</v>
      </c>
      <c r="C13" s="821"/>
      <c r="D13" s="822"/>
      <c r="E13" s="100"/>
      <c r="F13" s="100"/>
      <c r="G13" s="100"/>
      <c r="H13" s="823"/>
    </row>
    <row r="14" customFormat="false" ht="12" hidden="false" customHeight="true" outlineLevel="0" collapsed="false">
      <c r="A14" s="824"/>
      <c r="B14" s="825" t="s">
        <v>845</v>
      </c>
      <c r="C14" s="826"/>
      <c r="D14" s="662"/>
      <c r="E14" s="662"/>
      <c r="F14" s="662"/>
      <c r="G14" s="827" t="n">
        <v>165635.4</v>
      </c>
      <c r="H14" s="663"/>
    </row>
    <row r="15" customFormat="false" ht="12" hidden="false" customHeight="true" outlineLevel="0" collapsed="false">
      <c r="A15" s="824"/>
      <c r="B15" s="828" t="s">
        <v>746</v>
      </c>
      <c r="C15" s="826"/>
      <c r="D15" s="662"/>
      <c r="E15" s="662"/>
      <c r="F15" s="662"/>
      <c r="G15" s="661" t="s">
        <v>214</v>
      </c>
      <c r="H15" s="663"/>
    </row>
    <row r="16" customFormat="false" ht="12" hidden="false" customHeight="true" outlineLevel="0" collapsed="false">
      <c r="A16" s="824"/>
      <c r="B16" s="828" t="s">
        <v>747</v>
      </c>
      <c r="C16" s="826"/>
      <c r="D16" s="662"/>
      <c r="E16" s="662"/>
      <c r="F16" s="662"/>
      <c r="G16" s="661" t="s">
        <v>130</v>
      </c>
      <c r="H16" s="663"/>
    </row>
    <row r="17" customFormat="false" ht="12" hidden="false" customHeight="true" outlineLevel="0" collapsed="false">
      <c r="A17" s="824"/>
      <c r="B17" s="828" t="s">
        <v>748</v>
      </c>
      <c r="C17" s="826"/>
      <c r="D17" s="662"/>
      <c r="E17" s="662"/>
      <c r="F17" s="662"/>
      <c r="G17" s="661" t="s">
        <v>130</v>
      </c>
      <c r="H17" s="663"/>
    </row>
    <row r="18" customFormat="false" ht="12" hidden="false" customHeight="true" outlineLevel="0" collapsed="false">
      <c r="A18" s="824"/>
      <c r="B18" s="828" t="s">
        <v>846</v>
      </c>
      <c r="C18" s="826"/>
      <c r="D18" s="662"/>
      <c r="E18" s="662"/>
      <c r="F18" s="662"/>
      <c r="G18" s="661" t="s">
        <v>130</v>
      </c>
      <c r="H18" s="663"/>
    </row>
    <row r="19" customFormat="false" ht="12" hidden="false" customHeight="true" outlineLevel="0" collapsed="false">
      <c r="A19" s="824"/>
      <c r="B19" s="828" t="s">
        <v>750</v>
      </c>
      <c r="C19" s="826"/>
      <c r="D19" s="662"/>
      <c r="E19" s="662"/>
      <c r="F19" s="662"/>
      <c r="G19" s="661" t="s">
        <v>130</v>
      </c>
      <c r="H19" s="663"/>
    </row>
    <row r="20" customFormat="false" ht="12" hidden="false" customHeight="true" outlineLevel="0" collapsed="false">
      <c r="A20" s="824"/>
      <c r="B20" s="828" t="s">
        <v>751</v>
      </c>
      <c r="C20" s="826"/>
      <c r="D20" s="662"/>
      <c r="E20" s="662"/>
      <c r="F20" s="662"/>
      <c r="G20" s="661" t="s">
        <v>130</v>
      </c>
      <c r="H20" s="663"/>
    </row>
    <row r="21" customFormat="false" ht="12" hidden="false" customHeight="true" outlineLevel="0" collapsed="false">
      <c r="A21" s="824"/>
      <c r="B21" s="828" t="s">
        <v>752</v>
      </c>
      <c r="C21" s="826"/>
      <c r="D21" s="662"/>
      <c r="E21" s="662"/>
      <c r="F21" s="662"/>
      <c r="G21" s="661" t="s">
        <v>622</v>
      </c>
      <c r="H21" s="663"/>
    </row>
    <row r="22" customFormat="false" ht="12" hidden="false" customHeight="true" outlineLevel="0" collapsed="false">
      <c r="A22" s="824"/>
      <c r="B22" s="828" t="s">
        <v>753</v>
      </c>
      <c r="C22" s="826"/>
      <c r="D22" s="662"/>
      <c r="E22" s="662"/>
      <c r="F22" s="662"/>
      <c r="G22" s="661" t="s">
        <v>130</v>
      </c>
      <c r="H22" s="663"/>
    </row>
    <row r="23" customFormat="false" ht="12" hidden="false" customHeight="true" outlineLevel="0" collapsed="false">
      <c r="A23" s="824"/>
      <c r="B23" s="828" t="s">
        <v>754</v>
      </c>
      <c r="C23" s="826"/>
      <c r="D23" s="662"/>
      <c r="E23" s="662"/>
      <c r="F23" s="662"/>
      <c r="G23" s="661" t="s">
        <v>130</v>
      </c>
      <c r="H23" s="663"/>
    </row>
    <row r="24" customFormat="false" ht="12" hidden="false" customHeight="true" outlineLevel="0" collapsed="false">
      <c r="A24" s="824"/>
      <c r="B24" s="828" t="s">
        <v>755</v>
      </c>
      <c r="C24" s="826"/>
      <c r="D24" s="662"/>
      <c r="E24" s="662"/>
      <c r="F24" s="662"/>
      <c r="G24" s="661" t="s">
        <v>130</v>
      </c>
      <c r="H24" s="663"/>
    </row>
    <row r="25" customFormat="false" ht="12" hidden="false" customHeight="true" outlineLevel="0" collapsed="false">
      <c r="A25" s="824"/>
      <c r="B25" s="828" t="s">
        <v>756</v>
      </c>
      <c r="C25" s="826"/>
      <c r="D25" s="662"/>
      <c r="E25" s="662"/>
      <c r="F25" s="662"/>
      <c r="G25" s="661" t="s">
        <v>622</v>
      </c>
      <c r="H25" s="663"/>
    </row>
    <row r="26" customFormat="false" ht="12" hidden="false" customHeight="true" outlineLevel="0" collapsed="false">
      <c r="A26" s="824"/>
      <c r="B26" s="828" t="s">
        <v>757</v>
      </c>
      <c r="C26" s="826"/>
      <c r="D26" s="662"/>
      <c r="E26" s="662"/>
      <c r="F26" s="662"/>
      <c r="G26" s="661" t="s">
        <v>130</v>
      </c>
      <c r="H26" s="663"/>
    </row>
    <row r="27" customFormat="false" ht="12.75" hidden="false" customHeight="true" outlineLevel="0" collapsed="false">
      <c r="A27" s="824"/>
      <c r="B27" s="828" t="s">
        <v>758</v>
      </c>
      <c r="C27" s="826"/>
      <c r="D27" s="662"/>
      <c r="E27" s="662"/>
      <c r="F27" s="662"/>
      <c r="G27" s="661" t="s">
        <v>130</v>
      </c>
      <c r="H27" s="663"/>
    </row>
    <row r="28" customFormat="false" ht="12" hidden="false" customHeight="true" outlineLevel="0" collapsed="false">
      <c r="A28" s="824"/>
      <c r="B28" s="828" t="s">
        <v>847</v>
      </c>
      <c r="C28" s="826"/>
      <c r="D28" s="662"/>
      <c r="E28" s="662"/>
      <c r="F28" s="662"/>
      <c r="G28" s="661" t="n">
        <v>165635.4</v>
      </c>
      <c r="H28" s="663"/>
    </row>
    <row r="29" customFormat="false" ht="12" hidden="false" customHeight="true" outlineLevel="0" collapsed="false">
      <c r="A29" s="824"/>
      <c r="B29" s="825" t="s">
        <v>848</v>
      </c>
      <c r="C29" s="826"/>
      <c r="D29" s="662"/>
      <c r="E29" s="662"/>
      <c r="F29" s="662"/>
      <c r="G29" s="661" t="s">
        <v>341</v>
      </c>
      <c r="H29" s="663"/>
    </row>
    <row r="30" customFormat="false" ht="12" hidden="false" customHeight="true" outlineLevel="0" collapsed="false">
      <c r="A30" s="824"/>
      <c r="B30" s="828" t="s">
        <v>849</v>
      </c>
      <c r="C30" s="826"/>
      <c r="D30" s="662"/>
      <c r="E30" s="662"/>
      <c r="F30" s="662"/>
      <c r="G30" s="661" t="s">
        <v>130</v>
      </c>
      <c r="H30" s="663"/>
    </row>
    <row r="31" customFormat="false" ht="12" hidden="false" customHeight="true" outlineLevel="0" collapsed="false">
      <c r="A31" s="824"/>
      <c r="B31" s="828" t="s">
        <v>850</v>
      </c>
      <c r="C31" s="826"/>
      <c r="D31" s="662"/>
      <c r="E31" s="662"/>
      <c r="F31" s="662"/>
      <c r="G31" s="661" t="s">
        <v>130</v>
      </c>
      <c r="H31" s="663"/>
    </row>
    <row r="32" customFormat="false" ht="12" hidden="false" customHeight="true" outlineLevel="0" collapsed="false">
      <c r="A32" s="824"/>
      <c r="B32" s="828" t="s">
        <v>851</v>
      </c>
      <c r="C32" s="826"/>
      <c r="D32" s="662"/>
      <c r="E32" s="662"/>
      <c r="F32" s="662"/>
      <c r="G32" s="661" t="s">
        <v>130</v>
      </c>
      <c r="H32" s="663"/>
    </row>
    <row r="33" customFormat="false" ht="12" hidden="false" customHeight="true" outlineLevel="0" collapsed="false">
      <c r="A33" s="824"/>
      <c r="B33" s="828" t="s">
        <v>852</v>
      </c>
      <c r="C33" s="826"/>
      <c r="D33" s="662"/>
      <c r="E33" s="662"/>
      <c r="F33" s="662"/>
      <c r="G33" s="661" t="s">
        <v>130</v>
      </c>
      <c r="H33" s="663"/>
    </row>
    <row r="34" customFormat="false" ht="12" hidden="false" customHeight="true" outlineLevel="0" collapsed="false">
      <c r="A34" s="824"/>
      <c r="B34" s="828" t="s">
        <v>853</v>
      </c>
      <c r="C34" s="826"/>
      <c r="D34" s="662"/>
      <c r="E34" s="662"/>
      <c r="F34" s="662"/>
      <c r="G34" s="661" t="s">
        <v>130</v>
      </c>
      <c r="H34" s="663"/>
    </row>
    <row r="35" customFormat="false" ht="12" hidden="false" customHeight="true" outlineLevel="0" collapsed="false">
      <c r="A35" s="824"/>
      <c r="B35" s="828" t="s">
        <v>854</v>
      </c>
      <c r="C35" s="826"/>
      <c r="D35" s="662"/>
      <c r="E35" s="662"/>
      <c r="F35" s="662"/>
      <c r="G35" s="661" t="s">
        <v>130</v>
      </c>
      <c r="H35" s="663"/>
    </row>
    <row r="36" customFormat="false" ht="12" hidden="false" customHeight="true" outlineLevel="0" collapsed="false">
      <c r="A36" s="824"/>
      <c r="B36" s="828" t="s">
        <v>855</v>
      </c>
      <c r="C36" s="826"/>
      <c r="D36" s="662"/>
      <c r="E36" s="662"/>
      <c r="F36" s="662"/>
      <c r="G36" s="661" t="s">
        <v>130</v>
      </c>
      <c r="H36" s="663"/>
    </row>
    <row r="37" customFormat="false" ht="12" hidden="false" customHeight="true" outlineLevel="0" collapsed="false">
      <c r="A37" s="824"/>
      <c r="B37" s="828" t="s">
        <v>856</v>
      </c>
      <c r="C37" s="826"/>
      <c r="D37" s="662"/>
      <c r="E37" s="662"/>
      <c r="F37" s="662"/>
      <c r="G37" s="661" t="s">
        <v>214</v>
      </c>
      <c r="H37" s="663"/>
    </row>
    <row r="38" customFormat="false" ht="12" hidden="false" customHeight="true" outlineLevel="0" collapsed="false">
      <c r="A38" s="824"/>
      <c r="B38" s="825" t="s">
        <v>857</v>
      </c>
      <c r="C38" s="826"/>
      <c r="D38" s="662"/>
      <c r="E38" s="662"/>
      <c r="F38" s="662"/>
      <c r="G38" s="661" t="n">
        <v>3.7845</v>
      </c>
      <c r="H38" s="663"/>
    </row>
    <row r="39" customFormat="false" ht="12" hidden="false" customHeight="true" outlineLevel="0" collapsed="false">
      <c r="A39" s="829"/>
      <c r="B39" s="830" t="s">
        <v>120</v>
      </c>
      <c r="C39" s="831"/>
      <c r="D39" s="662"/>
      <c r="E39" s="662"/>
      <c r="F39" s="662"/>
      <c r="G39" s="662"/>
      <c r="H39" s="663"/>
    </row>
    <row r="40" customFormat="false" ht="12.75" hidden="false" customHeight="true" outlineLevel="0" collapsed="false">
      <c r="A40" s="829"/>
      <c r="B40" s="832" t="s">
        <v>845</v>
      </c>
      <c r="C40" s="831"/>
      <c r="D40" s="662"/>
      <c r="E40" s="662"/>
      <c r="F40" s="662"/>
      <c r="G40" s="833" t="n">
        <v>165635.4</v>
      </c>
      <c r="H40" s="663"/>
    </row>
    <row r="41" customFormat="false" ht="12" hidden="false" customHeight="true" outlineLevel="0" collapsed="false">
      <c r="A41" s="829"/>
      <c r="B41" s="834" t="s">
        <v>746</v>
      </c>
      <c r="C41" s="831"/>
      <c r="D41" s="662"/>
      <c r="E41" s="662"/>
      <c r="F41" s="662"/>
      <c r="G41" s="833" t="s">
        <v>214</v>
      </c>
      <c r="H41" s="663"/>
    </row>
    <row r="42" customFormat="false" ht="12" hidden="false" customHeight="true" outlineLevel="0" collapsed="false">
      <c r="A42" s="829"/>
      <c r="B42" s="834" t="s">
        <v>747</v>
      </c>
      <c r="C42" s="831"/>
      <c r="D42" s="662"/>
      <c r="E42" s="662"/>
      <c r="F42" s="662"/>
      <c r="G42" s="833" t="s">
        <v>130</v>
      </c>
      <c r="H42" s="663"/>
    </row>
    <row r="43" customFormat="false" ht="12" hidden="false" customHeight="true" outlineLevel="0" collapsed="false">
      <c r="A43" s="829"/>
      <c r="B43" s="834" t="s">
        <v>748</v>
      </c>
      <c r="C43" s="831"/>
      <c r="D43" s="662"/>
      <c r="E43" s="662"/>
      <c r="F43" s="662"/>
      <c r="G43" s="833" t="s">
        <v>130</v>
      </c>
      <c r="H43" s="663"/>
    </row>
    <row r="44" customFormat="false" ht="12" hidden="false" customHeight="true" outlineLevel="0" collapsed="false">
      <c r="A44" s="829"/>
      <c r="B44" s="834" t="s">
        <v>846</v>
      </c>
      <c r="C44" s="831"/>
      <c r="D44" s="662"/>
      <c r="E44" s="662"/>
      <c r="F44" s="662"/>
      <c r="G44" s="833" t="s">
        <v>130</v>
      </c>
      <c r="H44" s="663"/>
    </row>
    <row r="45" customFormat="false" ht="12" hidden="false" customHeight="true" outlineLevel="0" collapsed="false">
      <c r="A45" s="829"/>
      <c r="B45" s="834" t="s">
        <v>750</v>
      </c>
      <c r="C45" s="831"/>
      <c r="D45" s="662"/>
      <c r="E45" s="662"/>
      <c r="F45" s="662"/>
      <c r="G45" s="833" t="s">
        <v>130</v>
      </c>
      <c r="H45" s="663"/>
    </row>
    <row r="46" customFormat="false" ht="12" hidden="false" customHeight="true" outlineLevel="0" collapsed="false">
      <c r="A46" s="829"/>
      <c r="B46" s="834" t="s">
        <v>751</v>
      </c>
      <c r="C46" s="831"/>
      <c r="D46" s="662"/>
      <c r="E46" s="662"/>
      <c r="F46" s="662"/>
      <c r="G46" s="833" t="s">
        <v>130</v>
      </c>
      <c r="H46" s="663"/>
    </row>
    <row r="47" customFormat="false" ht="12" hidden="false" customHeight="true" outlineLevel="0" collapsed="false">
      <c r="A47" s="829"/>
      <c r="B47" s="834" t="s">
        <v>752</v>
      </c>
      <c r="C47" s="831"/>
      <c r="D47" s="662"/>
      <c r="E47" s="662"/>
      <c r="F47" s="662"/>
      <c r="G47" s="833" t="s">
        <v>622</v>
      </c>
      <c r="H47" s="663"/>
    </row>
    <row r="48" customFormat="false" ht="12" hidden="false" customHeight="true" outlineLevel="0" collapsed="false">
      <c r="A48" s="829"/>
      <c r="B48" s="834" t="s">
        <v>753</v>
      </c>
      <c r="C48" s="831"/>
      <c r="D48" s="662"/>
      <c r="E48" s="662"/>
      <c r="F48" s="662"/>
      <c r="G48" s="833" t="s">
        <v>130</v>
      </c>
      <c r="H48" s="663"/>
    </row>
    <row r="49" customFormat="false" ht="12" hidden="false" customHeight="true" outlineLevel="0" collapsed="false">
      <c r="A49" s="829"/>
      <c r="B49" s="834" t="s">
        <v>754</v>
      </c>
      <c r="C49" s="831"/>
      <c r="D49" s="662"/>
      <c r="E49" s="662"/>
      <c r="F49" s="662"/>
      <c r="G49" s="833" t="s">
        <v>130</v>
      </c>
      <c r="H49" s="663"/>
    </row>
    <row r="50" customFormat="false" ht="12" hidden="false" customHeight="true" outlineLevel="0" collapsed="false">
      <c r="A50" s="829"/>
      <c r="B50" s="834" t="s">
        <v>755</v>
      </c>
      <c r="C50" s="831"/>
      <c r="D50" s="662"/>
      <c r="E50" s="662"/>
      <c r="F50" s="662"/>
      <c r="G50" s="833" t="s">
        <v>130</v>
      </c>
      <c r="H50" s="663"/>
    </row>
    <row r="51" customFormat="false" ht="12" hidden="false" customHeight="true" outlineLevel="0" collapsed="false">
      <c r="A51" s="829"/>
      <c r="B51" s="834" t="s">
        <v>756</v>
      </c>
      <c r="C51" s="831"/>
      <c r="D51" s="662"/>
      <c r="E51" s="662"/>
      <c r="F51" s="662"/>
      <c r="G51" s="833" t="s">
        <v>622</v>
      </c>
      <c r="H51" s="663"/>
    </row>
    <row r="52" customFormat="false" ht="12" hidden="false" customHeight="true" outlineLevel="0" collapsed="false">
      <c r="A52" s="829"/>
      <c r="B52" s="834" t="s">
        <v>757</v>
      </c>
      <c r="C52" s="831"/>
      <c r="D52" s="662"/>
      <c r="E52" s="662"/>
      <c r="F52" s="662"/>
      <c r="G52" s="833" t="s">
        <v>130</v>
      </c>
      <c r="H52" s="663"/>
    </row>
    <row r="53" customFormat="false" ht="12" hidden="false" customHeight="true" outlineLevel="0" collapsed="false">
      <c r="A53" s="829"/>
      <c r="B53" s="834" t="s">
        <v>758</v>
      </c>
      <c r="C53" s="831"/>
      <c r="D53" s="662"/>
      <c r="E53" s="662"/>
      <c r="F53" s="662"/>
      <c r="G53" s="833" t="s">
        <v>130</v>
      </c>
      <c r="H53" s="663"/>
    </row>
    <row r="54" customFormat="false" ht="12.75" hidden="false" customHeight="true" outlineLevel="0" collapsed="false">
      <c r="A54" s="829"/>
      <c r="B54" s="834" t="s">
        <v>847</v>
      </c>
      <c r="C54" s="831"/>
      <c r="D54" s="662"/>
      <c r="E54" s="662"/>
      <c r="F54" s="662"/>
      <c r="G54" s="833" t="n">
        <v>165635.4</v>
      </c>
      <c r="H54" s="663"/>
    </row>
    <row r="55" customFormat="false" ht="12" hidden="false" customHeight="true" outlineLevel="0" collapsed="false">
      <c r="A55" s="829"/>
      <c r="B55" s="832" t="s">
        <v>848</v>
      </c>
      <c r="C55" s="831"/>
      <c r="D55" s="662"/>
      <c r="E55" s="662"/>
      <c r="F55" s="662"/>
      <c r="G55" s="833" t="s">
        <v>341</v>
      </c>
      <c r="H55" s="663"/>
    </row>
    <row r="56" customFormat="false" ht="12" hidden="false" customHeight="true" outlineLevel="0" collapsed="false">
      <c r="A56" s="829"/>
      <c r="B56" s="834" t="s">
        <v>849</v>
      </c>
      <c r="C56" s="831"/>
      <c r="D56" s="662"/>
      <c r="E56" s="662"/>
      <c r="F56" s="662"/>
      <c r="G56" s="833" t="s">
        <v>130</v>
      </c>
      <c r="H56" s="663"/>
    </row>
    <row r="57" customFormat="false" ht="12" hidden="false" customHeight="true" outlineLevel="0" collapsed="false">
      <c r="A57" s="829"/>
      <c r="B57" s="834" t="s">
        <v>850</v>
      </c>
      <c r="C57" s="831"/>
      <c r="D57" s="662"/>
      <c r="E57" s="662"/>
      <c r="F57" s="662"/>
      <c r="G57" s="833" t="s">
        <v>130</v>
      </c>
      <c r="H57" s="663"/>
    </row>
    <row r="58" customFormat="false" ht="12" hidden="false" customHeight="true" outlineLevel="0" collapsed="false">
      <c r="A58" s="829"/>
      <c r="B58" s="834" t="s">
        <v>851</v>
      </c>
      <c r="C58" s="831"/>
      <c r="D58" s="662"/>
      <c r="E58" s="662"/>
      <c r="F58" s="662"/>
      <c r="G58" s="833" t="s">
        <v>130</v>
      </c>
      <c r="H58" s="663"/>
    </row>
    <row r="59" customFormat="false" ht="12" hidden="false" customHeight="true" outlineLevel="0" collapsed="false">
      <c r="A59" s="829"/>
      <c r="B59" s="834" t="s">
        <v>852</v>
      </c>
      <c r="C59" s="831"/>
      <c r="D59" s="662"/>
      <c r="E59" s="662"/>
      <c r="F59" s="662"/>
      <c r="G59" s="833" t="s">
        <v>130</v>
      </c>
      <c r="H59" s="663"/>
    </row>
    <row r="60" customFormat="false" ht="12" hidden="false" customHeight="true" outlineLevel="0" collapsed="false">
      <c r="A60" s="829"/>
      <c r="B60" s="834" t="s">
        <v>853</v>
      </c>
      <c r="C60" s="831"/>
      <c r="D60" s="662"/>
      <c r="E60" s="662"/>
      <c r="F60" s="662"/>
      <c r="G60" s="833" t="s">
        <v>130</v>
      </c>
      <c r="H60" s="663"/>
    </row>
    <row r="61" customFormat="false" ht="12" hidden="false" customHeight="true" outlineLevel="0" collapsed="false">
      <c r="A61" s="829"/>
      <c r="B61" s="834" t="s">
        <v>854</v>
      </c>
      <c r="C61" s="831"/>
      <c r="D61" s="662"/>
      <c r="E61" s="662"/>
      <c r="F61" s="662"/>
      <c r="G61" s="833" t="s">
        <v>130</v>
      </c>
      <c r="H61" s="663"/>
    </row>
    <row r="62" customFormat="false" ht="12" hidden="false" customHeight="true" outlineLevel="0" collapsed="false">
      <c r="A62" s="829"/>
      <c r="B62" s="834" t="s">
        <v>855</v>
      </c>
      <c r="C62" s="831"/>
      <c r="D62" s="662"/>
      <c r="E62" s="662"/>
      <c r="F62" s="662"/>
      <c r="G62" s="833" t="s">
        <v>130</v>
      </c>
      <c r="H62" s="663"/>
    </row>
    <row r="63" customFormat="false" ht="12" hidden="false" customHeight="true" outlineLevel="0" collapsed="false">
      <c r="A63" s="829"/>
      <c r="B63" s="834" t="s">
        <v>856</v>
      </c>
      <c r="C63" s="831"/>
      <c r="D63" s="662"/>
      <c r="E63" s="662"/>
      <c r="F63" s="662"/>
      <c r="G63" s="833" t="s">
        <v>214</v>
      </c>
      <c r="H63" s="663"/>
    </row>
    <row r="64" customFormat="false" ht="12" hidden="false" customHeight="true" outlineLevel="0" collapsed="false">
      <c r="A64" s="829"/>
      <c r="B64" s="832" t="s">
        <v>857</v>
      </c>
      <c r="C64" s="831"/>
      <c r="D64" s="662"/>
      <c r="E64" s="662"/>
      <c r="F64" s="662"/>
      <c r="G64" s="833" t="n">
        <v>3.7845</v>
      </c>
      <c r="H64" s="663"/>
    </row>
    <row r="65" customFormat="false" ht="12.75" hidden="false" customHeight="true" outlineLevel="0" collapsed="false">
      <c r="A65" s="820"/>
      <c r="B65" s="821" t="s">
        <v>858</v>
      </c>
      <c r="C65" s="821"/>
      <c r="D65" s="835"/>
      <c r="E65" s="836"/>
      <c r="F65" s="836"/>
      <c r="G65" s="836"/>
      <c r="H65" s="837"/>
    </row>
    <row r="66" customFormat="false" ht="12.75" hidden="false" customHeight="true" outlineLevel="0" collapsed="false">
      <c r="A66" s="838"/>
      <c r="B66" s="839" t="s">
        <v>845</v>
      </c>
      <c r="C66" s="840"/>
      <c r="D66" s="662"/>
      <c r="E66" s="662"/>
      <c r="F66" s="662"/>
      <c r="G66" s="661" t="s">
        <v>341</v>
      </c>
      <c r="H66" s="663"/>
    </row>
    <row r="67" customFormat="false" ht="12.75" hidden="false" customHeight="true" outlineLevel="0" collapsed="false">
      <c r="A67" s="838"/>
      <c r="B67" s="841" t="s">
        <v>746</v>
      </c>
      <c r="C67" s="840"/>
      <c r="D67" s="662"/>
      <c r="E67" s="662"/>
      <c r="F67" s="662"/>
      <c r="G67" s="661" t="s">
        <v>130</v>
      </c>
      <c r="H67" s="663"/>
    </row>
    <row r="68" customFormat="false" ht="12.75" hidden="false" customHeight="true" outlineLevel="0" collapsed="false">
      <c r="A68" s="838"/>
      <c r="B68" s="841" t="s">
        <v>747</v>
      </c>
      <c r="C68" s="840"/>
      <c r="D68" s="662"/>
      <c r="E68" s="662"/>
      <c r="F68" s="662"/>
      <c r="G68" s="661" t="s">
        <v>130</v>
      </c>
      <c r="H68" s="663"/>
    </row>
    <row r="69" customFormat="false" ht="12.75" hidden="false" customHeight="true" outlineLevel="0" collapsed="false">
      <c r="A69" s="838"/>
      <c r="B69" s="841" t="s">
        <v>748</v>
      </c>
      <c r="C69" s="840"/>
      <c r="D69" s="662"/>
      <c r="E69" s="662"/>
      <c r="F69" s="662"/>
      <c r="G69" s="661" t="s">
        <v>130</v>
      </c>
      <c r="H69" s="663"/>
    </row>
    <row r="70" customFormat="false" ht="12.75" hidden="false" customHeight="true" outlineLevel="0" collapsed="false">
      <c r="A70" s="838"/>
      <c r="B70" s="841" t="s">
        <v>846</v>
      </c>
      <c r="C70" s="840"/>
      <c r="D70" s="662"/>
      <c r="E70" s="662"/>
      <c r="F70" s="662"/>
      <c r="G70" s="661" t="s">
        <v>130</v>
      </c>
      <c r="H70" s="663"/>
    </row>
    <row r="71" customFormat="false" ht="12.75" hidden="false" customHeight="true" outlineLevel="0" collapsed="false">
      <c r="A71" s="838"/>
      <c r="B71" s="841" t="s">
        <v>750</v>
      </c>
      <c r="C71" s="840"/>
      <c r="D71" s="662"/>
      <c r="E71" s="662"/>
      <c r="F71" s="662"/>
      <c r="G71" s="661" t="s">
        <v>130</v>
      </c>
      <c r="H71" s="663"/>
    </row>
    <row r="72" customFormat="false" ht="12.75" hidden="false" customHeight="true" outlineLevel="0" collapsed="false">
      <c r="A72" s="838"/>
      <c r="B72" s="841" t="s">
        <v>751</v>
      </c>
      <c r="C72" s="840"/>
      <c r="D72" s="662"/>
      <c r="E72" s="662"/>
      <c r="F72" s="662"/>
      <c r="G72" s="661" t="s">
        <v>130</v>
      </c>
      <c r="H72" s="663"/>
    </row>
    <row r="73" customFormat="false" ht="12.75" hidden="false" customHeight="true" outlineLevel="0" collapsed="false">
      <c r="A73" s="838"/>
      <c r="B73" s="841" t="s">
        <v>752</v>
      </c>
      <c r="C73" s="840"/>
      <c r="D73" s="662"/>
      <c r="E73" s="662"/>
      <c r="F73" s="662"/>
      <c r="G73" s="661" t="s">
        <v>130</v>
      </c>
      <c r="H73" s="663"/>
    </row>
    <row r="74" customFormat="false" ht="12" hidden="false" customHeight="true" outlineLevel="0" collapsed="false">
      <c r="A74" s="838"/>
      <c r="B74" s="841" t="s">
        <v>753</v>
      </c>
      <c r="C74" s="840"/>
      <c r="D74" s="662"/>
      <c r="E74" s="662"/>
      <c r="F74" s="662"/>
      <c r="G74" s="661" t="s">
        <v>130</v>
      </c>
      <c r="H74" s="663"/>
    </row>
    <row r="75" customFormat="false" ht="12" hidden="false" customHeight="true" outlineLevel="0" collapsed="false">
      <c r="A75" s="838"/>
      <c r="B75" s="841" t="s">
        <v>754</v>
      </c>
      <c r="C75" s="840"/>
      <c r="D75" s="662"/>
      <c r="E75" s="662"/>
      <c r="F75" s="662"/>
      <c r="G75" s="661" t="s">
        <v>130</v>
      </c>
      <c r="H75" s="663"/>
    </row>
    <row r="76" customFormat="false" ht="12" hidden="false" customHeight="true" outlineLevel="0" collapsed="false">
      <c r="A76" s="838"/>
      <c r="B76" s="841" t="s">
        <v>755</v>
      </c>
      <c r="C76" s="840"/>
      <c r="D76" s="662"/>
      <c r="E76" s="662"/>
      <c r="F76" s="662"/>
      <c r="G76" s="661" t="s">
        <v>130</v>
      </c>
      <c r="H76" s="663"/>
    </row>
    <row r="77" customFormat="false" ht="12" hidden="false" customHeight="true" outlineLevel="0" collapsed="false">
      <c r="A77" s="838"/>
      <c r="B77" s="841" t="s">
        <v>756</v>
      </c>
      <c r="C77" s="840"/>
      <c r="D77" s="662"/>
      <c r="E77" s="662"/>
      <c r="F77" s="662"/>
      <c r="G77" s="661" t="s">
        <v>130</v>
      </c>
      <c r="H77" s="663"/>
    </row>
    <row r="78" customFormat="false" ht="12" hidden="false" customHeight="true" outlineLevel="0" collapsed="false">
      <c r="A78" s="838"/>
      <c r="B78" s="841" t="s">
        <v>757</v>
      </c>
      <c r="C78" s="840"/>
      <c r="D78" s="662"/>
      <c r="E78" s="662"/>
      <c r="F78" s="662"/>
      <c r="G78" s="661" t="s">
        <v>130</v>
      </c>
      <c r="H78" s="663"/>
    </row>
    <row r="79" customFormat="false" ht="12" hidden="false" customHeight="true" outlineLevel="0" collapsed="false">
      <c r="A79" s="838"/>
      <c r="B79" s="841" t="s">
        <v>758</v>
      </c>
      <c r="C79" s="840"/>
      <c r="D79" s="662"/>
      <c r="E79" s="662"/>
      <c r="F79" s="662"/>
      <c r="G79" s="661" t="s">
        <v>130</v>
      </c>
      <c r="H79" s="663"/>
    </row>
    <row r="80" customFormat="false" ht="12" hidden="false" customHeight="true" outlineLevel="0" collapsed="false">
      <c r="A80" s="838"/>
      <c r="B80" s="841" t="s">
        <v>847</v>
      </c>
      <c r="C80" s="840"/>
      <c r="D80" s="662"/>
      <c r="E80" s="662"/>
      <c r="F80" s="662"/>
      <c r="G80" s="661" t="s">
        <v>130</v>
      </c>
      <c r="H80" s="663"/>
    </row>
    <row r="81" customFormat="false" ht="12" hidden="false" customHeight="true" outlineLevel="0" collapsed="false">
      <c r="A81" s="838"/>
      <c r="B81" s="839" t="s">
        <v>848</v>
      </c>
      <c r="C81" s="840"/>
      <c r="D81" s="662"/>
      <c r="E81" s="662"/>
      <c r="F81" s="662"/>
      <c r="G81" s="661" t="s">
        <v>341</v>
      </c>
      <c r="H81" s="663"/>
    </row>
    <row r="82" customFormat="false" ht="12" hidden="false" customHeight="true" outlineLevel="0" collapsed="false">
      <c r="A82" s="838"/>
      <c r="B82" s="841" t="s">
        <v>849</v>
      </c>
      <c r="C82" s="840"/>
      <c r="D82" s="662"/>
      <c r="E82" s="662"/>
      <c r="F82" s="662"/>
      <c r="G82" s="661" t="s">
        <v>130</v>
      </c>
      <c r="H82" s="663"/>
    </row>
    <row r="83" customFormat="false" ht="12" hidden="false" customHeight="true" outlineLevel="0" collapsed="false">
      <c r="A83" s="838"/>
      <c r="B83" s="841" t="s">
        <v>850</v>
      </c>
      <c r="C83" s="840"/>
      <c r="D83" s="662"/>
      <c r="E83" s="662"/>
      <c r="F83" s="662"/>
      <c r="G83" s="661" t="s">
        <v>130</v>
      </c>
      <c r="H83" s="663"/>
    </row>
    <row r="84" customFormat="false" ht="12" hidden="false" customHeight="true" outlineLevel="0" collapsed="false">
      <c r="A84" s="838"/>
      <c r="B84" s="841" t="s">
        <v>851</v>
      </c>
      <c r="C84" s="840"/>
      <c r="D84" s="662"/>
      <c r="E84" s="662"/>
      <c r="F84" s="662"/>
      <c r="G84" s="661" t="s">
        <v>130</v>
      </c>
      <c r="H84" s="663"/>
    </row>
    <row r="85" customFormat="false" ht="12" hidden="false" customHeight="true" outlineLevel="0" collapsed="false">
      <c r="A85" s="838"/>
      <c r="B85" s="841" t="s">
        <v>852</v>
      </c>
      <c r="C85" s="840"/>
      <c r="D85" s="662"/>
      <c r="E85" s="662"/>
      <c r="F85" s="662"/>
      <c r="G85" s="661" t="s">
        <v>130</v>
      </c>
      <c r="H85" s="663"/>
    </row>
    <row r="86" customFormat="false" ht="12" hidden="false" customHeight="true" outlineLevel="0" collapsed="false">
      <c r="A86" s="838"/>
      <c r="B86" s="841" t="s">
        <v>853</v>
      </c>
      <c r="C86" s="840"/>
      <c r="D86" s="662"/>
      <c r="E86" s="662"/>
      <c r="F86" s="662"/>
      <c r="G86" s="661" t="s">
        <v>130</v>
      </c>
      <c r="H86" s="663"/>
    </row>
    <row r="87" customFormat="false" ht="12" hidden="false" customHeight="true" outlineLevel="0" collapsed="false">
      <c r="A87" s="838"/>
      <c r="B87" s="841" t="s">
        <v>854</v>
      </c>
      <c r="C87" s="840"/>
      <c r="D87" s="662"/>
      <c r="E87" s="662"/>
      <c r="F87" s="662"/>
      <c r="G87" s="661" t="s">
        <v>130</v>
      </c>
      <c r="H87" s="663"/>
    </row>
    <row r="88" customFormat="false" ht="12" hidden="false" customHeight="true" outlineLevel="0" collapsed="false">
      <c r="A88" s="838"/>
      <c r="B88" s="841" t="s">
        <v>855</v>
      </c>
      <c r="C88" s="840"/>
      <c r="D88" s="662"/>
      <c r="E88" s="662"/>
      <c r="F88" s="662"/>
      <c r="G88" s="661" t="s">
        <v>130</v>
      </c>
      <c r="H88" s="663"/>
    </row>
    <row r="89" customFormat="false" ht="12" hidden="false" customHeight="true" outlineLevel="0" collapsed="false">
      <c r="A89" s="838"/>
      <c r="B89" s="841" t="s">
        <v>856</v>
      </c>
      <c r="C89" s="840"/>
      <c r="D89" s="662"/>
      <c r="E89" s="662"/>
      <c r="F89" s="662"/>
      <c r="G89" s="661" t="s">
        <v>130</v>
      </c>
      <c r="H89" s="663"/>
    </row>
    <row r="90" customFormat="false" ht="12" hidden="false" customHeight="true" outlineLevel="0" collapsed="false">
      <c r="A90" s="838"/>
      <c r="B90" s="839" t="s">
        <v>857</v>
      </c>
      <c r="C90" s="840"/>
      <c r="D90" s="662"/>
      <c r="E90" s="662"/>
      <c r="F90" s="662"/>
      <c r="G90" s="661" t="s">
        <v>130</v>
      </c>
      <c r="H90" s="663"/>
    </row>
    <row r="91" customFormat="false" ht="12.75" hidden="false" customHeight="true" outlineLevel="0" collapsed="false">
      <c r="A91" s="842"/>
      <c r="B91" s="843" t="s">
        <v>120</v>
      </c>
      <c r="C91" s="843"/>
      <c r="D91" s="662"/>
      <c r="E91" s="662"/>
      <c r="F91" s="662"/>
      <c r="G91" s="662"/>
      <c r="H91" s="663"/>
    </row>
    <row r="92" customFormat="false" ht="12.75" hidden="false" customHeight="true" outlineLevel="0" collapsed="false">
      <c r="A92" s="842"/>
      <c r="B92" s="844" t="s">
        <v>845</v>
      </c>
      <c r="C92" s="843"/>
      <c r="D92" s="662"/>
      <c r="E92" s="662"/>
      <c r="F92" s="662"/>
      <c r="G92" s="845" t="s">
        <v>130</v>
      </c>
      <c r="H92" s="662"/>
    </row>
    <row r="93" customFormat="false" ht="12.75" hidden="false" customHeight="true" outlineLevel="0" collapsed="false">
      <c r="A93" s="842"/>
      <c r="B93" s="846" t="s">
        <v>746</v>
      </c>
      <c r="C93" s="843"/>
      <c r="D93" s="662"/>
      <c r="E93" s="662"/>
      <c r="F93" s="662"/>
      <c r="G93" s="845" t="s">
        <v>130</v>
      </c>
      <c r="H93" s="662"/>
    </row>
    <row r="94" customFormat="false" ht="12.75" hidden="false" customHeight="true" outlineLevel="0" collapsed="false">
      <c r="A94" s="842"/>
      <c r="B94" s="846" t="s">
        <v>747</v>
      </c>
      <c r="C94" s="843"/>
      <c r="D94" s="662"/>
      <c r="E94" s="662"/>
      <c r="F94" s="662"/>
      <c r="G94" s="845" t="s">
        <v>130</v>
      </c>
      <c r="H94" s="662"/>
    </row>
    <row r="95" customFormat="false" ht="12.75" hidden="false" customHeight="true" outlineLevel="0" collapsed="false">
      <c r="A95" s="842"/>
      <c r="B95" s="846" t="s">
        <v>748</v>
      </c>
      <c r="C95" s="843"/>
      <c r="D95" s="662"/>
      <c r="E95" s="662"/>
      <c r="F95" s="662"/>
      <c r="G95" s="845" t="s">
        <v>130</v>
      </c>
      <c r="H95" s="662"/>
    </row>
    <row r="96" customFormat="false" ht="12.75" hidden="false" customHeight="true" outlineLevel="0" collapsed="false">
      <c r="A96" s="842"/>
      <c r="B96" s="846" t="s">
        <v>846</v>
      </c>
      <c r="C96" s="843"/>
      <c r="D96" s="662"/>
      <c r="E96" s="662"/>
      <c r="F96" s="662"/>
      <c r="G96" s="845" t="s">
        <v>130</v>
      </c>
      <c r="H96" s="662"/>
    </row>
    <row r="97" customFormat="false" ht="12.75" hidden="false" customHeight="true" outlineLevel="0" collapsed="false">
      <c r="A97" s="842"/>
      <c r="B97" s="846" t="s">
        <v>750</v>
      </c>
      <c r="C97" s="843"/>
      <c r="D97" s="662"/>
      <c r="E97" s="662"/>
      <c r="F97" s="662"/>
      <c r="G97" s="845" t="s">
        <v>130</v>
      </c>
      <c r="H97" s="662"/>
    </row>
    <row r="98" customFormat="false" ht="12.75" hidden="false" customHeight="true" outlineLevel="0" collapsed="false">
      <c r="A98" s="842"/>
      <c r="B98" s="846" t="s">
        <v>751</v>
      </c>
      <c r="C98" s="843"/>
      <c r="D98" s="662"/>
      <c r="E98" s="662"/>
      <c r="F98" s="662"/>
      <c r="G98" s="845" t="s">
        <v>130</v>
      </c>
      <c r="H98" s="662"/>
    </row>
    <row r="99" customFormat="false" ht="12.75" hidden="false" customHeight="true" outlineLevel="0" collapsed="false">
      <c r="A99" s="842"/>
      <c r="B99" s="846" t="s">
        <v>752</v>
      </c>
      <c r="C99" s="843"/>
      <c r="D99" s="662"/>
      <c r="E99" s="662"/>
      <c r="F99" s="662"/>
      <c r="G99" s="845" t="s">
        <v>130</v>
      </c>
      <c r="H99" s="662"/>
    </row>
    <row r="100" customFormat="false" ht="12.75" hidden="false" customHeight="true" outlineLevel="0" collapsed="false">
      <c r="A100" s="842"/>
      <c r="B100" s="846" t="s">
        <v>753</v>
      </c>
      <c r="C100" s="843"/>
      <c r="D100" s="662"/>
      <c r="E100" s="662"/>
      <c r="F100" s="662"/>
      <c r="G100" s="845" t="s">
        <v>130</v>
      </c>
      <c r="H100" s="662"/>
    </row>
    <row r="101" customFormat="false" ht="12" hidden="false" customHeight="true" outlineLevel="0" collapsed="false">
      <c r="A101" s="842"/>
      <c r="B101" s="846" t="s">
        <v>754</v>
      </c>
      <c r="C101" s="843"/>
      <c r="D101" s="662"/>
      <c r="E101" s="662"/>
      <c r="F101" s="662"/>
      <c r="G101" s="845" t="s">
        <v>130</v>
      </c>
      <c r="H101" s="662"/>
    </row>
    <row r="102" customFormat="false" ht="12" hidden="false" customHeight="true" outlineLevel="0" collapsed="false">
      <c r="A102" s="842"/>
      <c r="B102" s="846" t="s">
        <v>755</v>
      </c>
      <c r="C102" s="843"/>
      <c r="D102" s="662"/>
      <c r="E102" s="662"/>
      <c r="F102" s="662"/>
      <c r="G102" s="845" t="s">
        <v>130</v>
      </c>
      <c r="H102" s="662"/>
    </row>
    <row r="103" customFormat="false" ht="12" hidden="false" customHeight="true" outlineLevel="0" collapsed="false">
      <c r="A103" s="842"/>
      <c r="B103" s="846" t="s">
        <v>756</v>
      </c>
      <c r="C103" s="843"/>
      <c r="D103" s="662"/>
      <c r="E103" s="662"/>
      <c r="F103" s="662"/>
      <c r="G103" s="845" t="s">
        <v>130</v>
      </c>
      <c r="H103" s="662"/>
    </row>
    <row r="104" customFormat="false" ht="12" hidden="false" customHeight="true" outlineLevel="0" collapsed="false">
      <c r="A104" s="842"/>
      <c r="B104" s="846" t="s">
        <v>757</v>
      </c>
      <c r="C104" s="843"/>
      <c r="D104" s="662"/>
      <c r="E104" s="662"/>
      <c r="F104" s="662"/>
      <c r="G104" s="845" t="s">
        <v>130</v>
      </c>
      <c r="H104" s="662"/>
    </row>
    <row r="105" customFormat="false" ht="12" hidden="false" customHeight="true" outlineLevel="0" collapsed="false">
      <c r="A105" s="842"/>
      <c r="B105" s="846" t="s">
        <v>758</v>
      </c>
      <c r="C105" s="843"/>
      <c r="D105" s="662"/>
      <c r="E105" s="662"/>
      <c r="F105" s="662"/>
      <c r="G105" s="845" t="s">
        <v>130</v>
      </c>
      <c r="H105" s="662"/>
    </row>
    <row r="106" customFormat="false" ht="12" hidden="false" customHeight="true" outlineLevel="0" collapsed="false">
      <c r="A106" s="842"/>
      <c r="B106" s="846" t="s">
        <v>847</v>
      </c>
      <c r="C106" s="843"/>
      <c r="D106" s="662"/>
      <c r="E106" s="662"/>
      <c r="F106" s="662"/>
      <c r="G106" s="845" t="s">
        <v>130</v>
      </c>
      <c r="H106" s="662"/>
    </row>
    <row r="107" customFormat="false" ht="12" hidden="false" customHeight="true" outlineLevel="0" collapsed="false">
      <c r="A107" s="842"/>
      <c r="B107" s="844" t="s">
        <v>848</v>
      </c>
      <c r="C107" s="843"/>
      <c r="D107" s="662"/>
      <c r="E107" s="662"/>
      <c r="F107" s="662"/>
      <c r="G107" s="845" t="s">
        <v>130</v>
      </c>
      <c r="H107" s="662"/>
    </row>
    <row r="108" customFormat="false" ht="12" hidden="false" customHeight="true" outlineLevel="0" collapsed="false">
      <c r="A108" s="842"/>
      <c r="B108" s="846" t="s">
        <v>849</v>
      </c>
      <c r="C108" s="843"/>
      <c r="D108" s="662"/>
      <c r="E108" s="662"/>
      <c r="F108" s="662"/>
      <c r="G108" s="845" t="s">
        <v>130</v>
      </c>
      <c r="H108" s="662"/>
    </row>
    <row r="109" customFormat="false" ht="12" hidden="false" customHeight="true" outlineLevel="0" collapsed="false">
      <c r="A109" s="842"/>
      <c r="B109" s="846" t="s">
        <v>850</v>
      </c>
      <c r="C109" s="843"/>
      <c r="D109" s="662"/>
      <c r="E109" s="662"/>
      <c r="F109" s="662"/>
      <c r="G109" s="845" t="s">
        <v>130</v>
      </c>
      <c r="H109" s="662"/>
    </row>
    <row r="110" customFormat="false" ht="12" hidden="false" customHeight="true" outlineLevel="0" collapsed="false">
      <c r="A110" s="842"/>
      <c r="B110" s="846" t="s">
        <v>851</v>
      </c>
      <c r="C110" s="843"/>
      <c r="D110" s="662"/>
      <c r="E110" s="662"/>
      <c r="F110" s="662"/>
      <c r="G110" s="845" t="s">
        <v>130</v>
      </c>
      <c r="H110" s="662"/>
    </row>
    <row r="111" customFormat="false" ht="12" hidden="false" customHeight="true" outlineLevel="0" collapsed="false">
      <c r="A111" s="842"/>
      <c r="B111" s="846" t="s">
        <v>852</v>
      </c>
      <c r="C111" s="843"/>
      <c r="D111" s="662"/>
      <c r="E111" s="662"/>
      <c r="F111" s="662"/>
      <c r="G111" s="845" t="s">
        <v>130</v>
      </c>
      <c r="H111" s="662"/>
    </row>
    <row r="112" customFormat="false" ht="12" hidden="false" customHeight="true" outlineLevel="0" collapsed="false">
      <c r="A112" s="842"/>
      <c r="B112" s="846" t="s">
        <v>853</v>
      </c>
      <c r="C112" s="843"/>
      <c r="D112" s="662"/>
      <c r="E112" s="662"/>
      <c r="F112" s="662"/>
      <c r="G112" s="845" t="s">
        <v>130</v>
      </c>
      <c r="H112" s="662"/>
    </row>
    <row r="113" customFormat="false" ht="12" hidden="false" customHeight="true" outlineLevel="0" collapsed="false">
      <c r="A113" s="842"/>
      <c r="B113" s="846" t="s">
        <v>854</v>
      </c>
      <c r="C113" s="843"/>
      <c r="D113" s="662"/>
      <c r="E113" s="662"/>
      <c r="F113" s="662"/>
      <c r="G113" s="845" t="s">
        <v>130</v>
      </c>
      <c r="H113" s="662"/>
    </row>
    <row r="114" customFormat="false" ht="12" hidden="false" customHeight="true" outlineLevel="0" collapsed="false">
      <c r="A114" s="842"/>
      <c r="B114" s="846" t="s">
        <v>855</v>
      </c>
      <c r="C114" s="843"/>
      <c r="D114" s="662"/>
      <c r="E114" s="662"/>
      <c r="F114" s="662"/>
      <c r="G114" s="845" t="s">
        <v>130</v>
      </c>
      <c r="H114" s="662"/>
    </row>
    <row r="115" customFormat="false" ht="12" hidden="false" customHeight="true" outlineLevel="0" collapsed="false">
      <c r="A115" s="842"/>
      <c r="B115" s="846" t="s">
        <v>856</v>
      </c>
      <c r="C115" s="843"/>
      <c r="D115" s="662"/>
      <c r="E115" s="662"/>
      <c r="F115" s="662"/>
      <c r="G115" s="845" t="s">
        <v>130</v>
      </c>
      <c r="H115" s="662"/>
    </row>
    <row r="116" customFormat="false" ht="12" hidden="false" customHeight="true" outlineLevel="0" collapsed="false">
      <c r="A116" s="842"/>
      <c r="B116" s="844" t="s">
        <v>857</v>
      </c>
      <c r="C116" s="843"/>
      <c r="D116" s="662"/>
      <c r="E116" s="662"/>
      <c r="F116" s="662"/>
      <c r="G116" s="845" t="s">
        <v>130</v>
      </c>
      <c r="H116" s="662"/>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9" t="s">
        <v>859</v>
      </c>
    </row>
    <row r="119" customFormat="false" ht="12.75" hidden="false" customHeight="true" outlineLevel="0" collapsed="false">
      <c r="A119" s="279" t="s">
        <v>860</v>
      </c>
    </row>
    <row r="120" customFormat="false" ht="12.75" hidden="false" customHeight="true" outlineLevel="0" collapsed="false">
      <c r="A120" s="847" t="s">
        <v>861</v>
      </c>
    </row>
    <row r="121" customFormat="false" ht="12.75" hidden="false" customHeight="true" outlineLevel="0" collapsed="false">
      <c r="A121" s="192" t="s">
        <v>719</v>
      </c>
    </row>
    <row r="122" customFormat="false" ht="12.75" hidden="false" customHeight="true" outlineLevel="0" collapsed="false"/>
    <row r="123" customFormat="false" ht="12.75" hidden="false" customHeight="true" outlineLevel="0" collapsed="false">
      <c r="A123" s="118" t="s">
        <v>539</v>
      </c>
      <c r="B123" s="848"/>
      <c r="C123" s="848"/>
      <c r="D123" s="849"/>
      <c r="E123" s="849"/>
      <c r="F123" s="849"/>
      <c r="G123" s="849"/>
      <c r="H123" s="850"/>
    </row>
    <row r="124" customFormat="false" ht="12.75" hidden="false" customHeight="true" outlineLevel="0" collapsed="false">
      <c r="A124" s="198" t="s">
        <v>739</v>
      </c>
      <c r="B124" s="198"/>
      <c r="C124" s="198"/>
      <c r="D124" s="198"/>
      <c r="E124" s="198"/>
      <c r="F124" s="198"/>
      <c r="G124" s="198"/>
      <c r="H124" s="198"/>
    </row>
    <row r="125" customFormat="false" ht="12.75" hidden="false" customHeight="true" outlineLevel="0" collapsed="false">
      <c r="A125" s="394" t="s">
        <v>837</v>
      </c>
      <c r="B125" s="394"/>
      <c r="C125" s="394"/>
      <c r="D125" s="394"/>
      <c r="E125" s="394"/>
      <c r="F125" s="394"/>
      <c r="G125" s="394"/>
      <c r="H125" s="394"/>
    </row>
    <row r="126" customFormat="false" ht="12.75" hidden="false" customHeight="true" outlineLevel="0" collapsed="false">
      <c r="A126" s="394" t="s">
        <v>862</v>
      </c>
      <c r="B126" s="394"/>
      <c r="C126" s="394"/>
      <c r="D126" s="394"/>
      <c r="E126" s="394"/>
      <c r="F126" s="394"/>
      <c r="G126" s="394"/>
      <c r="H126" s="394"/>
    </row>
    <row r="127" customFormat="false" ht="12.75" hidden="false" customHeight="true" outlineLevel="0" collapsed="false">
      <c r="A127" s="394"/>
      <c r="B127" s="394"/>
      <c r="C127" s="394"/>
      <c r="D127" s="394"/>
      <c r="E127" s="394"/>
      <c r="F127" s="394"/>
      <c r="G127" s="394"/>
      <c r="H127" s="394"/>
    </row>
    <row r="128" customFormat="false" ht="25.5" hidden="false" customHeight="true" outlineLevel="0" collapsed="false">
      <c r="A128" s="199" t="s">
        <v>839</v>
      </c>
      <c r="B128" s="199"/>
      <c r="C128" s="199"/>
      <c r="D128" s="199"/>
      <c r="E128" s="199"/>
      <c r="F128" s="199"/>
      <c r="G128" s="199"/>
      <c r="H128" s="199"/>
    </row>
    <row r="129" customFormat="false" ht="10.5" hidden="false" customHeight="true" outlineLevel="0" collapsed="false">
      <c r="A129" s="318"/>
      <c r="B129" s="318"/>
      <c r="C129" s="318"/>
      <c r="D129" s="318"/>
      <c r="E129" s="318"/>
      <c r="F129" s="318"/>
      <c r="G129" s="318"/>
      <c r="H129" s="318"/>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80</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863</v>
      </c>
      <c r="J1" s="117" t="s">
        <v>81</v>
      </c>
    </row>
    <row r="2" customFormat="false" ht="15.75" hidden="false" customHeight="true" outlineLevel="0" collapsed="false">
      <c r="A2" s="668" t="s">
        <v>864</v>
      </c>
      <c r="J2" s="117" t="s">
        <v>83</v>
      </c>
    </row>
    <row r="3" customFormat="false" ht="15.75" hidden="false" customHeight="true" outlineLevel="0" collapsed="false">
      <c r="A3" s="668" t="s">
        <v>82</v>
      </c>
      <c r="J3" s="117" t="s">
        <v>84</v>
      </c>
    </row>
    <row r="4" customFormat="false" ht="12.75" hidden="false" customHeight="true" outlineLevel="0" collapsed="false">
      <c r="A4" s="630"/>
      <c r="J4" s="147"/>
    </row>
    <row r="5" customFormat="false" ht="12" hidden="false" customHeight="true" outlineLevel="0" collapsed="false">
      <c r="A5" s="160" t="s">
        <v>865</v>
      </c>
      <c r="B5" s="439" t="s">
        <v>557</v>
      </c>
      <c r="C5" s="439"/>
      <c r="D5" s="439"/>
      <c r="E5" s="632" t="s">
        <v>866</v>
      </c>
      <c r="F5" s="632"/>
      <c r="G5" s="632"/>
      <c r="H5" s="399" t="s">
        <v>196</v>
      </c>
      <c r="I5" s="399"/>
      <c r="J5" s="399"/>
    </row>
    <row r="6" customFormat="false" ht="12" hidden="false" customHeight="true" outlineLevel="0" collapsed="false">
      <c r="A6" s="285" t="s">
        <v>560</v>
      </c>
      <c r="B6" s="851" t="s">
        <v>867</v>
      </c>
      <c r="C6" s="851"/>
      <c r="D6" s="851"/>
      <c r="E6" s="400" t="s">
        <v>868</v>
      </c>
      <c r="F6" s="400" t="s">
        <v>869</v>
      </c>
      <c r="G6" s="852" t="s">
        <v>870</v>
      </c>
      <c r="H6" s="400" t="s">
        <v>871</v>
      </c>
      <c r="I6" s="400" t="s">
        <v>872</v>
      </c>
      <c r="J6" s="853" t="s">
        <v>873</v>
      </c>
    </row>
    <row r="7" customFormat="false" ht="39.75" hidden="false" customHeight="true" outlineLevel="0" collapsed="false">
      <c r="A7" s="285"/>
      <c r="B7" s="400" t="s">
        <v>874</v>
      </c>
      <c r="C7" s="400" t="s">
        <v>875</v>
      </c>
      <c r="D7" s="854" t="s">
        <v>876</v>
      </c>
      <c r="E7" s="400"/>
      <c r="F7" s="400"/>
      <c r="G7" s="852"/>
      <c r="H7" s="400"/>
      <c r="I7" s="400"/>
      <c r="J7" s="853"/>
    </row>
    <row r="8" customFormat="false" ht="12.75" hidden="false" customHeight="true" outlineLevel="0" collapsed="false">
      <c r="A8" s="855"/>
      <c r="B8" s="407" t="s">
        <v>824</v>
      </c>
      <c r="C8" s="407"/>
      <c r="D8" s="407"/>
      <c r="E8" s="77" t="s">
        <v>877</v>
      </c>
      <c r="F8" s="77"/>
      <c r="G8" s="77"/>
      <c r="H8" s="79" t="s">
        <v>826</v>
      </c>
      <c r="I8" s="79"/>
      <c r="J8" s="79"/>
    </row>
    <row r="9" customFormat="false" ht="15" hidden="false" customHeight="true" outlineLevel="0" collapsed="false">
      <c r="A9" s="856" t="s">
        <v>878</v>
      </c>
      <c r="B9" s="410"/>
      <c r="C9" s="410"/>
      <c r="D9" s="410"/>
      <c r="E9" s="410"/>
      <c r="F9" s="410"/>
      <c r="G9" s="410"/>
      <c r="H9" s="410"/>
      <c r="I9" s="83"/>
      <c r="J9" s="142"/>
    </row>
    <row r="10" customFormat="false" ht="12" hidden="false" customHeight="true" outlineLevel="0" collapsed="false">
      <c r="A10" s="857" t="s">
        <v>879</v>
      </c>
      <c r="B10" s="83"/>
      <c r="C10" s="83"/>
      <c r="D10" s="83"/>
      <c r="E10" s="83"/>
      <c r="F10" s="83"/>
      <c r="G10" s="83"/>
      <c r="H10" s="83"/>
      <c r="I10" s="83"/>
      <c r="J10" s="142"/>
    </row>
    <row r="11" customFormat="false" ht="25.5" hidden="false" customHeight="true" outlineLevel="0" collapsed="false">
      <c r="A11" s="858" t="s">
        <v>880</v>
      </c>
      <c r="B11" s="83"/>
      <c r="C11" s="83"/>
      <c r="D11" s="83"/>
      <c r="E11" s="83"/>
      <c r="F11" s="83"/>
      <c r="G11" s="83"/>
      <c r="H11" s="83"/>
      <c r="I11" s="83"/>
      <c r="J11" s="142"/>
    </row>
    <row r="12" customFormat="false" ht="12" hidden="false" customHeight="true" outlineLevel="0" collapsed="false">
      <c r="A12" s="859" t="s">
        <v>752</v>
      </c>
      <c r="B12" s="430" t="s">
        <v>130</v>
      </c>
      <c r="C12" s="431" t="n">
        <v>60</v>
      </c>
      <c r="D12" s="431" t="n">
        <v>4</v>
      </c>
      <c r="E12" s="430" t="s">
        <v>130</v>
      </c>
      <c r="F12" s="431" t="n">
        <v>0.3</v>
      </c>
      <c r="G12" s="431" t="n">
        <v>30</v>
      </c>
      <c r="H12" s="430" t="s">
        <v>130</v>
      </c>
      <c r="I12" s="431" t="n">
        <v>0.18</v>
      </c>
      <c r="J12" s="432" t="n">
        <v>1.2</v>
      </c>
    </row>
    <row r="13" customFormat="false" ht="12" hidden="false" customHeight="true" outlineLevel="0" collapsed="false">
      <c r="A13" s="806" t="s">
        <v>881</v>
      </c>
      <c r="B13" s="83"/>
      <c r="C13" s="83"/>
      <c r="D13" s="83"/>
      <c r="E13" s="83"/>
      <c r="F13" s="83"/>
      <c r="G13" s="83"/>
      <c r="H13" s="83"/>
      <c r="I13" s="83"/>
      <c r="J13" s="142"/>
    </row>
    <row r="14" customFormat="false" ht="12" hidden="false" customHeight="true" outlineLevel="0" collapsed="false">
      <c r="A14" s="140" t="s">
        <v>850</v>
      </c>
      <c r="B14" s="431" t="n">
        <v>0.27</v>
      </c>
      <c r="C14" s="431" t="n">
        <v>13.227192</v>
      </c>
      <c r="D14" s="431" t="n">
        <v>1.889568</v>
      </c>
      <c r="E14" s="431" t="n">
        <v>0.2</v>
      </c>
      <c r="F14" s="431" t="n">
        <v>10</v>
      </c>
      <c r="G14" s="431" t="n">
        <v>30</v>
      </c>
      <c r="H14" s="431" t="n">
        <v>0.00054</v>
      </c>
      <c r="I14" s="431" t="n">
        <v>1.3227192</v>
      </c>
      <c r="J14" s="432" t="n">
        <v>0.5668704</v>
      </c>
    </row>
    <row r="15" customFormat="false" ht="12" hidden="false" customHeight="true" outlineLevel="0" collapsed="false">
      <c r="A15" s="140" t="s">
        <v>851</v>
      </c>
      <c r="B15" s="430" t="s">
        <v>130</v>
      </c>
      <c r="C15" s="431" t="n">
        <v>10.275</v>
      </c>
      <c r="D15" s="431" t="n">
        <v>4.79</v>
      </c>
      <c r="E15" s="430" t="s">
        <v>130</v>
      </c>
      <c r="F15" s="431" t="n">
        <v>15</v>
      </c>
      <c r="G15" s="431" t="n">
        <v>50</v>
      </c>
      <c r="H15" s="430" t="s">
        <v>130</v>
      </c>
      <c r="I15" s="431" t="n">
        <v>1.54125</v>
      </c>
      <c r="J15" s="432" t="n">
        <v>2.395</v>
      </c>
    </row>
    <row r="16" customFormat="false" ht="12" hidden="false" customHeight="true" outlineLevel="0" collapsed="false">
      <c r="A16" s="140" t="s">
        <v>750</v>
      </c>
      <c r="B16" s="431" t="n">
        <v>307.7630580632</v>
      </c>
      <c r="C16" s="431" t="n">
        <v>3074.1305806144</v>
      </c>
      <c r="D16" s="431" t="n">
        <v>307.5630580632</v>
      </c>
      <c r="E16" s="431" t="n">
        <v>0.2</v>
      </c>
      <c r="F16" s="431" t="n">
        <v>9.43270994396291</v>
      </c>
      <c r="G16" s="431" t="n">
        <v>31.8723694909282</v>
      </c>
      <c r="H16" s="431" t="n">
        <v>0.6155261161264</v>
      </c>
      <c r="I16" s="431" t="n">
        <v>288.991135416827</v>
      </c>
      <c r="J16" s="432" t="n">
        <v>93.44891741896</v>
      </c>
    </row>
    <row r="17" customFormat="false" ht="12" hidden="false" customHeight="true" outlineLevel="0" collapsed="false">
      <c r="A17" s="140" t="s">
        <v>752</v>
      </c>
      <c r="B17" s="431" t="n">
        <v>350.6376023312</v>
      </c>
      <c r="C17" s="431" t="n">
        <v>3489.2160233004</v>
      </c>
      <c r="D17" s="431" t="n">
        <v>337.9496023312</v>
      </c>
      <c r="E17" s="431" t="n">
        <v>0.2</v>
      </c>
      <c r="F17" s="431" t="n">
        <v>8.63746451999607</v>
      </c>
      <c r="G17" s="431" t="n">
        <v>30</v>
      </c>
      <c r="H17" s="431" t="n">
        <v>0.7012752046624</v>
      </c>
      <c r="I17" s="431" t="n">
        <v>301.588100462773</v>
      </c>
      <c r="J17" s="432" t="n">
        <v>101.38488069936</v>
      </c>
    </row>
    <row r="18" customFormat="false" ht="12" hidden="false" customHeight="true" outlineLevel="0" collapsed="false">
      <c r="A18" s="140" t="s">
        <v>755</v>
      </c>
      <c r="B18" s="431" t="n">
        <v>349.1245231656</v>
      </c>
      <c r="C18" s="431" t="n">
        <v>3491.2452316352</v>
      </c>
      <c r="D18" s="431" t="n">
        <v>349.1245231656</v>
      </c>
      <c r="E18" s="431" t="n">
        <v>0.2</v>
      </c>
      <c r="F18" s="431" t="n">
        <v>9.3683616165426</v>
      </c>
      <c r="G18" s="431" t="n">
        <v>30</v>
      </c>
      <c r="H18" s="431" t="n">
        <v>0.6982490463312</v>
      </c>
      <c r="I18" s="431" t="n">
        <v>327.072478219886</v>
      </c>
      <c r="J18" s="432" t="n">
        <v>104.73735694968</v>
      </c>
    </row>
    <row r="19" customFormat="false" ht="12" hidden="false" customHeight="true" outlineLevel="0" collapsed="false">
      <c r="A19" s="140" t="s">
        <v>753</v>
      </c>
      <c r="B19" s="430" t="s">
        <v>130</v>
      </c>
      <c r="C19" s="430" t="s">
        <v>130</v>
      </c>
      <c r="D19" s="430" t="s">
        <v>130</v>
      </c>
      <c r="E19" s="430" t="s">
        <v>130</v>
      </c>
      <c r="F19" s="430" t="s">
        <v>214</v>
      </c>
      <c r="G19" s="430" t="s">
        <v>214</v>
      </c>
      <c r="H19" s="430" t="s">
        <v>130</v>
      </c>
      <c r="I19" s="430" t="s">
        <v>130</v>
      </c>
      <c r="J19" s="531" t="s">
        <v>130</v>
      </c>
    </row>
    <row r="20" customFormat="false" ht="12" hidden="false" customHeight="true" outlineLevel="0" collapsed="false">
      <c r="A20" s="140" t="s">
        <v>746</v>
      </c>
      <c r="B20" s="431" t="n">
        <v>9.731639344</v>
      </c>
      <c r="C20" s="431" t="n">
        <v>137.960845704</v>
      </c>
      <c r="D20" s="431" t="n">
        <v>15.984632</v>
      </c>
      <c r="E20" s="431" t="n">
        <v>0.2</v>
      </c>
      <c r="F20" s="431" t="n">
        <v>5</v>
      </c>
      <c r="G20" s="431" t="n">
        <v>30</v>
      </c>
      <c r="H20" s="431" t="n">
        <v>0.019463278688</v>
      </c>
      <c r="I20" s="431" t="n">
        <v>7.4614226852</v>
      </c>
      <c r="J20" s="432" t="n">
        <v>4.7953896</v>
      </c>
    </row>
    <row r="21" customFormat="false" ht="12" hidden="false" customHeight="true" outlineLevel="0" collapsed="false">
      <c r="A21" s="140" t="s">
        <v>747</v>
      </c>
      <c r="B21" s="431" t="n">
        <v>11.362</v>
      </c>
      <c r="C21" s="431" t="n">
        <v>106.03</v>
      </c>
      <c r="D21" s="431" t="n">
        <v>5.75</v>
      </c>
      <c r="E21" s="431" t="n">
        <v>0.2</v>
      </c>
      <c r="F21" s="431" t="n">
        <v>10</v>
      </c>
      <c r="G21" s="431" t="n">
        <v>30</v>
      </c>
      <c r="H21" s="431" t="n">
        <v>0.022724</v>
      </c>
      <c r="I21" s="431" t="n">
        <v>10.603</v>
      </c>
      <c r="J21" s="432" t="n">
        <v>1.725</v>
      </c>
    </row>
    <row r="22" customFormat="false" ht="12" hidden="false" customHeight="true" outlineLevel="0" collapsed="false">
      <c r="A22" s="806" t="s">
        <v>882</v>
      </c>
      <c r="B22" s="83"/>
      <c r="C22" s="83"/>
      <c r="D22" s="83"/>
      <c r="E22" s="83"/>
      <c r="F22" s="83"/>
      <c r="G22" s="83"/>
      <c r="H22" s="83"/>
      <c r="I22" s="83"/>
      <c r="J22" s="142"/>
    </row>
    <row r="23" customFormat="false" ht="12" hidden="false" customHeight="true" outlineLevel="0" collapsed="false">
      <c r="A23" s="140" t="s">
        <v>851</v>
      </c>
      <c r="B23" s="430" t="s">
        <v>130</v>
      </c>
      <c r="C23" s="430" t="s">
        <v>130</v>
      </c>
      <c r="D23" s="430" t="s">
        <v>130</v>
      </c>
      <c r="E23" s="430" t="s">
        <v>130</v>
      </c>
      <c r="F23" s="430" t="s">
        <v>130</v>
      </c>
      <c r="G23" s="430" t="s">
        <v>130</v>
      </c>
      <c r="H23" s="430" t="s">
        <v>130</v>
      </c>
      <c r="I23" s="430" t="s">
        <v>130</v>
      </c>
      <c r="J23" s="531" t="s">
        <v>130</v>
      </c>
    </row>
    <row r="24" customFormat="false" ht="12" hidden="false" customHeight="true" outlineLevel="0" collapsed="false">
      <c r="A24" s="140" t="s">
        <v>750</v>
      </c>
      <c r="B24" s="431" t="n">
        <v>10.6069275</v>
      </c>
      <c r="C24" s="431" t="n">
        <v>199.7713085</v>
      </c>
      <c r="D24" s="431" t="n">
        <v>12.487675</v>
      </c>
      <c r="E24" s="431" t="n">
        <v>0.0974209392315593</v>
      </c>
      <c r="F24" s="431" t="n">
        <v>14.6439230784521</v>
      </c>
      <c r="G24" s="431" t="n">
        <v>30</v>
      </c>
      <c r="H24" s="431" t="n">
        <v>0.00967649</v>
      </c>
      <c r="I24" s="431" t="n">
        <v>29.362049275</v>
      </c>
      <c r="J24" s="432" t="n">
        <v>3.7463025</v>
      </c>
    </row>
    <row r="25" customFormat="false" ht="12" hidden="false" customHeight="true" outlineLevel="0" collapsed="false">
      <c r="A25" s="140" t="s">
        <v>752</v>
      </c>
      <c r="B25" s="431" t="n">
        <v>6.9488775</v>
      </c>
      <c r="C25" s="431" t="n">
        <v>594.939511</v>
      </c>
      <c r="D25" s="431" t="n">
        <v>39.07255</v>
      </c>
      <c r="E25" s="431" t="n">
        <v>0.175150240921154</v>
      </c>
      <c r="F25" s="431" t="n">
        <v>12.2113623044802</v>
      </c>
      <c r="G25" s="431" t="n">
        <v>30</v>
      </c>
      <c r="H25" s="431" t="n">
        <v>0.01213084</v>
      </c>
      <c r="I25" s="431" t="n">
        <v>71.66432465</v>
      </c>
      <c r="J25" s="432" t="n">
        <v>11.721765</v>
      </c>
    </row>
    <row r="26" customFormat="false" ht="12" hidden="false" customHeight="true" outlineLevel="0" collapsed="false">
      <c r="A26" s="140" t="s">
        <v>755</v>
      </c>
      <c r="B26" s="431" t="n">
        <v>9.5088825</v>
      </c>
      <c r="C26" s="431" t="n">
        <v>208.3012555</v>
      </c>
      <c r="D26" s="431" t="n">
        <v>12.690275</v>
      </c>
      <c r="E26" s="431" t="n">
        <v>0.1</v>
      </c>
      <c r="F26" s="431" t="n">
        <v>14.5958649343088</v>
      </c>
      <c r="G26" s="431" t="n">
        <v>30</v>
      </c>
      <c r="H26" s="431" t="n">
        <v>0.00950742</v>
      </c>
      <c r="I26" s="431" t="n">
        <v>30.531787325</v>
      </c>
      <c r="J26" s="432" t="n">
        <v>3.8070825</v>
      </c>
    </row>
    <row r="27" customFormat="false" ht="12" hidden="false" customHeight="true" outlineLevel="0" collapsed="false">
      <c r="A27" s="140" t="s">
        <v>753</v>
      </c>
      <c r="B27" s="430" t="s">
        <v>130</v>
      </c>
      <c r="C27" s="430" t="s">
        <v>130</v>
      </c>
      <c r="D27" s="430" t="s">
        <v>130</v>
      </c>
      <c r="E27" s="430" t="s">
        <v>130</v>
      </c>
      <c r="F27" s="430" t="s">
        <v>130</v>
      </c>
      <c r="G27" s="430" t="s">
        <v>130</v>
      </c>
      <c r="H27" s="430" t="s">
        <v>130</v>
      </c>
      <c r="I27" s="430" t="s">
        <v>130</v>
      </c>
      <c r="J27" s="531" t="s">
        <v>130</v>
      </c>
    </row>
    <row r="28" customFormat="false" ht="12" hidden="false" customHeight="true" outlineLevel="0" collapsed="false">
      <c r="A28" s="140" t="s">
        <v>747</v>
      </c>
      <c r="B28" s="431" t="n">
        <v>2.56095</v>
      </c>
      <c r="C28" s="431" t="n">
        <v>23.5164</v>
      </c>
      <c r="D28" s="431" t="n">
        <v>1.74975</v>
      </c>
      <c r="E28" s="431" t="n">
        <v>0.06</v>
      </c>
      <c r="F28" s="431" t="n">
        <v>15</v>
      </c>
      <c r="G28" s="431" t="n">
        <v>30</v>
      </c>
      <c r="H28" s="431" t="n">
        <v>0.00163175</v>
      </c>
      <c r="I28" s="431" t="n">
        <v>3.52746</v>
      </c>
      <c r="J28" s="432" t="n">
        <v>0.524925</v>
      </c>
    </row>
    <row r="29" customFormat="false" ht="12" hidden="false" customHeight="true" outlineLevel="0" collapsed="false">
      <c r="A29" s="806" t="s">
        <v>883</v>
      </c>
      <c r="B29" s="83"/>
      <c r="C29" s="83"/>
      <c r="D29" s="83"/>
      <c r="E29" s="83"/>
      <c r="F29" s="83"/>
      <c r="G29" s="83"/>
      <c r="H29" s="83"/>
      <c r="I29" s="83"/>
      <c r="J29" s="142"/>
    </row>
    <row r="30" customFormat="false" ht="12" hidden="false" customHeight="true" outlineLevel="0" collapsed="false">
      <c r="A30" s="140" t="s">
        <v>850</v>
      </c>
      <c r="B30" s="431" t="n">
        <v>0.5</v>
      </c>
      <c r="C30" s="431" t="n">
        <v>8.25</v>
      </c>
      <c r="D30" s="431" t="n">
        <v>1</v>
      </c>
      <c r="E30" s="431" t="n">
        <v>0.15</v>
      </c>
      <c r="F30" s="431" t="n">
        <v>7</v>
      </c>
      <c r="G30" s="431" t="n">
        <v>30</v>
      </c>
      <c r="H30" s="431" t="n">
        <v>0.00075</v>
      </c>
      <c r="I30" s="431" t="n">
        <v>0.5775</v>
      </c>
      <c r="J30" s="432" t="n">
        <v>0.3</v>
      </c>
    </row>
    <row r="31" customFormat="false" ht="12" hidden="false" customHeight="true" outlineLevel="0" collapsed="false">
      <c r="A31" s="140" t="s">
        <v>750</v>
      </c>
      <c r="B31" s="431" t="n">
        <v>142.338</v>
      </c>
      <c r="C31" s="431" t="n">
        <v>1423.26912</v>
      </c>
      <c r="D31" s="431" t="n">
        <v>142.338</v>
      </c>
      <c r="E31" s="431" t="n">
        <v>0.15</v>
      </c>
      <c r="F31" s="431" t="n">
        <v>7</v>
      </c>
      <c r="G31" s="431" t="n">
        <v>30</v>
      </c>
      <c r="H31" s="431" t="n">
        <v>0.213507</v>
      </c>
      <c r="I31" s="431" t="n">
        <v>99.6288384</v>
      </c>
      <c r="J31" s="432" t="n">
        <v>42.7014</v>
      </c>
    </row>
    <row r="32" customFormat="false" ht="12" hidden="false" customHeight="true" outlineLevel="0" collapsed="false">
      <c r="A32" s="140" t="s">
        <v>752</v>
      </c>
      <c r="B32" s="431" t="n">
        <v>175.76173</v>
      </c>
      <c r="C32" s="431" t="n">
        <v>1757.57539</v>
      </c>
      <c r="D32" s="431" t="n">
        <v>175.76173</v>
      </c>
      <c r="E32" s="431" t="n">
        <v>0.15</v>
      </c>
      <c r="F32" s="431" t="n">
        <v>7</v>
      </c>
      <c r="G32" s="431" t="n">
        <v>30</v>
      </c>
      <c r="H32" s="431" t="n">
        <v>0.263642595</v>
      </c>
      <c r="I32" s="431" t="n">
        <v>123.0302773</v>
      </c>
      <c r="J32" s="432" t="n">
        <v>52.728519</v>
      </c>
    </row>
    <row r="33" customFormat="false" ht="12" hidden="false" customHeight="true" outlineLevel="0" collapsed="false">
      <c r="A33" s="140" t="s">
        <v>755</v>
      </c>
      <c r="B33" s="431" t="n">
        <v>159.354</v>
      </c>
      <c r="C33" s="431" t="n">
        <v>1593.40896</v>
      </c>
      <c r="D33" s="431" t="n">
        <v>159.354</v>
      </c>
      <c r="E33" s="431" t="n">
        <v>0.15</v>
      </c>
      <c r="F33" s="431" t="n">
        <v>7</v>
      </c>
      <c r="G33" s="431" t="n">
        <v>30</v>
      </c>
      <c r="H33" s="431" t="n">
        <v>0.239031</v>
      </c>
      <c r="I33" s="431" t="n">
        <v>111.5386272</v>
      </c>
      <c r="J33" s="432" t="n">
        <v>47.8062</v>
      </c>
    </row>
    <row r="34" customFormat="false" ht="12" hidden="false" customHeight="true" outlineLevel="0" collapsed="false">
      <c r="A34" s="140" t="s">
        <v>756</v>
      </c>
      <c r="B34" s="431" t="n">
        <v>2</v>
      </c>
      <c r="C34" s="431" t="n">
        <v>54.125</v>
      </c>
      <c r="D34" s="431" t="n">
        <v>7.25</v>
      </c>
      <c r="E34" s="431" t="n">
        <v>0.15</v>
      </c>
      <c r="F34" s="431" t="n">
        <v>7</v>
      </c>
      <c r="G34" s="431" t="n">
        <v>30</v>
      </c>
      <c r="H34" s="431" t="n">
        <v>0.003</v>
      </c>
      <c r="I34" s="431" t="n">
        <v>3.78875</v>
      </c>
      <c r="J34" s="432" t="n">
        <v>2.175</v>
      </c>
    </row>
    <row r="35" customFormat="false" ht="12" hidden="false" customHeight="true" outlineLevel="0" collapsed="false">
      <c r="A35" s="140" t="s">
        <v>746</v>
      </c>
      <c r="B35" s="431" t="n">
        <v>6</v>
      </c>
      <c r="C35" s="431" t="n">
        <v>82.75</v>
      </c>
      <c r="D35" s="431" t="n">
        <v>9.5</v>
      </c>
      <c r="E35" s="431" t="n">
        <v>0.15</v>
      </c>
      <c r="F35" s="431" t="n">
        <v>7</v>
      </c>
      <c r="G35" s="431" t="n">
        <v>30</v>
      </c>
      <c r="H35" s="431" t="n">
        <v>0.009</v>
      </c>
      <c r="I35" s="431" t="n">
        <v>5.7925</v>
      </c>
      <c r="J35" s="432" t="n">
        <v>2.85</v>
      </c>
    </row>
    <row r="36" customFormat="false" ht="12" hidden="false" customHeight="true" outlineLevel="0" collapsed="false">
      <c r="A36" s="140" t="s">
        <v>757</v>
      </c>
      <c r="B36" s="430" t="s">
        <v>130</v>
      </c>
      <c r="C36" s="430" t="s">
        <v>130</v>
      </c>
      <c r="D36" s="430" t="s">
        <v>130</v>
      </c>
      <c r="E36" s="430" t="s">
        <v>130</v>
      </c>
      <c r="F36" s="430" t="s">
        <v>130</v>
      </c>
      <c r="G36" s="430" t="s">
        <v>130</v>
      </c>
      <c r="H36" s="430" t="s">
        <v>130</v>
      </c>
      <c r="I36" s="430" t="s">
        <v>130</v>
      </c>
      <c r="J36" s="531" t="s">
        <v>130</v>
      </c>
    </row>
    <row r="37" customFormat="false" ht="12" hidden="false" customHeight="true" outlineLevel="0" collapsed="false">
      <c r="A37" s="140" t="s">
        <v>747</v>
      </c>
      <c r="B37" s="431" t="n">
        <v>6.9</v>
      </c>
      <c r="C37" s="431" t="n">
        <v>69</v>
      </c>
      <c r="D37" s="431" t="n">
        <v>6.9</v>
      </c>
      <c r="E37" s="431" t="n">
        <v>0.15</v>
      </c>
      <c r="F37" s="431" t="n">
        <v>7</v>
      </c>
      <c r="G37" s="431" t="n">
        <v>30</v>
      </c>
      <c r="H37" s="431" t="n">
        <v>0.01035</v>
      </c>
      <c r="I37" s="431" t="n">
        <v>4.83</v>
      </c>
      <c r="J37" s="432" t="n">
        <v>2.07</v>
      </c>
    </row>
    <row r="38" customFormat="false" ht="12" hidden="false" customHeight="true" outlineLevel="0" collapsed="false">
      <c r="A38" s="806" t="s">
        <v>884</v>
      </c>
      <c r="B38" s="83"/>
      <c r="C38" s="83"/>
      <c r="D38" s="83"/>
      <c r="E38" s="83"/>
      <c r="F38" s="83"/>
      <c r="G38" s="83"/>
      <c r="H38" s="83"/>
      <c r="I38" s="83"/>
      <c r="J38" s="142"/>
    </row>
    <row r="39" customFormat="false" ht="12" hidden="false" customHeight="true" outlineLevel="0" collapsed="false">
      <c r="A39" s="140" t="s">
        <v>750</v>
      </c>
      <c r="B39" s="431" t="n">
        <v>70.1773</v>
      </c>
      <c r="C39" s="431" t="n">
        <v>2245.56502336276</v>
      </c>
      <c r="D39" s="431" t="n">
        <v>51.3664692993062</v>
      </c>
      <c r="E39" s="431" t="n">
        <v>0.663590648258055</v>
      </c>
      <c r="F39" s="431" t="n">
        <v>3.54602968520188</v>
      </c>
      <c r="G39" s="431" t="n">
        <v>30.0000000000001</v>
      </c>
      <c r="H39" s="431" t="n">
        <v>0.46569</v>
      </c>
      <c r="I39" s="431" t="n">
        <v>79.628402328954</v>
      </c>
      <c r="J39" s="432" t="n">
        <v>15.4099407897919</v>
      </c>
    </row>
    <row r="40" customFormat="false" ht="12" hidden="false" customHeight="true" outlineLevel="0" collapsed="false">
      <c r="A40" s="140" t="s">
        <v>752</v>
      </c>
      <c r="B40" s="431" t="n">
        <v>186.852196</v>
      </c>
      <c r="C40" s="431" t="n">
        <v>3571.55861563467</v>
      </c>
      <c r="D40" s="431" t="n">
        <v>112.441962799728</v>
      </c>
      <c r="E40" s="431" t="n">
        <v>0.197748470668228</v>
      </c>
      <c r="F40" s="431" t="n">
        <v>5.17664100923155</v>
      </c>
      <c r="G40" s="431" t="n">
        <v>30</v>
      </c>
      <c r="H40" s="431" t="n">
        <v>0.36949736</v>
      </c>
      <c r="I40" s="431" t="n">
        <v>184.886767965687</v>
      </c>
      <c r="J40" s="432" t="n">
        <v>33.7325888399184</v>
      </c>
    </row>
    <row r="41" customFormat="false" ht="12" hidden="false" customHeight="true" outlineLevel="0" collapsed="false">
      <c r="A41" s="140" t="s">
        <v>755</v>
      </c>
      <c r="B41" s="431" t="n">
        <v>24.804</v>
      </c>
      <c r="C41" s="431" t="n">
        <v>104.5330117</v>
      </c>
      <c r="D41" s="431" t="n">
        <v>0.5096494</v>
      </c>
      <c r="E41" s="431" t="n">
        <v>0.0666666666666667</v>
      </c>
      <c r="F41" s="431" t="n">
        <v>2.5</v>
      </c>
      <c r="G41" s="430" t="s">
        <v>130</v>
      </c>
      <c r="H41" s="431" t="n">
        <v>0.016536</v>
      </c>
      <c r="I41" s="431" t="n">
        <v>2.6133252925</v>
      </c>
      <c r="J41" s="432" t="n">
        <v>0.15289482</v>
      </c>
    </row>
    <row r="42" customFormat="false" ht="12" hidden="false" customHeight="true" outlineLevel="0" collapsed="false">
      <c r="A42" s="140" t="s">
        <v>747</v>
      </c>
      <c r="B42" s="431" t="n">
        <v>47.626504</v>
      </c>
      <c r="C42" s="431" t="n">
        <v>2091.35788680589</v>
      </c>
      <c r="D42" s="431" t="n">
        <v>47.1508234993167</v>
      </c>
      <c r="E42" s="431" t="n">
        <v>0.938440999154589</v>
      </c>
      <c r="F42" s="431" t="n">
        <v>3.56019022115616</v>
      </c>
      <c r="G42" s="431" t="n">
        <v>30</v>
      </c>
      <c r="H42" s="431" t="n">
        <v>0.44694664</v>
      </c>
      <c r="I42" s="431" t="n">
        <v>74.4563189754413</v>
      </c>
      <c r="J42" s="432" t="n">
        <v>14.145247049795</v>
      </c>
    </row>
    <row r="43" customFormat="false" ht="12" hidden="false" customHeight="true" outlineLevel="0" collapsed="false">
      <c r="A43" s="806" t="s">
        <v>885</v>
      </c>
      <c r="B43" s="83"/>
      <c r="C43" s="83"/>
      <c r="D43" s="83"/>
      <c r="E43" s="83"/>
      <c r="F43" s="83"/>
      <c r="G43" s="83"/>
      <c r="H43" s="83"/>
      <c r="I43" s="83"/>
      <c r="J43" s="142"/>
    </row>
    <row r="44" customFormat="false" ht="12.75" hidden="false" customHeight="true" outlineLevel="0" collapsed="false">
      <c r="A44" s="140" t="s">
        <v>752</v>
      </c>
      <c r="B44" s="431" t="n">
        <v>4034.40794655334</v>
      </c>
      <c r="C44" s="431" t="n">
        <v>26554.6619840628</v>
      </c>
      <c r="D44" s="431" t="n">
        <v>2054.80415015126</v>
      </c>
      <c r="E44" s="431" t="n">
        <v>0.293476755501108</v>
      </c>
      <c r="F44" s="431" t="n">
        <v>10.3195351591634</v>
      </c>
      <c r="G44" s="431" t="n">
        <v>30.0000000000001</v>
      </c>
      <c r="H44" s="431" t="n">
        <v>11.8400495452236</v>
      </c>
      <c r="I44" s="431" t="n">
        <v>2740.31767984237</v>
      </c>
      <c r="J44" s="432" t="n">
        <v>616.441245045379</v>
      </c>
    </row>
    <row r="45" customFormat="false" ht="14.25" hidden="false" customHeight="true" outlineLevel="0" collapsed="false">
      <c r="A45" s="860" t="s">
        <v>886</v>
      </c>
      <c r="B45" s="100"/>
      <c r="C45" s="100"/>
      <c r="D45" s="100"/>
      <c r="E45" s="100"/>
      <c r="F45" s="100"/>
      <c r="G45" s="100"/>
      <c r="H45" s="100"/>
      <c r="I45" s="100"/>
      <c r="J45" s="750"/>
    </row>
    <row r="46" customFormat="false" ht="12" hidden="false" customHeight="true" outlineLevel="0" collapsed="false">
      <c r="A46" s="806" t="s">
        <v>887</v>
      </c>
      <c r="B46" s="83"/>
      <c r="C46" s="83"/>
      <c r="D46" s="83"/>
      <c r="E46" s="83"/>
      <c r="F46" s="83"/>
      <c r="G46" s="83"/>
      <c r="H46" s="83"/>
      <c r="I46" s="83"/>
      <c r="J46" s="142"/>
    </row>
    <row r="47" customFormat="false" ht="12" hidden="false" customHeight="true" outlineLevel="0" collapsed="false">
      <c r="A47" s="861" t="s">
        <v>752</v>
      </c>
      <c r="B47" s="151" t="s">
        <v>622</v>
      </c>
      <c r="C47" s="151" t="n">
        <v>4833.390906</v>
      </c>
      <c r="D47" s="151" t="s">
        <v>130</v>
      </c>
      <c r="E47" s="151" t="s">
        <v>622</v>
      </c>
      <c r="F47" s="151" t="n">
        <v>9.84521907767251</v>
      </c>
      <c r="G47" s="151" t="s">
        <v>130</v>
      </c>
      <c r="H47" s="151" t="s">
        <v>622</v>
      </c>
      <c r="I47" s="151" t="n">
        <v>475.857923576</v>
      </c>
      <c r="J47" s="150" t="s">
        <v>130</v>
      </c>
    </row>
    <row r="48" customFormat="false" ht="12" hidden="false" customHeight="true" outlineLevel="0" collapsed="false">
      <c r="A48" s="861" t="s">
        <v>753</v>
      </c>
      <c r="B48" s="151" t="s">
        <v>622</v>
      </c>
      <c r="C48" s="151" t="n">
        <v>357.6666642</v>
      </c>
      <c r="D48" s="151" t="s">
        <v>130</v>
      </c>
      <c r="E48" s="151" t="s">
        <v>214</v>
      </c>
      <c r="F48" s="151" t="n">
        <v>100</v>
      </c>
      <c r="G48" s="151" t="s">
        <v>130</v>
      </c>
      <c r="H48" s="151" t="s">
        <v>622</v>
      </c>
      <c r="I48" s="151" t="n">
        <v>357.6666642</v>
      </c>
      <c r="J48" s="150" t="s">
        <v>130</v>
      </c>
    </row>
    <row r="49" customFormat="false" ht="12" hidden="false" customHeight="true" outlineLevel="0" collapsed="false">
      <c r="A49" s="861" t="s">
        <v>756</v>
      </c>
      <c r="B49" s="151" t="s">
        <v>622</v>
      </c>
      <c r="C49" s="151" t="n">
        <v>33.07</v>
      </c>
      <c r="D49" s="151" t="s">
        <v>130</v>
      </c>
      <c r="E49" s="151" t="s">
        <v>622</v>
      </c>
      <c r="F49" s="151" t="n">
        <v>1</v>
      </c>
      <c r="G49" s="151" t="s">
        <v>130</v>
      </c>
      <c r="H49" s="151" t="s">
        <v>622</v>
      </c>
      <c r="I49" s="151" t="n">
        <v>0.3307</v>
      </c>
      <c r="J49" s="150" t="s">
        <v>130</v>
      </c>
    </row>
    <row r="50" customFormat="false" ht="12" hidden="false" customHeight="true" outlineLevel="0" collapsed="false">
      <c r="A50" s="861" t="s">
        <v>758</v>
      </c>
      <c r="B50" s="151" t="s">
        <v>130</v>
      </c>
      <c r="C50" s="151" t="s">
        <v>130</v>
      </c>
      <c r="D50" s="151" t="s">
        <v>130</v>
      </c>
      <c r="E50" s="151" t="s">
        <v>130</v>
      </c>
      <c r="F50" s="151" t="s">
        <v>130</v>
      </c>
      <c r="G50" s="151" t="s">
        <v>130</v>
      </c>
      <c r="H50" s="151" t="s">
        <v>130</v>
      </c>
      <c r="I50" s="151" t="s">
        <v>130</v>
      </c>
      <c r="J50" s="150" t="s">
        <v>130</v>
      </c>
    </row>
    <row r="51" customFormat="false" ht="12" hidden="false" customHeight="true" outlineLevel="0" collapsed="false">
      <c r="A51" s="806" t="s">
        <v>888</v>
      </c>
      <c r="B51" s="83"/>
      <c r="C51" s="83"/>
      <c r="D51" s="83"/>
      <c r="E51" s="83"/>
      <c r="F51" s="83"/>
      <c r="G51" s="83"/>
      <c r="H51" s="83"/>
      <c r="I51" s="83"/>
      <c r="J51" s="142"/>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92" t="s">
        <v>889</v>
      </c>
      <c r="B53" s="738"/>
      <c r="C53" s="738"/>
      <c r="D53" s="738"/>
      <c r="E53" s="738"/>
      <c r="F53" s="738"/>
      <c r="G53" s="738"/>
      <c r="H53" s="738"/>
      <c r="I53" s="738"/>
      <c r="J53" s="738"/>
    </row>
    <row r="54" customFormat="false" ht="42.75" hidden="false" customHeight="true" outlineLevel="0" collapsed="false">
      <c r="A54" s="603" t="s">
        <v>890</v>
      </c>
      <c r="B54" s="603"/>
      <c r="C54" s="603"/>
      <c r="D54" s="603"/>
      <c r="E54" s="603"/>
      <c r="F54" s="603"/>
      <c r="G54" s="603"/>
      <c r="H54" s="603"/>
      <c r="I54" s="603"/>
      <c r="J54" s="603"/>
    </row>
    <row r="55" customFormat="false" ht="12.75" hidden="false" customHeight="true" outlineLevel="0" collapsed="false">
      <c r="A55" s="862" t="s">
        <v>891</v>
      </c>
      <c r="B55" s="738"/>
      <c r="C55" s="738"/>
      <c r="D55" s="738"/>
      <c r="E55" s="738"/>
      <c r="F55" s="738"/>
      <c r="G55" s="738"/>
      <c r="H55" s="738"/>
      <c r="I55" s="738"/>
      <c r="J55" s="738"/>
    </row>
    <row r="56" customFormat="false" ht="12.75" hidden="false" customHeight="true" outlineLevel="0" collapsed="false">
      <c r="A56" s="862" t="s">
        <v>892</v>
      </c>
      <c r="B56" s="738"/>
      <c r="C56" s="738"/>
      <c r="D56" s="738"/>
      <c r="E56" s="738"/>
      <c r="F56" s="738"/>
      <c r="G56" s="738"/>
      <c r="H56" s="738"/>
      <c r="I56" s="738"/>
      <c r="J56" s="738"/>
    </row>
    <row r="57" customFormat="false" ht="12.75" hidden="false" customHeight="true" outlineLevel="0" collapsed="false">
      <c r="A57" s="862" t="s">
        <v>893</v>
      </c>
      <c r="B57" s="738"/>
      <c r="C57" s="738"/>
      <c r="D57" s="738"/>
      <c r="E57" s="738"/>
      <c r="F57" s="738"/>
      <c r="G57" s="738"/>
      <c r="H57" s="738"/>
      <c r="I57" s="738"/>
      <c r="J57" s="738"/>
    </row>
    <row r="58" customFormat="false" ht="12.75" hidden="false" customHeight="true" outlineLevel="0" collapsed="false">
      <c r="A58" s="862" t="s">
        <v>894</v>
      </c>
      <c r="B58" s="738"/>
      <c r="C58" s="738"/>
      <c r="D58" s="738"/>
      <c r="E58" s="738"/>
      <c r="F58" s="738"/>
      <c r="G58" s="738"/>
      <c r="H58" s="738"/>
      <c r="I58" s="738"/>
      <c r="J58" s="738"/>
    </row>
    <row r="59" customFormat="false" ht="12.75" hidden="false" customHeight="true" outlineLevel="0" collapsed="false">
      <c r="A59" s="862" t="s">
        <v>895</v>
      </c>
      <c r="B59" s="738"/>
      <c r="C59" s="738"/>
      <c r="D59" s="738"/>
      <c r="E59" s="738"/>
      <c r="F59" s="738"/>
      <c r="G59" s="738"/>
      <c r="H59" s="738"/>
      <c r="I59" s="738"/>
      <c r="J59" s="738"/>
    </row>
    <row r="60" customFormat="false" ht="12.75" hidden="false" customHeight="true" outlineLevel="0" collapsed="false">
      <c r="A60" s="147" t="s">
        <v>896</v>
      </c>
      <c r="B60" s="738"/>
      <c r="C60" s="738"/>
      <c r="D60" s="738"/>
      <c r="E60" s="738"/>
      <c r="F60" s="738"/>
      <c r="G60" s="738"/>
      <c r="H60" s="738"/>
      <c r="I60" s="738"/>
      <c r="J60" s="73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863</v>
      </c>
      <c r="J1" s="117" t="s">
        <v>81</v>
      </c>
    </row>
    <row r="2" customFormat="false" ht="16.5" hidden="false" customHeight="true" outlineLevel="0" collapsed="false">
      <c r="A2" s="668" t="s">
        <v>864</v>
      </c>
      <c r="J2" s="117" t="s">
        <v>83</v>
      </c>
    </row>
    <row r="3" customFormat="false" ht="16.5" hidden="false" customHeight="true" outlineLevel="0" collapsed="false">
      <c r="A3" s="668" t="s">
        <v>121</v>
      </c>
      <c r="J3" s="117" t="s">
        <v>84</v>
      </c>
    </row>
    <row r="4" customFormat="false" ht="12.75" hidden="false" customHeight="true" outlineLevel="0" collapsed="false">
      <c r="A4" s="630"/>
      <c r="J4" s="147"/>
    </row>
    <row r="5" customFormat="false" ht="12" hidden="false" customHeight="true" outlineLevel="0" collapsed="false">
      <c r="A5" s="160" t="s">
        <v>556</v>
      </c>
      <c r="B5" s="439" t="s">
        <v>557</v>
      </c>
      <c r="C5" s="439"/>
      <c r="D5" s="439"/>
      <c r="E5" s="632" t="s">
        <v>866</v>
      </c>
      <c r="F5" s="632"/>
      <c r="G5" s="632"/>
      <c r="H5" s="399" t="s">
        <v>196</v>
      </c>
      <c r="I5" s="399"/>
      <c r="J5" s="399"/>
    </row>
    <row r="6" customFormat="false" ht="12" hidden="false" customHeight="true" outlineLevel="0" collapsed="false">
      <c r="A6" s="285" t="s">
        <v>560</v>
      </c>
      <c r="B6" s="851" t="s">
        <v>867</v>
      </c>
      <c r="C6" s="851"/>
      <c r="D6" s="851"/>
      <c r="E6" s="400" t="s">
        <v>868</v>
      </c>
      <c r="F6" s="400" t="s">
        <v>869</v>
      </c>
      <c r="G6" s="852" t="s">
        <v>870</v>
      </c>
      <c r="H6" s="400" t="s">
        <v>871</v>
      </c>
      <c r="I6" s="400" t="s">
        <v>872</v>
      </c>
      <c r="J6" s="853" t="s">
        <v>873</v>
      </c>
    </row>
    <row r="7" customFormat="false" ht="39" hidden="false" customHeight="true" outlineLevel="0" collapsed="false">
      <c r="A7" s="285"/>
      <c r="B7" s="400" t="s">
        <v>874</v>
      </c>
      <c r="C7" s="400" t="s">
        <v>875</v>
      </c>
      <c r="D7" s="854" t="s">
        <v>876</v>
      </c>
      <c r="E7" s="400"/>
      <c r="F7" s="400"/>
      <c r="G7" s="852"/>
      <c r="H7" s="400"/>
      <c r="I7" s="400"/>
      <c r="J7" s="853"/>
    </row>
    <row r="8" customFormat="false" ht="12.75" hidden="false" customHeight="true" outlineLevel="0" collapsed="false">
      <c r="A8" s="855"/>
      <c r="B8" s="407" t="s">
        <v>824</v>
      </c>
      <c r="C8" s="407"/>
      <c r="D8" s="407"/>
      <c r="E8" s="77" t="s">
        <v>877</v>
      </c>
      <c r="F8" s="77"/>
      <c r="G8" s="77"/>
      <c r="H8" s="79" t="s">
        <v>826</v>
      </c>
      <c r="I8" s="79"/>
      <c r="J8" s="79"/>
    </row>
    <row r="9" customFormat="false" ht="26.25" hidden="false" customHeight="true" outlineLevel="0" collapsed="false">
      <c r="A9" s="863" t="s">
        <v>897</v>
      </c>
      <c r="B9" s="83"/>
      <c r="C9" s="83"/>
      <c r="D9" s="83"/>
      <c r="E9" s="83"/>
      <c r="F9" s="83"/>
      <c r="G9" s="83"/>
      <c r="H9" s="83"/>
      <c r="I9" s="83"/>
      <c r="J9" s="83"/>
    </row>
    <row r="10" customFormat="false" ht="12.75" hidden="false" customHeight="true" outlineLevel="0" collapsed="false">
      <c r="A10" s="140" t="s">
        <v>756</v>
      </c>
      <c r="B10" s="431" t="n">
        <v>29.28571429</v>
      </c>
      <c r="C10" s="431" t="n">
        <v>290.923571437</v>
      </c>
      <c r="D10" s="430" t="s">
        <v>130</v>
      </c>
      <c r="E10" s="431" t="n">
        <v>0.1</v>
      </c>
      <c r="F10" s="431" t="n">
        <v>1.52126356215808</v>
      </c>
      <c r="G10" s="430" t="s">
        <v>130</v>
      </c>
      <c r="H10" s="431" t="n">
        <v>0.02928571429</v>
      </c>
      <c r="I10" s="431" t="n">
        <v>4.425714286</v>
      </c>
      <c r="J10" s="531" t="s">
        <v>130</v>
      </c>
    </row>
    <row r="11" customFormat="false" ht="12.75" hidden="false" customHeight="true" outlineLevel="0" collapsed="false">
      <c r="A11" s="140" t="s">
        <v>746</v>
      </c>
      <c r="B11" s="431" t="n">
        <v>0.2</v>
      </c>
      <c r="C11" s="431" t="n">
        <v>1.2</v>
      </c>
      <c r="D11" s="430" t="s">
        <v>130</v>
      </c>
      <c r="E11" s="431" t="n">
        <v>0.1</v>
      </c>
      <c r="F11" s="431" t="n">
        <v>4</v>
      </c>
      <c r="G11" s="430" t="s">
        <v>130</v>
      </c>
      <c r="H11" s="431" t="n">
        <v>0.0002</v>
      </c>
      <c r="I11" s="431" t="n">
        <v>0.048</v>
      </c>
      <c r="J11" s="531" t="s">
        <v>130</v>
      </c>
    </row>
    <row r="12" customFormat="false" ht="12.75" hidden="false" customHeight="true" outlineLevel="0" collapsed="false">
      <c r="A12" s="140" t="s">
        <v>757</v>
      </c>
      <c r="B12" s="431" t="n">
        <v>8.07</v>
      </c>
      <c r="C12" s="431" t="n">
        <v>37.335</v>
      </c>
      <c r="D12" s="430" t="s">
        <v>130</v>
      </c>
      <c r="E12" s="431" t="n">
        <v>2.02936802973978</v>
      </c>
      <c r="F12" s="431" t="n">
        <v>4</v>
      </c>
      <c r="G12" s="430" t="s">
        <v>130</v>
      </c>
      <c r="H12" s="431" t="n">
        <v>0.16377</v>
      </c>
      <c r="I12" s="431" t="n">
        <v>1.4934</v>
      </c>
      <c r="J12" s="531" t="s">
        <v>130</v>
      </c>
    </row>
    <row r="13" customFormat="false" ht="14.25" hidden="false" customHeight="true" outlineLevel="0" collapsed="false">
      <c r="A13" s="864" t="s">
        <v>898</v>
      </c>
      <c r="B13" s="100"/>
      <c r="C13" s="100"/>
      <c r="D13" s="100"/>
      <c r="E13" s="100"/>
      <c r="F13" s="100"/>
      <c r="G13" s="100"/>
      <c r="H13" s="100"/>
      <c r="I13" s="100"/>
      <c r="J13" s="750"/>
    </row>
    <row r="14" customFormat="false" ht="12" hidden="false" customHeight="true" outlineLevel="0" collapsed="false">
      <c r="A14" s="806" t="s">
        <v>899</v>
      </c>
      <c r="B14" s="83"/>
      <c r="C14" s="83"/>
      <c r="D14" s="83"/>
      <c r="E14" s="83"/>
      <c r="F14" s="83"/>
      <c r="G14" s="83"/>
      <c r="H14" s="83"/>
      <c r="I14" s="83"/>
      <c r="J14" s="142"/>
    </row>
    <row r="15" customFormat="false" ht="12" hidden="false" customHeight="true" outlineLevel="0" collapsed="false">
      <c r="A15" s="140" t="s">
        <v>752</v>
      </c>
      <c r="B15" s="430" t="s">
        <v>622</v>
      </c>
      <c r="C15" s="431" t="n">
        <v>538.51</v>
      </c>
      <c r="D15" s="430" t="s">
        <v>130</v>
      </c>
      <c r="E15" s="430" t="s">
        <v>622</v>
      </c>
      <c r="F15" s="431" t="n">
        <v>36.9426751592357</v>
      </c>
      <c r="G15" s="430" t="s">
        <v>130</v>
      </c>
      <c r="H15" s="430" t="s">
        <v>622</v>
      </c>
      <c r="I15" s="431" t="n">
        <v>198.94</v>
      </c>
      <c r="J15" s="531" t="s">
        <v>130</v>
      </c>
    </row>
    <row r="16" customFormat="false" ht="12" hidden="false" customHeight="true" outlineLevel="0" collapsed="false">
      <c r="A16" s="140" t="s">
        <v>756</v>
      </c>
      <c r="B16" s="430" t="s">
        <v>130</v>
      </c>
      <c r="C16" s="431" t="n">
        <v>15.97</v>
      </c>
      <c r="D16" s="430" t="s">
        <v>130</v>
      </c>
      <c r="E16" s="430" t="s">
        <v>130</v>
      </c>
      <c r="F16" s="431" t="n">
        <v>100</v>
      </c>
      <c r="G16" s="430" t="s">
        <v>130</v>
      </c>
      <c r="H16" s="430" t="s">
        <v>130</v>
      </c>
      <c r="I16" s="431" t="n">
        <v>15.97</v>
      </c>
      <c r="J16" s="531" t="s">
        <v>130</v>
      </c>
    </row>
    <row r="17" customFormat="false" ht="12" hidden="false" customHeight="true" outlineLevel="0" collapsed="false">
      <c r="A17" s="806" t="s">
        <v>900</v>
      </c>
      <c r="B17" s="83"/>
      <c r="C17" s="83"/>
      <c r="D17" s="83"/>
      <c r="E17" s="83"/>
      <c r="F17" s="83"/>
      <c r="G17" s="83"/>
      <c r="H17" s="83"/>
      <c r="I17" s="83"/>
      <c r="J17" s="142"/>
    </row>
    <row r="18" customFormat="false" ht="12.75" hidden="false" customHeight="true" outlineLevel="0" collapsed="false">
      <c r="A18" s="140" t="s">
        <v>752</v>
      </c>
      <c r="B18" s="431" t="n">
        <v>110.435</v>
      </c>
      <c r="C18" s="431" t="n">
        <v>113.8485</v>
      </c>
      <c r="D18" s="430" t="s">
        <v>130</v>
      </c>
      <c r="E18" s="431" t="n">
        <v>1.5</v>
      </c>
      <c r="F18" s="431" t="n">
        <v>100</v>
      </c>
      <c r="G18" s="430" t="s">
        <v>130</v>
      </c>
      <c r="H18" s="431" t="n">
        <v>1.656525</v>
      </c>
      <c r="I18" s="431" t="n">
        <v>113.8485</v>
      </c>
      <c r="J18" s="531" t="s">
        <v>130</v>
      </c>
    </row>
    <row r="19" customFormat="false" ht="12.75" hidden="false" customHeight="true" outlineLevel="0" collapsed="false">
      <c r="A19" s="140" t="s">
        <v>753</v>
      </c>
      <c r="B19" s="431" t="n">
        <v>10.516</v>
      </c>
      <c r="C19" s="431" t="n">
        <v>10.758</v>
      </c>
      <c r="D19" s="430" t="s">
        <v>130</v>
      </c>
      <c r="E19" s="431" t="n">
        <v>1.5</v>
      </c>
      <c r="F19" s="431" t="n">
        <v>100</v>
      </c>
      <c r="G19" s="430" t="s">
        <v>130</v>
      </c>
      <c r="H19" s="431" t="n">
        <v>0.15774</v>
      </c>
      <c r="I19" s="431" t="n">
        <v>10.758</v>
      </c>
      <c r="J19" s="531" t="s">
        <v>130</v>
      </c>
    </row>
    <row r="20" customFormat="false" ht="14.25" hidden="false" customHeight="true" outlineLevel="0" collapsed="false">
      <c r="A20" s="864" t="s">
        <v>901</v>
      </c>
      <c r="B20" s="100"/>
      <c r="C20" s="100"/>
      <c r="D20" s="100"/>
      <c r="E20" s="100"/>
      <c r="F20" s="100"/>
      <c r="G20" s="100"/>
      <c r="H20" s="100"/>
      <c r="I20" s="100"/>
      <c r="J20" s="865"/>
    </row>
    <row r="21" customFormat="false" ht="12.75" hidden="false" customHeight="true" outlineLevel="0" collapsed="false">
      <c r="A21" s="140" t="s">
        <v>902</v>
      </c>
      <c r="B21" s="430" t="s">
        <v>130</v>
      </c>
      <c r="C21" s="430" t="s">
        <v>622</v>
      </c>
      <c r="D21" s="430" t="s">
        <v>130</v>
      </c>
      <c r="E21" s="430" t="s">
        <v>130</v>
      </c>
      <c r="F21" s="430" t="s">
        <v>622</v>
      </c>
      <c r="G21" s="430" t="s">
        <v>130</v>
      </c>
      <c r="H21" s="430" t="s">
        <v>130</v>
      </c>
      <c r="I21" s="430" t="s">
        <v>622</v>
      </c>
      <c r="J21" s="531" t="s">
        <v>130</v>
      </c>
    </row>
    <row r="22" customFormat="false" ht="13.5" hidden="false" customHeight="true" outlineLevel="0" collapsed="false">
      <c r="A22" s="866" t="s">
        <v>903</v>
      </c>
      <c r="B22" s="100"/>
      <c r="C22" s="100"/>
      <c r="D22" s="100"/>
      <c r="E22" s="100"/>
      <c r="F22" s="100"/>
      <c r="G22" s="100"/>
      <c r="H22" s="100"/>
      <c r="I22" s="100"/>
      <c r="J22" s="865"/>
    </row>
    <row r="23" customFormat="false" ht="13.5" hidden="false" customHeight="true" outlineLevel="0" collapsed="false">
      <c r="A23" s="864" t="s">
        <v>904</v>
      </c>
      <c r="B23" s="100"/>
      <c r="C23" s="100"/>
      <c r="D23" s="100"/>
      <c r="E23" s="100"/>
      <c r="F23" s="100"/>
      <c r="G23" s="100"/>
      <c r="H23" s="100"/>
      <c r="I23" s="100"/>
      <c r="J23" s="865"/>
    </row>
    <row r="24" customFormat="false" ht="12.75" hidden="false" customHeight="true" outlineLevel="0" collapsed="false">
      <c r="A24" s="140" t="s">
        <v>850</v>
      </c>
      <c r="B24" s="430" t="s">
        <v>130</v>
      </c>
      <c r="C24" s="430" t="s">
        <v>130</v>
      </c>
      <c r="D24" s="430" t="s">
        <v>130</v>
      </c>
      <c r="E24" s="430" t="s">
        <v>130</v>
      </c>
      <c r="F24" s="430" t="s">
        <v>130</v>
      </c>
      <c r="G24" s="430" t="s">
        <v>130</v>
      </c>
      <c r="H24" s="431" t="n">
        <v>5.173306011</v>
      </c>
      <c r="I24" s="430" t="s">
        <v>130</v>
      </c>
      <c r="J24" s="531" t="s">
        <v>130</v>
      </c>
    </row>
    <row r="25" customFormat="false" ht="12.75" hidden="false" customHeight="true" outlineLevel="0" collapsed="false">
      <c r="A25" s="140" t="s">
        <v>851</v>
      </c>
      <c r="B25" s="430" t="s">
        <v>130</v>
      </c>
      <c r="C25" s="430" t="s">
        <v>130</v>
      </c>
      <c r="D25" s="430" t="s">
        <v>130</v>
      </c>
      <c r="E25" s="430" t="s">
        <v>130</v>
      </c>
      <c r="F25" s="430" t="s">
        <v>130</v>
      </c>
      <c r="G25" s="430" t="s">
        <v>130</v>
      </c>
      <c r="H25" s="431" t="n">
        <v>2.40388826</v>
      </c>
      <c r="I25" s="430" t="s">
        <v>130</v>
      </c>
      <c r="J25" s="531" t="s">
        <v>130</v>
      </c>
    </row>
    <row r="26" customFormat="false" ht="12.75" hidden="false" customHeight="true" outlineLevel="0" collapsed="false">
      <c r="A26" s="140" t="s">
        <v>853</v>
      </c>
      <c r="B26" s="430" t="s">
        <v>130</v>
      </c>
      <c r="C26" s="430" t="s">
        <v>130</v>
      </c>
      <c r="D26" s="430" t="s">
        <v>130</v>
      </c>
      <c r="E26" s="430" t="s">
        <v>130</v>
      </c>
      <c r="F26" s="430" t="s">
        <v>130</v>
      </c>
      <c r="G26" s="430" t="s">
        <v>130</v>
      </c>
      <c r="H26" s="431" t="n">
        <v>0.230323625</v>
      </c>
      <c r="I26" s="430" t="s">
        <v>130</v>
      </c>
      <c r="J26" s="531" t="s">
        <v>130</v>
      </c>
    </row>
    <row r="27" customFormat="false" ht="12.75" hidden="false" customHeight="true" outlineLevel="0" collapsed="false">
      <c r="A27" s="140" t="s">
        <v>849</v>
      </c>
      <c r="B27" s="430" t="s">
        <v>130</v>
      </c>
      <c r="C27" s="430" t="s">
        <v>130</v>
      </c>
      <c r="D27" s="430" t="s">
        <v>130</v>
      </c>
      <c r="E27" s="430" t="s">
        <v>130</v>
      </c>
      <c r="F27" s="430" t="s">
        <v>130</v>
      </c>
      <c r="G27" s="430" t="s">
        <v>130</v>
      </c>
      <c r="H27" s="431" t="n">
        <v>8.347947677</v>
      </c>
      <c r="I27" s="430" t="s">
        <v>130</v>
      </c>
      <c r="J27" s="531" t="s">
        <v>130</v>
      </c>
    </row>
    <row r="28" customFormat="false" ht="12.75" hidden="false" customHeight="true" outlineLevel="0" collapsed="false">
      <c r="A28" s="140" t="s">
        <v>746</v>
      </c>
      <c r="B28" s="430" t="s">
        <v>130</v>
      </c>
      <c r="C28" s="430" t="s">
        <v>130</v>
      </c>
      <c r="D28" s="430" t="s">
        <v>130</v>
      </c>
      <c r="E28" s="430" t="s">
        <v>130</v>
      </c>
      <c r="F28" s="430" t="s">
        <v>130</v>
      </c>
      <c r="G28" s="430" t="s">
        <v>130</v>
      </c>
      <c r="H28" s="431" t="n">
        <v>0.796756757</v>
      </c>
      <c r="I28" s="430" t="s">
        <v>130</v>
      </c>
      <c r="J28" s="531" t="s">
        <v>130</v>
      </c>
    </row>
    <row r="29" customFormat="false" ht="12.75" hidden="false" customHeight="true" outlineLevel="0" collapsed="false">
      <c r="A29" s="140" t="s">
        <v>857</v>
      </c>
      <c r="B29" s="430" t="s">
        <v>130</v>
      </c>
      <c r="C29" s="430" t="s">
        <v>130</v>
      </c>
      <c r="D29" s="430" t="s">
        <v>130</v>
      </c>
      <c r="E29" s="430" t="s">
        <v>130</v>
      </c>
      <c r="F29" s="430" t="s">
        <v>130</v>
      </c>
      <c r="G29" s="430" t="s">
        <v>130</v>
      </c>
      <c r="H29" s="431" t="n">
        <v>0.748289474</v>
      </c>
      <c r="I29" s="430" t="s">
        <v>130</v>
      </c>
      <c r="J29" s="531" t="s">
        <v>130</v>
      </c>
    </row>
    <row r="30" customFormat="false" ht="14.25" hidden="false" customHeight="true" outlineLevel="0" collapsed="false">
      <c r="A30" s="864" t="s">
        <v>905</v>
      </c>
      <c r="B30" s="100"/>
      <c r="C30" s="100"/>
      <c r="D30" s="100"/>
      <c r="E30" s="100"/>
      <c r="F30" s="100"/>
      <c r="G30" s="100"/>
      <c r="H30" s="100"/>
      <c r="I30" s="100"/>
      <c r="J30" s="865"/>
    </row>
    <row r="31" customFormat="false" ht="12.75" hidden="false" customHeight="true" outlineLevel="0" collapsed="false">
      <c r="A31" s="140" t="s">
        <v>857</v>
      </c>
      <c r="B31" s="431" t="n">
        <v>942.633</v>
      </c>
      <c r="C31" s="431" t="n">
        <v>2107.557658</v>
      </c>
      <c r="D31" s="431" t="n">
        <v>14.993</v>
      </c>
      <c r="E31" s="431" t="n">
        <v>1.11053082164533</v>
      </c>
      <c r="F31" s="431" t="n">
        <v>0.569919438000021</v>
      </c>
      <c r="G31" s="431" t="n">
        <v>1.5</v>
      </c>
      <c r="H31" s="431" t="n">
        <v>10.46823</v>
      </c>
      <c r="I31" s="431" t="n">
        <v>12.01138076</v>
      </c>
      <c r="J31" s="432" t="n">
        <v>0.224895</v>
      </c>
    </row>
    <row r="32" customFormat="false" ht="13.5" hidden="false" customHeight="true" outlineLevel="0" collapsed="false">
      <c r="A32" s="864" t="s">
        <v>906</v>
      </c>
      <c r="B32" s="100"/>
      <c r="C32" s="100"/>
      <c r="D32" s="100"/>
      <c r="E32" s="100"/>
      <c r="F32" s="100"/>
      <c r="G32" s="100"/>
      <c r="H32" s="100"/>
      <c r="I32" s="100"/>
      <c r="J32" s="865"/>
    </row>
    <row r="33" customFormat="false" ht="12.75" hidden="false" customHeight="true" outlineLevel="0" collapsed="false">
      <c r="A33" s="140" t="s">
        <v>658</v>
      </c>
      <c r="B33" s="867"/>
      <c r="C33" s="867"/>
      <c r="D33" s="867"/>
      <c r="E33" s="867"/>
      <c r="F33" s="867"/>
      <c r="G33" s="867"/>
      <c r="H33" s="867"/>
      <c r="I33" s="867"/>
      <c r="J33" s="868"/>
    </row>
    <row r="34" customFormat="false" ht="12.75" hidden="false" customHeight="true" outlineLevel="0" collapsed="false">
      <c r="A34" s="140" t="s">
        <v>659</v>
      </c>
      <c r="B34" s="867"/>
      <c r="C34" s="867"/>
      <c r="D34" s="867"/>
      <c r="E34" s="867"/>
      <c r="F34" s="867"/>
      <c r="G34" s="867"/>
      <c r="H34" s="867"/>
      <c r="I34" s="867"/>
      <c r="J34" s="868"/>
    </row>
    <row r="35" customFormat="false" ht="12.75" hidden="false" customHeight="true" outlineLevel="0" collapsed="false">
      <c r="A35" s="140" t="s">
        <v>857</v>
      </c>
      <c r="B35" s="431" t="n">
        <v>0.104</v>
      </c>
      <c r="C35" s="431" t="n">
        <v>1.3205</v>
      </c>
      <c r="D35" s="431" t="n">
        <v>0.579</v>
      </c>
      <c r="E35" s="430" t="s">
        <v>130</v>
      </c>
      <c r="F35" s="430" t="s">
        <v>130</v>
      </c>
      <c r="G35" s="431" t="n">
        <v>100</v>
      </c>
      <c r="H35" s="430" t="s">
        <v>130</v>
      </c>
      <c r="I35" s="430" t="s">
        <v>130</v>
      </c>
      <c r="J35" s="432" t="n">
        <v>0.579</v>
      </c>
    </row>
    <row r="36" customFormat="false" ht="12.75" hidden="false" customHeight="true" outlineLevel="0" collapsed="false">
      <c r="A36" s="140" t="s">
        <v>660</v>
      </c>
      <c r="B36" s="867"/>
      <c r="C36" s="867"/>
      <c r="D36" s="867"/>
      <c r="E36" s="867"/>
      <c r="F36" s="867"/>
      <c r="G36" s="867"/>
      <c r="H36" s="867"/>
      <c r="I36" s="867"/>
      <c r="J36" s="868"/>
    </row>
    <row r="37" customFormat="false" ht="12.75" hidden="false" customHeight="true" outlineLevel="0" collapsed="false">
      <c r="A37" s="140" t="s">
        <v>857</v>
      </c>
      <c r="B37" s="431" t="n">
        <v>4.061</v>
      </c>
      <c r="C37" s="431" t="n">
        <v>1666.45662161495</v>
      </c>
      <c r="D37" s="431" t="n">
        <v>74.9762749843007</v>
      </c>
      <c r="E37" s="431" t="n">
        <v>33.33</v>
      </c>
      <c r="F37" s="431" t="n">
        <v>1</v>
      </c>
      <c r="G37" s="431" t="n">
        <v>100</v>
      </c>
      <c r="H37" s="431" t="n">
        <v>1.35366666666667</v>
      </c>
      <c r="I37" s="431" t="n">
        <v>16.6645662161495</v>
      </c>
      <c r="J37" s="432" t="n">
        <v>74.9762749843007</v>
      </c>
      <c r="K37" s="64"/>
    </row>
    <row r="38" customFormat="false" ht="12.75" hidden="false" customHeight="true" outlineLevel="0" collapsed="false">
      <c r="A38" s="140" t="s">
        <v>661</v>
      </c>
      <c r="B38" s="867"/>
      <c r="C38" s="867"/>
      <c r="D38" s="867"/>
      <c r="E38" s="867"/>
      <c r="F38" s="867"/>
      <c r="G38" s="867"/>
      <c r="H38" s="867"/>
      <c r="I38" s="867"/>
      <c r="J38" s="868"/>
    </row>
    <row r="39" customFormat="false" ht="12.75" hidden="false" customHeight="true" outlineLevel="0" collapsed="false">
      <c r="A39" s="140" t="s">
        <v>120</v>
      </c>
      <c r="B39" s="867"/>
      <c r="C39" s="867"/>
      <c r="D39" s="867"/>
      <c r="E39" s="867"/>
      <c r="F39" s="867"/>
      <c r="G39" s="867"/>
      <c r="H39" s="867"/>
      <c r="I39" s="867"/>
      <c r="J39" s="868"/>
    </row>
    <row r="40" customFormat="false" ht="12.75" hidden="false" customHeight="true" outlineLevel="0" collapsed="false">
      <c r="A40" s="140" t="s">
        <v>857</v>
      </c>
      <c r="B40" s="430" t="s">
        <v>130</v>
      </c>
      <c r="C40" s="430" t="s">
        <v>130</v>
      </c>
      <c r="D40" s="430" t="s">
        <v>130</v>
      </c>
      <c r="E40" s="430" t="s">
        <v>130</v>
      </c>
      <c r="F40" s="430" t="s">
        <v>130</v>
      </c>
      <c r="G40" s="430" t="s">
        <v>130</v>
      </c>
      <c r="H40" s="430" t="s">
        <v>130</v>
      </c>
      <c r="I40" s="430" t="s">
        <v>130</v>
      </c>
      <c r="J40" s="531" t="s">
        <v>130</v>
      </c>
    </row>
    <row r="41" customFormat="false" ht="12.75" hidden="false" customHeight="true" outlineLevel="0" collapsed="false">
      <c r="A41" s="140" t="s">
        <v>662</v>
      </c>
      <c r="B41" s="867"/>
      <c r="C41" s="867"/>
      <c r="D41" s="867"/>
      <c r="E41" s="867"/>
      <c r="F41" s="867"/>
      <c r="G41" s="867"/>
      <c r="H41" s="867"/>
      <c r="I41" s="867"/>
      <c r="J41" s="868"/>
    </row>
    <row r="42" customFormat="false" ht="12.75" hidden="false" customHeight="true" outlineLevel="0" collapsed="false">
      <c r="A42" s="140" t="s">
        <v>851</v>
      </c>
      <c r="B42" s="430" t="s">
        <v>622</v>
      </c>
      <c r="C42" s="430" t="s">
        <v>622</v>
      </c>
      <c r="D42" s="430" t="s">
        <v>622</v>
      </c>
      <c r="E42" s="430" t="s">
        <v>130</v>
      </c>
      <c r="F42" s="430" t="s">
        <v>130</v>
      </c>
      <c r="G42" s="430" t="s">
        <v>622</v>
      </c>
      <c r="H42" s="430" t="s">
        <v>130</v>
      </c>
      <c r="I42" s="430" t="s">
        <v>130</v>
      </c>
      <c r="J42" s="531" t="s">
        <v>622</v>
      </c>
    </row>
    <row r="43" customFormat="false" ht="12.75" hidden="false" customHeight="true" outlineLevel="0" collapsed="false">
      <c r="A43" s="140" t="s">
        <v>857</v>
      </c>
      <c r="B43" s="430" t="s">
        <v>622</v>
      </c>
      <c r="C43" s="430" t="s">
        <v>622</v>
      </c>
      <c r="D43" s="430" t="s">
        <v>622</v>
      </c>
      <c r="E43" s="430" t="s">
        <v>130</v>
      </c>
      <c r="F43" s="430" t="s">
        <v>130</v>
      </c>
      <c r="G43" s="430" t="s">
        <v>622</v>
      </c>
      <c r="H43" s="430" t="s">
        <v>130</v>
      </c>
      <c r="I43" s="430" t="s">
        <v>130</v>
      </c>
      <c r="J43" s="531" t="s">
        <v>622</v>
      </c>
    </row>
    <row r="44" customFormat="false" ht="12.75" hidden="false" customHeight="true" outlineLevel="0" collapsed="false">
      <c r="A44" s="140" t="s">
        <v>663</v>
      </c>
      <c r="B44" s="867"/>
      <c r="C44" s="867"/>
      <c r="D44" s="867"/>
      <c r="E44" s="867"/>
      <c r="F44" s="867"/>
      <c r="G44" s="867"/>
      <c r="H44" s="867"/>
      <c r="I44" s="867"/>
      <c r="J44" s="868"/>
    </row>
    <row r="45" customFormat="false" ht="12.75" hidden="false" customHeight="true" outlineLevel="0" collapsed="false">
      <c r="A45" s="140" t="s">
        <v>664</v>
      </c>
      <c r="B45" s="867"/>
      <c r="C45" s="867"/>
      <c r="D45" s="867"/>
      <c r="E45" s="867"/>
      <c r="F45" s="867"/>
      <c r="G45" s="867"/>
      <c r="H45" s="867"/>
      <c r="I45" s="867"/>
      <c r="J45" s="868"/>
    </row>
    <row r="46" customFormat="false" ht="12.75" hidden="false" customHeight="true" outlineLevel="0" collapsed="false">
      <c r="A46" s="140" t="s">
        <v>857</v>
      </c>
      <c r="B46" s="430" t="s">
        <v>130</v>
      </c>
      <c r="C46" s="431" t="n">
        <v>0.15</v>
      </c>
      <c r="D46" s="430" t="s">
        <v>130</v>
      </c>
      <c r="E46" s="430" t="s">
        <v>130</v>
      </c>
      <c r="F46" s="431" t="n">
        <v>100</v>
      </c>
      <c r="G46" s="430" t="s">
        <v>130</v>
      </c>
      <c r="H46" s="430" t="s">
        <v>130</v>
      </c>
      <c r="I46" s="431" t="n">
        <v>0.15</v>
      </c>
      <c r="J46" s="531" t="s">
        <v>130</v>
      </c>
    </row>
    <row r="47" customFormat="false" ht="12.75" hidden="false" customHeight="true" outlineLevel="0" collapsed="false">
      <c r="A47" s="140" t="s">
        <v>665</v>
      </c>
      <c r="B47" s="867"/>
      <c r="C47" s="867"/>
      <c r="D47" s="867"/>
      <c r="E47" s="867"/>
      <c r="F47" s="867"/>
      <c r="G47" s="867"/>
      <c r="H47" s="867"/>
      <c r="I47" s="867"/>
      <c r="J47" s="868"/>
    </row>
    <row r="48" customFormat="false" ht="18" hidden="false" customHeight="true" outlineLevel="0" collapsed="false">
      <c r="A48" s="31"/>
      <c r="B48" s="31"/>
      <c r="C48" s="31"/>
      <c r="D48" s="31"/>
      <c r="E48" s="31"/>
      <c r="F48" s="31"/>
      <c r="G48" s="31"/>
      <c r="H48" s="31"/>
      <c r="I48" s="31"/>
      <c r="J48" s="31"/>
    </row>
    <row r="49" customFormat="false" ht="12.75" hidden="false" customHeight="true" outlineLevel="0" collapsed="false">
      <c r="A49" s="192" t="s">
        <v>907</v>
      </c>
      <c r="B49" s="624"/>
      <c r="C49" s="624"/>
      <c r="D49" s="624"/>
      <c r="E49" s="624"/>
      <c r="F49" s="624"/>
      <c r="G49" s="624"/>
      <c r="H49" s="624"/>
      <c r="I49" s="624"/>
      <c r="J49" s="624"/>
    </row>
    <row r="50" customFormat="false" ht="13.5" hidden="false" customHeight="true" outlineLevel="0" collapsed="false">
      <c r="A50" s="192" t="s">
        <v>908</v>
      </c>
      <c r="B50" s="624"/>
      <c r="C50" s="624"/>
      <c r="D50" s="624"/>
      <c r="E50" s="624"/>
      <c r="F50" s="624"/>
      <c r="G50" s="624"/>
      <c r="H50" s="624"/>
      <c r="I50" s="624"/>
      <c r="J50" s="624"/>
    </row>
    <row r="51" customFormat="false" ht="12" hidden="false" customHeight="true" outlineLevel="0" collapsed="false">
      <c r="A51" s="624"/>
      <c r="B51" s="790"/>
      <c r="C51" s="790"/>
      <c r="D51" s="790"/>
      <c r="E51" s="790"/>
      <c r="F51" s="790"/>
      <c r="G51" s="790"/>
      <c r="H51" s="790"/>
      <c r="I51" s="790"/>
      <c r="J51" s="790"/>
    </row>
    <row r="52" customFormat="false" ht="12" hidden="false" customHeight="true" outlineLevel="0" collapsed="false">
      <c r="A52" s="118" t="s">
        <v>475</v>
      </c>
      <c r="B52" s="196"/>
      <c r="C52" s="196"/>
      <c r="D52" s="196"/>
      <c r="E52" s="196"/>
      <c r="F52" s="196"/>
      <c r="G52" s="196"/>
      <c r="H52" s="196"/>
      <c r="I52" s="196"/>
      <c r="J52" s="197"/>
    </row>
    <row r="53" customFormat="false" ht="12" hidden="false" customHeight="true" outlineLevel="0" collapsed="false">
      <c r="A53" s="869" t="s">
        <v>909</v>
      </c>
      <c r="B53" s="869"/>
      <c r="C53" s="869"/>
      <c r="D53" s="869"/>
      <c r="E53" s="869"/>
      <c r="F53" s="869"/>
      <c r="G53" s="869"/>
      <c r="H53" s="869"/>
      <c r="I53" s="869"/>
      <c r="J53" s="869"/>
    </row>
    <row r="54" customFormat="false" ht="12" hidden="false" customHeight="true" outlineLevel="0" collapsed="false">
      <c r="A54" s="869"/>
      <c r="B54" s="869"/>
      <c r="C54" s="869"/>
      <c r="D54" s="869"/>
      <c r="E54" s="869"/>
      <c r="F54" s="869"/>
      <c r="G54" s="869"/>
      <c r="H54" s="869"/>
      <c r="I54" s="869"/>
      <c r="J54" s="869"/>
    </row>
    <row r="55" customFormat="false" ht="12.75" hidden="false" customHeight="true" outlineLevel="0" collapsed="false">
      <c r="A55" s="870" t="s">
        <v>837</v>
      </c>
      <c r="B55" s="871"/>
      <c r="C55" s="871"/>
      <c r="D55" s="871"/>
      <c r="E55" s="871"/>
      <c r="F55" s="871"/>
      <c r="G55" s="871"/>
      <c r="H55" s="871"/>
      <c r="I55" s="871"/>
      <c r="J55" s="872"/>
    </row>
    <row r="56" customFormat="false" ht="27" hidden="false" customHeight="true" outlineLevel="0" collapsed="false">
      <c r="A56" s="873" t="s">
        <v>910</v>
      </c>
      <c r="B56" s="873"/>
      <c r="C56" s="873"/>
      <c r="D56" s="873"/>
      <c r="E56" s="873"/>
      <c r="F56" s="873"/>
      <c r="G56" s="873"/>
      <c r="H56" s="873"/>
      <c r="I56" s="873"/>
      <c r="J56" s="873"/>
    </row>
    <row r="57" customFormat="false" ht="12" hidden="false" customHeight="true" outlineLevel="0" collapsed="false">
      <c r="A57" s="874" t="s">
        <v>911</v>
      </c>
      <c r="B57" s="874"/>
      <c r="C57" s="874"/>
      <c r="D57" s="874"/>
      <c r="E57" s="874"/>
      <c r="F57" s="874"/>
      <c r="G57" s="874"/>
      <c r="H57" s="874"/>
      <c r="I57" s="874"/>
      <c r="J57" s="874"/>
    </row>
    <row r="58" customFormat="false" ht="48" hidden="false" customHeight="true" outlineLevel="0" collapsed="false">
      <c r="A58" s="65" t="s">
        <v>682</v>
      </c>
      <c r="B58" s="65"/>
      <c r="C58" s="65"/>
      <c r="D58" s="65"/>
      <c r="E58" s="65"/>
      <c r="F58" s="65"/>
      <c r="G58" s="65"/>
      <c r="H58" s="65"/>
      <c r="I58" s="65"/>
      <c r="J58" s="65"/>
    </row>
    <row r="59" customFormat="false" ht="24" hidden="false" customHeight="true" outlineLevel="0" collapsed="false">
      <c r="A59" s="65" t="s">
        <v>683</v>
      </c>
      <c r="B59" s="65"/>
      <c r="C59" s="65"/>
      <c r="D59" s="65"/>
      <c r="E59" s="65"/>
      <c r="F59" s="65"/>
      <c r="G59" s="65"/>
      <c r="H59" s="65"/>
      <c r="I59" s="65"/>
      <c r="J59" s="65"/>
    </row>
    <row r="60" customFormat="false" ht="12" hidden="false" customHeight="true" outlineLevel="0" collapsed="false">
      <c r="A60" s="31"/>
      <c r="B60" s="31"/>
      <c r="C60" s="31"/>
      <c r="D60" s="31"/>
      <c r="E60" s="31"/>
      <c r="F60" s="31"/>
      <c r="G60" s="31"/>
      <c r="H60" s="31"/>
      <c r="I60" s="31"/>
      <c r="J60"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3:J54"/>
    <mergeCell ref="A56:J56"/>
    <mergeCell ref="A57:J57"/>
    <mergeCell ref="A58:J58"/>
    <mergeCell ref="A59:J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8" t="s">
        <v>912</v>
      </c>
      <c r="D1" s="117" t="s">
        <v>81</v>
      </c>
    </row>
    <row r="2" customFormat="false" ht="15.75" hidden="false" customHeight="true" outlineLevel="0" collapsed="false">
      <c r="A2" s="668" t="s">
        <v>297</v>
      </c>
      <c r="D2" s="117" t="s">
        <v>83</v>
      </c>
    </row>
    <row r="3" customFormat="false" ht="12" hidden="false" customHeight="true" outlineLevel="0" collapsed="false">
      <c r="A3" s="630"/>
      <c r="D3" s="117" t="s">
        <v>84</v>
      </c>
    </row>
    <row r="4" customFormat="false" ht="12.75" hidden="false" customHeight="true" outlineLevel="0" collapsed="false">
      <c r="A4" s="630"/>
      <c r="D4" s="875"/>
    </row>
    <row r="5" customFormat="false" ht="13.5" hidden="false" customHeight="true" outlineLevel="0" collapsed="false">
      <c r="A5" s="549" t="s">
        <v>85</v>
      </c>
      <c r="B5" s="550" t="s">
        <v>454</v>
      </c>
      <c r="C5" s="550" t="s">
        <v>489</v>
      </c>
      <c r="D5" s="876" t="s">
        <v>91</v>
      </c>
    </row>
    <row r="6" customFormat="false" ht="12.75" hidden="false" customHeight="true" outlineLevel="0" collapsed="false">
      <c r="A6" s="877"/>
      <c r="B6" s="878" t="s">
        <v>93</v>
      </c>
      <c r="C6" s="878"/>
      <c r="D6" s="878"/>
    </row>
    <row r="7" customFormat="false" ht="13.5" hidden="false" customHeight="true" outlineLevel="0" collapsed="false">
      <c r="A7" s="879" t="s">
        <v>913</v>
      </c>
      <c r="B7" s="561" t="n">
        <v>1583.2652</v>
      </c>
      <c r="C7" s="561" t="n">
        <v>1.16523808</v>
      </c>
      <c r="D7" s="880" t="n">
        <v>719.666</v>
      </c>
    </row>
    <row r="8" customFormat="false" ht="12" hidden="false" customHeight="true" outlineLevel="0" collapsed="false">
      <c r="A8" s="881" t="s">
        <v>914</v>
      </c>
      <c r="B8" s="457" t="n">
        <v>572.8602</v>
      </c>
      <c r="C8" s="882"/>
      <c r="D8" s="577" t="n">
        <v>260.391</v>
      </c>
    </row>
    <row r="9" customFormat="false" ht="12" hidden="false" customHeight="true" outlineLevel="0" collapsed="false">
      <c r="A9" s="881" t="s">
        <v>915</v>
      </c>
      <c r="B9" s="457" t="n">
        <v>82.4736</v>
      </c>
      <c r="C9" s="457" t="s">
        <v>130</v>
      </c>
      <c r="D9" s="577" t="n">
        <v>37.488</v>
      </c>
    </row>
    <row r="10" customFormat="false" ht="12" hidden="false" customHeight="true" outlineLevel="0" collapsed="false">
      <c r="A10" s="881" t="s">
        <v>916</v>
      </c>
      <c r="B10" s="883" t="n">
        <v>123.2418</v>
      </c>
      <c r="C10" s="592"/>
      <c r="D10" s="577" t="n">
        <v>56.019</v>
      </c>
    </row>
    <row r="11" customFormat="false" ht="12" hidden="false" customHeight="true" outlineLevel="0" collapsed="false">
      <c r="A11" s="881" t="s">
        <v>917</v>
      </c>
      <c r="B11" s="609" t="n">
        <v>804.6896</v>
      </c>
      <c r="C11" s="609" t="n">
        <v>1.16523808</v>
      </c>
      <c r="D11" s="583" t="n">
        <v>365.768</v>
      </c>
    </row>
    <row r="12" customFormat="false" ht="13.5" hidden="false" customHeight="true" outlineLevel="0" collapsed="false">
      <c r="A12" s="884" t="s">
        <v>918</v>
      </c>
      <c r="B12" s="882"/>
      <c r="C12" s="457" t="n">
        <v>0.91947</v>
      </c>
      <c r="D12" s="885"/>
    </row>
    <row r="13" customFormat="false" ht="13.5" hidden="false" customHeight="true" outlineLevel="0" collapsed="false">
      <c r="A13" s="884" t="s">
        <v>919</v>
      </c>
      <c r="B13" s="882"/>
      <c r="C13" s="457" t="s">
        <v>130</v>
      </c>
      <c r="D13" s="885"/>
    </row>
    <row r="14" customFormat="false" ht="13.5" hidden="false" customHeight="true" outlineLevel="0" collapsed="false">
      <c r="A14" s="884" t="s">
        <v>920</v>
      </c>
      <c r="B14" s="882"/>
      <c r="C14" s="457" t="s">
        <v>104</v>
      </c>
      <c r="D14" s="885"/>
    </row>
    <row r="15" customFormat="false" ht="13.5" hidden="false" customHeight="true" outlineLevel="0" collapsed="false">
      <c r="A15" s="884" t="s">
        <v>921</v>
      </c>
      <c r="B15" s="882"/>
      <c r="C15" s="457" t="n">
        <v>0.2404016</v>
      </c>
      <c r="D15" s="885"/>
    </row>
    <row r="16" customFormat="false" ht="12.75" hidden="false" customHeight="true" outlineLevel="0" collapsed="false">
      <c r="A16" s="886" t="s">
        <v>922</v>
      </c>
      <c r="B16" s="887" t="n">
        <v>804.6896</v>
      </c>
      <c r="C16" s="887" t="n">
        <v>0.00536648</v>
      </c>
      <c r="D16" s="888" t="n">
        <v>365.768</v>
      </c>
    </row>
    <row r="17" customFormat="false" ht="12.75" hidden="false" customHeight="true" outlineLevel="0" collapsed="false">
      <c r="A17" s="140" t="s">
        <v>923</v>
      </c>
      <c r="B17" s="430" t="s">
        <v>130</v>
      </c>
      <c r="C17" s="431" t="n">
        <v>0.00536648</v>
      </c>
      <c r="D17" s="531" t="s">
        <v>130</v>
      </c>
    </row>
    <row r="18" customFormat="false" ht="12.75" hidden="false" customHeight="true" outlineLevel="0" collapsed="false">
      <c r="A18" s="140" t="s">
        <v>120</v>
      </c>
      <c r="B18" s="431" t="n">
        <v>804.6896</v>
      </c>
      <c r="C18" s="430" t="s">
        <v>130</v>
      </c>
      <c r="D18" s="432" t="n">
        <v>365.768</v>
      </c>
    </row>
    <row r="19" customFormat="false" ht="10.5" hidden="false" customHeight="true" outlineLevel="0" collapsed="false">
      <c r="A19" s="747"/>
      <c r="B19" s="31"/>
      <c r="C19" s="31"/>
      <c r="D19" s="31"/>
    </row>
    <row r="20" customFormat="false" ht="12.75" hidden="false" customHeight="true" outlineLevel="0" collapsed="false">
      <c r="A20" s="889" t="s">
        <v>924</v>
      </c>
      <c r="B20" s="890"/>
      <c r="C20" s="890"/>
      <c r="D20" s="890"/>
    </row>
    <row r="21" customFormat="false" ht="15" hidden="false" customHeight="true" outlineLevel="0" collapsed="false">
      <c r="A21" s="891" t="s">
        <v>925</v>
      </c>
      <c r="B21" s="890"/>
      <c r="C21" s="890"/>
      <c r="D21" s="890"/>
    </row>
    <row r="22" customFormat="false" ht="6.75" hidden="false" customHeight="true" outlineLevel="0" collapsed="false">
      <c r="A22" s="892"/>
      <c r="B22" s="893"/>
      <c r="C22" s="893"/>
      <c r="D22" s="893"/>
    </row>
    <row r="23" customFormat="false" ht="15" hidden="false" customHeight="true" outlineLevel="0" collapsed="false">
      <c r="A23" s="626" t="s">
        <v>926</v>
      </c>
      <c r="B23" s="627"/>
      <c r="C23" s="627"/>
      <c r="D23" s="628"/>
    </row>
    <row r="24" customFormat="false" ht="24.75" hidden="false" customHeight="true" outlineLevel="0" collapsed="false">
      <c r="A24" s="894" t="s">
        <v>927</v>
      </c>
      <c r="B24" s="894"/>
      <c r="C24" s="894"/>
      <c r="D24" s="894"/>
    </row>
    <row r="25" customFormat="false" ht="27.75" hidden="false" customHeight="true" outlineLevel="0" collapsed="false">
      <c r="A25" s="895" t="s">
        <v>928</v>
      </c>
      <c r="B25" s="895"/>
      <c r="C25" s="895"/>
      <c r="D25" s="895"/>
      <c r="E25" s="64"/>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8" t="s">
        <v>929</v>
      </c>
      <c r="E1" s="117" t="s">
        <v>81</v>
      </c>
    </row>
    <row r="2" customFormat="false" ht="15.75" hidden="false" customHeight="true" outlineLevel="0" collapsed="false">
      <c r="A2" s="668" t="s">
        <v>297</v>
      </c>
      <c r="E2" s="117" t="s">
        <v>83</v>
      </c>
    </row>
    <row r="3" customFormat="false" ht="12" hidden="false" customHeight="true" outlineLevel="0" collapsed="false">
      <c r="A3" s="390"/>
      <c r="E3" s="117" t="s">
        <v>84</v>
      </c>
    </row>
    <row r="4" customFormat="false" ht="12.75" hidden="false" customHeight="true" outlineLevel="0" collapsed="false"/>
    <row r="5" customFormat="false" ht="14.25" hidden="false" customHeight="true" outlineLevel="0" collapsed="false">
      <c r="A5" s="160" t="s">
        <v>85</v>
      </c>
      <c r="B5" s="397" t="s">
        <v>557</v>
      </c>
      <c r="C5" s="397"/>
      <c r="D5" s="506" t="s">
        <v>930</v>
      </c>
      <c r="E5" s="506"/>
    </row>
    <row r="6" customFormat="false" ht="13.5" hidden="false" customHeight="true" outlineLevel="0" collapsed="false">
      <c r="A6" s="285"/>
      <c r="B6" s="896" t="s">
        <v>931</v>
      </c>
      <c r="C6" s="897" t="s">
        <v>692</v>
      </c>
      <c r="D6" s="288" t="s">
        <v>932</v>
      </c>
      <c r="E6" s="289" t="s">
        <v>933</v>
      </c>
    </row>
    <row r="7" customFormat="false" ht="12.75" hidden="false" customHeight="true" outlineLevel="0" collapsed="false">
      <c r="A7" s="513"/>
      <c r="B7" s="896"/>
      <c r="C7" s="897"/>
      <c r="D7" s="897" t="s">
        <v>693</v>
      </c>
      <c r="E7" s="296" t="s">
        <v>693</v>
      </c>
    </row>
    <row r="8" customFormat="false" ht="13.5" hidden="false" customHeight="true" outlineLevel="0" collapsed="false">
      <c r="A8" s="172" t="s">
        <v>914</v>
      </c>
      <c r="B8" s="667" t="s">
        <v>934</v>
      </c>
      <c r="C8" s="430" t="s">
        <v>532</v>
      </c>
      <c r="D8" s="166" t="s">
        <v>532</v>
      </c>
      <c r="E8" s="48"/>
    </row>
    <row r="9" customFormat="false" ht="12.75" hidden="false" customHeight="true" outlineLevel="0" collapsed="false">
      <c r="A9" s="80" t="s">
        <v>915</v>
      </c>
      <c r="B9" s="667" t="s">
        <v>935</v>
      </c>
      <c r="C9" s="430" t="s">
        <v>532</v>
      </c>
      <c r="D9" s="166" t="s">
        <v>532</v>
      </c>
      <c r="E9" s="167" t="s">
        <v>130</v>
      </c>
    </row>
    <row r="10" customFormat="false" ht="24" hidden="false" customHeight="true" outlineLevel="0" collapsed="false">
      <c r="A10" s="80" t="s">
        <v>916</v>
      </c>
      <c r="B10" s="667" t="s">
        <v>936</v>
      </c>
      <c r="C10" s="430" t="s">
        <v>532</v>
      </c>
      <c r="D10" s="166" t="s">
        <v>532</v>
      </c>
      <c r="E10" s="48"/>
    </row>
    <row r="11" customFormat="false" ht="12" hidden="false" customHeight="true" outlineLevel="0" collapsed="false">
      <c r="A11" s="80" t="s">
        <v>917</v>
      </c>
      <c r="B11" s="898"/>
      <c r="C11" s="83"/>
      <c r="D11" s="83"/>
      <c r="E11" s="48"/>
    </row>
    <row r="12" customFormat="false" ht="13.5" hidden="false" customHeight="true" outlineLevel="0" collapsed="false">
      <c r="A12" s="899" t="s">
        <v>918</v>
      </c>
      <c r="B12" s="667" t="s">
        <v>937</v>
      </c>
      <c r="C12" s="431" t="n">
        <v>0.91947</v>
      </c>
      <c r="D12" s="183"/>
      <c r="E12" s="165" t="n">
        <v>1</v>
      </c>
    </row>
    <row r="13" customFormat="false" ht="13.5" hidden="false" customHeight="true" outlineLevel="0" collapsed="false">
      <c r="A13" s="899" t="s">
        <v>919</v>
      </c>
      <c r="B13" s="667" t="s">
        <v>938</v>
      </c>
      <c r="C13" s="430" t="s">
        <v>130</v>
      </c>
      <c r="D13" s="183"/>
      <c r="E13" s="167" t="s">
        <v>130</v>
      </c>
    </row>
    <row r="14" customFormat="false" ht="13.5" hidden="false" customHeight="true" outlineLevel="0" collapsed="false">
      <c r="A14" s="899" t="s">
        <v>920</v>
      </c>
      <c r="B14" s="667" t="s">
        <v>939</v>
      </c>
      <c r="C14" s="430" t="s">
        <v>104</v>
      </c>
      <c r="D14" s="183"/>
      <c r="E14" s="167" t="s">
        <v>104</v>
      </c>
    </row>
    <row r="15" customFormat="false" ht="13.5" hidden="false" customHeight="true" outlineLevel="0" collapsed="false">
      <c r="A15" s="899" t="s">
        <v>921</v>
      </c>
      <c r="B15" s="667" t="s">
        <v>940</v>
      </c>
      <c r="C15" s="431" t="n">
        <v>5.1004016</v>
      </c>
      <c r="D15" s="183"/>
      <c r="E15" s="165" t="n">
        <v>0.0471338570672553</v>
      </c>
    </row>
    <row r="16" customFormat="false" ht="12.75" hidden="false" customHeight="true" outlineLevel="0" collapsed="false">
      <c r="A16" s="900" t="s">
        <v>941</v>
      </c>
      <c r="B16" s="901"/>
      <c r="C16" s="183"/>
      <c r="D16" s="183"/>
      <c r="E16" s="48"/>
    </row>
    <row r="17" customFormat="false" ht="12.75" hidden="false" customHeight="true" outlineLevel="0" collapsed="false">
      <c r="A17" s="140" t="s">
        <v>923</v>
      </c>
      <c r="B17" s="667" t="s">
        <v>942</v>
      </c>
      <c r="C17" s="431" t="n">
        <v>51.8</v>
      </c>
      <c r="D17" s="166" t="s">
        <v>130</v>
      </c>
      <c r="E17" s="165" t="n">
        <v>0.0001036</v>
      </c>
    </row>
    <row r="18" customFormat="false" ht="13.5" hidden="false" customHeight="true" outlineLevel="0" collapsed="false">
      <c r="A18" s="140" t="s">
        <v>120</v>
      </c>
      <c r="B18" s="667" t="s">
        <v>943</v>
      </c>
      <c r="C18" s="430" t="s">
        <v>532</v>
      </c>
      <c r="D18" s="166" t="s">
        <v>532</v>
      </c>
      <c r="E18" s="167" t="s">
        <v>130</v>
      </c>
    </row>
    <row r="19" customFormat="false" ht="13.5" hidden="false" customHeight="true" outlineLevel="0" collapsed="false">
      <c r="A19" s="747"/>
      <c r="B19" s="31"/>
      <c r="C19" s="31"/>
      <c r="D19" s="31"/>
      <c r="E19" s="31"/>
    </row>
    <row r="20" customFormat="false" ht="12.75" hidden="false" customHeight="true" outlineLevel="0" collapsed="false">
      <c r="A20" s="902" t="s">
        <v>944</v>
      </c>
      <c r="B20" s="903"/>
      <c r="C20" s="903"/>
      <c r="D20" s="790"/>
      <c r="E20" s="790"/>
    </row>
    <row r="21" customFormat="false" ht="18" hidden="false" customHeight="true" outlineLevel="0" collapsed="false">
      <c r="A21" s="902" t="s">
        <v>945</v>
      </c>
      <c r="B21" s="903"/>
      <c r="C21" s="903"/>
      <c r="D21" s="903"/>
      <c r="E21" s="903"/>
    </row>
    <row r="22" customFormat="false" ht="18" hidden="false" customHeight="true" outlineLevel="0" collapsed="false">
      <c r="A22" s="738"/>
    </row>
    <row r="23" customFormat="false" ht="12" hidden="false" customHeight="true" outlineLevel="0" collapsed="false">
      <c r="A23" s="904" t="s">
        <v>926</v>
      </c>
      <c r="B23" s="196"/>
      <c r="C23" s="196"/>
      <c r="D23" s="196"/>
      <c r="E23" s="197"/>
    </row>
    <row r="24" customFormat="false" ht="26.25" hidden="false" customHeight="true" outlineLevel="0" collapsed="false">
      <c r="A24" s="199" t="s">
        <v>946</v>
      </c>
      <c r="B24" s="199"/>
      <c r="C24" s="199"/>
      <c r="D24" s="199"/>
      <c r="E24" s="199"/>
      <c r="F24" s="64"/>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8" t="s">
        <v>947</v>
      </c>
      <c r="F1" s="117" t="s">
        <v>81</v>
      </c>
    </row>
    <row r="2" customFormat="false" ht="15.75" hidden="false" customHeight="true" outlineLevel="0" collapsed="false">
      <c r="A2" s="668" t="s">
        <v>82</v>
      </c>
      <c r="F2" s="117" t="s">
        <v>83</v>
      </c>
    </row>
    <row r="3" customFormat="false" ht="12.75" hidden="false" customHeight="true" outlineLevel="0" collapsed="false">
      <c r="F3" s="117" t="s">
        <v>84</v>
      </c>
    </row>
    <row r="4" customFormat="false" ht="13.5" hidden="false" customHeight="true" outlineLevel="0" collapsed="false">
      <c r="F4" s="905"/>
    </row>
    <row r="5" customFormat="false" ht="13.5" hidden="false" customHeight="true" outlineLevel="0" collapsed="false">
      <c r="A5" s="6" t="s">
        <v>448</v>
      </c>
      <c r="B5" s="551" t="s">
        <v>488</v>
      </c>
      <c r="C5" s="551" t="s">
        <v>489</v>
      </c>
      <c r="D5" s="551" t="s">
        <v>587</v>
      </c>
      <c r="E5" s="551" t="s">
        <v>90</v>
      </c>
      <c r="F5" s="876" t="s">
        <v>91</v>
      </c>
    </row>
    <row r="6" customFormat="false" ht="12.75" hidden="false" customHeight="true" outlineLevel="0" collapsed="false">
      <c r="A6" s="9" t="s">
        <v>451</v>
      </c>
      <c r="B6" s="878" t="s">
        <v>93</v>
      </c>
      <c r="C6" s="878"/>
      <c r="D6" s="878"/>
      <c r="E6" s="878"/>
      <c r="F6" s="878"/>
    </row>
    <row r="7" customFormat="false" ht="13.5" hidden="false" customHeight="true" outlineLevel="0" collapsed="false">
      <c r="A7" s="906" t="s">
        <v>948</v>
      </c>
      <c r="B7" s="907" t="n">
        <v>1230.98390232294</v>
      </c>
      <c r="C7" s="561" t="n">
        <v>134.283491071285</v>
      </c>
      <c r="D7" s="561" t="n">
        <v>103.640624289592</v>
      </c>
      <c r="E7" s="561" t="s">
        <v>341</v>
      </c>
      <c r="F7" s="880" t="s">
        <v>949</v>
      </c>
    </row>
    <row r="8" customFormat="false" ht="12" hidden="false" customHeight="true" outlineLevel="0" collapsed="false">
      <c r="A8" s="55" t="s">
        <v>950</v>
      </c>
      <c r="B8" s="566" t="n">
        <v>965.608091610401</v>
      </c>
      <c r="C8" s="709"/>
      <c r="D8" s="709"/>
      <c r="E8" s="709"/>
      <c r="F8" s="48"/>
    </row>
    <row r="9" customFormat="false" ht="13.5" hidden="false" customHeight="true" outlineLevel="0" collapsed="false">
      <c r="A9" s="884" t="s">
        <v>951</v>
      </c>
      <c r="B9" s="572" t="n">
        <v>913.933331122029</v>
      </c>
      <c r="C9" s="713"/>
      <c r="D9" s="713"/>
      <c r="E9" s="713"/>
      <c r="F9" s="48"/>
    </row>
    <row r="10" customFormat="false" ht="12" hidden="false" customHeight="true" outlineLevel="0" collapsed="false">
      <c r="A10" s="908" t="s">
        <v>952</v>
      </c>
      <c r="B10" s="183"/>
      <c r="C10" s="713"/>
      <c r="D10" s="713"/>
      <c r="E10" s="713"/>
      <c r="F10" s="48"/>
    </row>
    <row r="11" customFormat="false" ht="12" hidden="false" customHeight="true" outlineLevel="0" collapsed="false">
      <c r="A11" s="618" t="s">
        <v>953</v>
      </c>
      <c r="B11" s="151" t="n">
        <v>518.981236667563</v>
      </c>
      <c r="C11" s="713"/>
      <c r="D11" s="713"/>
      <c r="E11" s="713"/>
      <c r="F11" s="48"/>
    </row>
    <row r="12" customFormat="false" ht="12" hidden="false" customHeight="true" outlineLevel="0" collapsed="false">
      <c r="A12" s="618" t="s">
        <v>954</v>
      </c>
      <c r="B12" s="151" t="n">
        <v>394.952094454466</v>
      </c>
      <c r="C12" s="713"/>
      <c r="D12" s="713"/>
      <c r="E12" s="713"/>
      <c r="F12" s="48"/>
    </row>
    <row r="13" customFormat="false" ht="12" hidden="false" customHeight="true" outlineLevel="0" collapsed="false">
      <c r="A13" s="908" t="s">
        <v>955</v>
      </c>
      <c r="B13" s="183"/>
      <c r="C13" s="713"/>
      <c r="D13" s="713"/>
      <c r="E13" s="713"/>
      <c r="F13" s="48"/>
    </row>
    <row r="14" customFormat="false" ht="12" hidden="false" customHeight="true" outlineLevel="0" collapsed="false">
      <c r="A14" s="618" t="s">
        <v>956</v>
      </c>
      <c r="B14" s="151"/>
      <c r="C14" s="713"/>
      <c r="D14" s="713"/>
      <c r="E14" s="713"/>
      <c r="F14" s="48"/>
    </row>
    <row r="15" customFormat="false" ht="12" hidden="false" customHeight="true" outlineLevel="0" collapsed="false">
      <c r="A15" s="618" t="s">
        <v>957</v>
      </c>
      <c r="B15" s="151"/>
      <c r="C15" s="713"/>
      <c r="D15" s="713"/>
      <c r="E15" s="713"/>
      <c r="F15" s="48"/>
    </row>
    <row r="16" customFormat="false" ht="12" hidden="false" customHeight="true" outlineLevel="0" collapsed="false">
      <c r="A16" s="618" t="s">
        <v>958</v>
      </c>
      <c r="B16" s="151"/>
      <c r="C16" s="713"/>
      <c r="D16" s="713"/>
      <c r="E16" s="713"/>
      <c r="F16" s="48"/>
    </row>
    <row r="17" customFormat="false" ht="12" hidden="false" customHeight="true" outlineLevel="0" collapsed="false">
      <c r="A17" s="18" t="s">
        <v>959</v>
      </c>
      <c r="B17" s="151" t="n">
        <v>0.12991</v>
      </c>
      <c r="C17" s="713"/>
      <c r="D17" s="713"/>
      <c r="E17" s="713"/>
      <c r="F17" s="48"/>
    </row>
    <row r="18" customFormat="false" ht="12" hidden="false" customHeight="true" outlineLevel="0" collapsed="false">
      <c r="A18" s="18" t="s">
        <v>960</v>
      </c>
      <c r="B18" s="151" t="n">
        <v>16.708328</v>
      </c>
      <c r="C18" s="713"/>
      <c r="D18" s="713"/>
      <c r="E18" s="713"/>
      <c r="F18" s="48"/>
    </row>
    <row r="19" customFormat="false" ht="12" hidden="false" customHeight="true" outlineLevel="0" collapsed="false">
      <c r="A19" s="18" t="s">
        <v>961</v>
      </c>
      <c r="B19" s="151" t="n">
        <v>0.74968</v>
      </c>
      <c r="C19" s="713"/>
      <c r="D19" s="713"/>
      <c r="E19" s="713"/>
      <c r="F19" s="48"/>
    </row>
    <row r="20" customFormat="false" ht="12" hidden="false" customHeight="true" outlineLevel="0" collapsed="false">
      <c r="A20" s="18" t="s">
        <v>962</v>
      </c>
      <c r="B20" s="151" t="s">
        <v>130</v>
      </c>
      <c r="C20" s="713"/>
      <c r="D20" s="713"/>
      <c r="E20" s="713"/>
      <c r="F20" s="48"/>
    </row>
    <row r="21" customFormat="false" ht="12" hidden="false" customHeight="true" outlineLevel="0" collapsed="false">
      <c r="A21" s="18" t="s">
        <v>963</v>
      </c>
      <c r="B21" s="151" t="n">
        <v>7.68073844281397</v>
      </c>
      <c r="C21" s="713"/>
      <c r="D21" s="713"/>
      <c r="E21" s="713"/>
      <c r="F21" s="48"/>
    </row>
    <row r="22" customFormat="false" ht="12" hidden="false" customHeight="true" outlineLevel="0" collapsed="false">
      <c r="A22" s="18" t="s">
        <v>964</v>
      </c>
      <c r="B22" s="151" t="n">
        <v>0.085</v>
      </c>
      <c r="C22" s="713"/>
      <c r="D22" s="713"/>
      <c r="E22" s="713"/>
      <c r="F22" s="48"/>
    </row>
    <row r="23" customFormat="false" ht="12" hidden="false" customHeight="true" outlineLevel="0" collapsed="false">
      <c r="A23" s="18" t="s">
        <v>965</v>
      </c>
      <c r="B23" s="151" t="n">
        <v>26.3211040455575</v>
      </c>
      <c r="C23" s="713"/>
      <c r="D23" s="713"/>
      <c r="E23" s="713"/>
      <c r="F23" s="48"/>
    </row>
    <row r="24" customFormat="false" ht="12" hidden="false" customHeight="true" outlineLevel="0" collapsed="false">
      <c r="A24" s="18" t="s">
        <v>966</v>
      </c>
      <c r="B24" s="151" t="s">
        <v>130</v>
      </c>
      <c r="C24" s="713"/>
      <c r="D24" s="713"/>
      <c r="E24" s="713"/>
      <c r="F24" s="48"/>
    </row>
    <row r="25" customFormat="false" ht="12.75" hidden="false" customHeight="true" outlineLevel="0" collapsed="false">
      <c r="A25" s="18" t="s">
        <v>967</v>
      </c>
      <c r="B25" s="609" t="s">
        <v>130</v>
      </c>
      <c r="C25" s="713"/>
      <c r="D25" s="713"/>
      <c r="E25" s="713"/>
      <c r="F25" s="48"/>
    </row>
    <row r="26" customFormat="false" ht="12" hidden="false" customHeight="true" outlineLevel="0" collapsed="false">
      <c r="A26" s="26" t="s">
        <v>968</v>
      </c>
      <c r="B26" s="566" t="n">
        <v>265.375810712538</v>
      </c>
      <c r="C26" s="566" t="n">
        <v>7.31704199821495</v>
      </c>
      <c r="D26" s="427"/>
      <c r="E26" s="427"/>
      <c r="F26" s="570" t="s">
        <v>969</v>
      </c>
    </row>
    <row r="27" customFormat="false" ht="13.5" hidden="false" customHeight="true" outlineLevel="0" collapsed="false">
      <c r="A27" s="884" t="s">
        <v>951</v>
      </c>
      <c r="B27" s="572" t="n">
        <v>167.036096421644</v>
      </c>
      <c r="C27" s="690"/>
      <c r="D27" s="690"/>
      <c r="E27" s="690"/>
      <c r="F27" s="48"/>
    </row>
    <row r="28" customFormat="false" ht="12" hidden="false" customHeight="true" outlineLevel="0" collapsed="false">
      <c r="A28" s="909" t="s">
        <v>952</v>
      </c>
      <c r="B28" s="183"/>
      <c r="C28" s="690"/>
      <c r="D28" s="690"/>
      <c r="E28" s="690"/>
      <c r="F28" s="48"/>
    </row>
    <row r="29" customFormat="false" ht="12" hidden="false" customHeight="true" outlineLevel="0" collapsed="false">
      <c r="A29" s="618" t="s">
        <v>953</v>
      </c>
      <c r="B29" s="151" t="n">
        <v>110.556909936739</v>
      </c>
      <c r="C29" s="690"/>
      <c r="D29" s="690"/>
      <c r="E29" s="690"/>
      <c r="F29" s="48"/>
    </row>
    <row r="30" customFormat="false" ht="12" hidden="false" customHeight="true" outlineLevel="0" collapsed="false">
      <c r="A30" s="618" t="s">
        <v>954</v>
      </c>
      <c r="B30" s="151" t="n">
        <v>56.4791864849046</v>
      </c>
      <c r="C30" s="690"/>
      <c r="D30" s="690"/>
      <c r="E30" s="690"/>
      <c r="F30" s="48"/>
    </row>
    <row r="31" customFormat="false" ht="12" hidden="false" customHeight="true" outlineLevel="0" collapsed="false">
      <c r="A31" s="909" t="s">
        <v>955</v>
      </c>
      <c r="B31" s="183"/>
      <c r="C31" s="690"/>
      <c r="D31" s="690"/>
      <c r="E31" s="690"/>
      <c r="F31" s="48"/>
    </row>
    <row r="32" customFormat="false" ht="12" hidden="false" customHeight="true" outlineLevel="0" collapsed="false">
      <c r="A32" s="618" t="s">
        <v>956</v>
      </c>
      <c r="B32" s="151"/>
      <c r="C32" s="690"/>
      <c r="D32" s="690"/>
      <c r="E32" s="690"/>
      <c r="F32" s="48"/>
    </row>
    <row r="33" customFormat="false" ht="12" hidden="false" customHeight="true" outlineLevel="0" collapsed="false">
      <c r="A33" s="618" t="s">
        <v>957</v>
      </c>
      <c r="B33" s="151"/>
      <c r="C33" s="690"/>
      <c r="D33" s="690"/>
      <c r="E33" s="690"/>
      <c r="F33" s="48"/>
    </row>
    <row r="34" customFormat="false" ht="12" hidden="false" customHeight="true" outlineLevel="0" collapsed="false">
      <c r="A34" s="618" t="s">
        <v>958</v>
      </c>
      <c r="B34" s="151"/>
      <c r="C34" s="690"/>
      <c r="D34" s="690"/>
      <c r="E34" s="690"/>
      <c r="F34" s="48"/>
    </row>
    <row r="35" customFormat="false" ht="12" hidden="false" customHeight="true" outlineLevel="0" collapsed="false">
      <c r="A35" s="18" t="s">
        <v>959</v>
      </c>
      <c r="B35" s="151" t="n">
        <v>0.01171633489</v>
      </c>
      <c r="C35" s="690"/>
      <c r="D35" s="690"/>
      <c r="E35" s="690"/>
      <c r="F35" s="48"/>
    </row>
    <row r="36" customFormat="false" ht="12" hidden="false" customHeight="true" outlineLevel="0" collapsed="false">
      <c r="A36" s="18" t="s">
        <v>960</v>
      </c>
      <c r="B36" s="151" t="n">
        <v>0.57221846318</v>
      </c>
      <c r="C36" s="690"/>
      <c r="D36" s="690"/>
      <c r="E36" s="690"/>
      <c r="F36" s="48"/>
    </row>
    <row r="37" customFormat="false" ht="12" hidden="false" customHeight="true" outlineLevel="0" collapsed="false">
      <c r="A37" s="18" t="s">
        <v>961</v>
      </c>
      <c r="B37" s="151" t="n">
        <v>0.032819341104</v>
      </c>
      <c r="C37" s="690"/>
      <c r="D37" s="690"/>
      <c r="E37" s="690"/>
      <c r="F37" s="48"/>
    </row>
    <row r="38" customFormat="false" ht="12" hidden="false" customHeight="true" outlineLevel="0" collapsed="false">
      <c r="A38" s="18" t="s">
        <v>962</v>
      </c>
      <c r="B38" s="151" t="s">
        <v>130</v>
      </c>
      <c r="C38" s="690"/>
      <c r="D38" s="690"/>
      <c r="E38" s="690"/>
      <c r="F38" s="48"/>
    </row>
    <row r="39" customFormat="false" ht="12" hidden="false" customHeight="true" outlineLevel="0" collapsed="false">
      <c r="A39" s="18" t="s">
        <v>963</v>
      </c>
      <c r="B39" s="151" t="n">
        <v>1.19105490554467</v>
      </c>
      <c r="C39" s="690"/>
      <c r="D39" s="690"/>
      <c r="E39" s="690"/>
      <c r="F39" s="48"/>
    </row>
    <row r="40" customFormat="false" ht="12" hidden="false" customHeight="true" outlineLevel="0" collapsed="false">
      <c r="A40" s="18" t="s">
        <v>970</v>
      </c>
      <c r="B40" s="151" t="n">
        <v>0.01157115795</v>
      </c>
      <c r="C40" s="690"/>
      <c r="D40" s="690"/>
      <c r="E40" s="690"/>
      <c r="F40" s="48"/>
    </row>
    <row r="41" customFormat="false" ht="12" hidden="false" customHeight="true" outlineLevel="0" collapsed="false">
      <c r="A41" s="18" t="s">
        <v>965</v>
      </c>
      <c r="B41" s="151" t="n">
        <v>92.0525534012981</v>
      </c>
      <c r="C41" s="690"/>
      <c r="D41" s="690"/>
      <c r="E41" s="690"/>
      <c r="F41" s="48"/>
    </row>
    <row r="42" customFormat="false" ht="12" hidden="false" customHeight="true" outlineLevel="0" collapsed="false">
      <c r="A42" s="18" t="s">
        <v>971</v>
      </c>
      <c r="B42" s="151" t="n">
        <v>4.46778068692771</v>
      </c>
      <c r="C42" s="690"/>
      <c r="D42" s="690"/>
      <c r="E42" s="690"/>
      <c r="F42" s="48"/>
    </row>
    <row r="43" customFormat="false" ht="12.75" hidden="false" customHeight="true" outlineLevel="0" collapsed="false">
      <c r="A43" s="910" t="s">
        <v>972</v>
      </c>
      <c r="B43" s="911" t="s">
        <v>130</v>
      </c>
      <c r="C43" s="690"/>
      <c r="D43" s="690"/>
      <c r="E43" s="690"/>
      <c r="F43" s="48"/>
    </row>
    <row r="44" customFormat="false" ht="15" hidden="false" customHeight="true" outlineLevel="0" collapsed="false">
      <c r="A44" s="31"/>
      <c r="B44" s="31"/>
      <c r="C44" s="31"/>
      <c r="D44" s="31"/>
      <c r="E44" s="31"/>
      <c r="F44" s="31"/>
    </row>
    <row r="45" customFormat="false" ht="14.25" hidden="false" customHeight="true" outlineLevel="0" collapsed="false">
      <c r="A45" s="114" t="s">
        <v>973</v>
      </c>
      <c r="B45" s="890"/>
      <c r="C45" s="890"/>
      <c r="D45" s="890"/>
      <c r="E45" s="890"/>
      <c r="F45" s="89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8" t="s">
        <v>947</v>
      </c>
      <c r="F1" s="117" t="s">
        <v>81</v>
      </c>
    </row>
    <row r="2" customFormat="false" ht="15.75" hidden="false" customHeight="true" outlineLevel="0" collapsed="false">
      <c r="A2" s="668" t="s">
        <v>121</v>
      </c>
      <c r="F2" s="117" t="s">
        <v>83</v>
      </c>
    </row>
    <row r="3" customFormat="false" ht="12.75" hidden="false" customHeight="true" outlineLevel="0" collapsed="false">
      <c r="F3" s="117" t="s">
        <v>84</v>
      </c>
    </row>
    <row r="4" customFormat="false" ht="8.25" hidden="false" customHeight="true" outlineLevel="0" collapsed="false">
      <c r="F4" s="548"/>
    </row>
    <row r="5" customFormat="false" ht="13.5" hidden="false" customHeight="true" outlineLevel="0" collapsed="false">
      <c r="A5" s="912" t="s">
        <v>448</v>
      </c>
      <c r="B5" s="913" t="s">
        <v>488</v>
      </c>
      <c r="C5" s="913" t="s">
        <v>489</v>
      </c>
      <c r="D5" s="913" t="s">
        <v>587</v>
      </c>
      <c r="E5" s="913" t="s">
        <v>90</v>
      </c>
      <c r="F5" s="914" t="s">
        <v>91</v>
      </c>
    </row>
    <row r="6" customFormat="false" ht="12.75" hidden="false" customHeight="true" outlineLevel="0" collapsed="false">
      <c r="A6" s="915" t="s">
        <v>451</v>
      </c>
      <c r="B6" s="878" t="s">
        <v>93</v>
      </c>
      <c r="C6" s="878"/>
      <c r="D6" s="878"/>
      <c r="E6" s="878"/>
      <c r="F6" s="878"/>
    </row>
    <row r="7" customFormat="false" ht="12.75" hidden="false" customHeight="true" outlineLevel="0" collapsed="false">
      <c r="A7" s="916" t="s">
        <v>974</v>
      </c>
      <c r="B7" s="917"/>
      <c r="C7" s="917"/>
      <c r="D7" s="917"/>
      <c r="E7" s="917"/>
      <c r="F7" s="918"/>
    </row>
    <row r="8" customFormat="false" ht="12" hidden="false" customHeight="true" outlineLevel="0" collapsed="false">
      <c r="A8" s="18" t="s">
        <v>975</v>
      </c>
      <c r="B8" s="713"/>
      <c r="C8" s="151" t="s">
        <v>130</v>
      </c>
      <c r="D8" s="713"/>
      <c r="E8" s="713"/>
      <c r="F8" s="531" t="s">
        <v>130</v>
      </c>
    </row>
    <row r="9" customFormat="false" ht="12" hidden="false" customHeight="true" outlineLevel="0" collapsed="false">
      <c r="A9" s="18" t="s">
        <v>976</v>
      </c>
      <c r="B9" s="713"/>
      <c r="C9" s="151" t="n">
        <v>4.26241536113888</v>
      </c>
      <c r="D9" s="713"/>
      <c r="E9" s="713"/>
      <c r="F9" s="531" t="s">
        <v>532</v>
      </c>
    </row>
    <row r="10" customFormat="false" ht="12" hidden="false" customHeight="true" outlineLevel="0" collapsed="false">
      <c r="A10" s="18" t="s">
        <v>977</v>
      </c>
      <c r="B10" s="713"/>
      <c r="C10" s="151" t="n">
        <v>3.05462663707607</v>
      </c>
      <c r="D10" s="713"/>
      <c r="E10" s="713"/>
      <c r="F10" s="531" t="s">
        <v>532</v>
      </c>
    </row>
    <row r="11" customFormat="false" ht="12" hidden="false" customHeight="true" outlineLevel="0" collapsed="false">
      <c r="A11" s="919" t="s">
        <v>978</v>
      </c>
      <c r="B11" s="83"/>
      <c r="C11" s="920" t="s">
        <v>130</v>
      </c>
      <c r="D11" s="713"/>
      <c r="E11" s="713"/>
      <c r="F11" s="921" t="s">
        <v>532</v>
      </c>
    </row>
    <row r="12" customFormat="false" ht="12" hidden="false" customHeight="true" outlineLevel="0" collapsed="false">
      <c r="A12" s="922" t="s">
        <v>979</v>
      </c>
      <c r="B12" s="566" t="s">
        <v>130</v>
      </c>
      <c r="C12" s="923"/>
      <c r="D12" s="923"/>
      <c r="E12" s="923"/>
      <c r="F12" s="924" t="s">
        <v>130</v>
      </c>
    </row>
    <row r="13" customFormat="false" ht="12" hidden="false" customHeight="true" outlineLevel="0" collapsed="false">
      <c r="A13" s="18" t="s">
        <v>980</v>
      </c>
      <c r="B13" s="572" t="s">
        <v>130</v>
      </c>
      <c r="C13" s="713"/>
      <c r="D13" s="713"/>
      <c r="E13" s="713"/>
      <c r="F13" s="531" t="s">
        <v>130</v>
      </c>
    </row>
    <row r="14" customFormat="false" ht="12" hidden="false" customHeight="true" outlineLevel="0" collapsed="false">
      <c r="A14" s="18" t="s">
        <v>981</v>
      </c>
      <c r="B14" s="578" t="s">
        <v>130</v>
      </c>
      <c r="C14" s="713"/>
      <c r="D14" s="713"/>
      <c r="E14" s="713"/>
      <c r="F14" s="531" t="s">
        <v>130</v>
      </c>
    </row>
    <row r="15" customFormat="false" ht="12" hidden="false" customHeight="true" outlineLevel="0" collapsed="false">
      <c r="A15" s="18" t="s">
        <v>982</v>
      </c>
      <c r="B15" s="578" t="s">
        <v>130</v>
      </c>
      <c r="C15" s="713"/>
      <c r="D15" s="713"/>
      <c r="E15" s="713"/>
      <c r="F15" s="531" t="s">
        <v>130</v>
      </c>
    </row>
    <row r="16" customFormat="false" ht="12.75" hidden="false" customHeight="true" outlineLevel="0" collapsed="false">
      <c r="A16" s="18" t="s">
        <v>983</v>
      </c>
      <c r="B16" s="578" t="s">
        <v>130</v>
      </c>
      <c r="C16" s="713"/>
      <c r="D16" s="713"/>
      <c r="E16" s="713"/>
      <c r="F16" s="583" t="s">
        <v>130</v>
      </c>
    </row>
    <row r="17" customFormat="false" ht="12.75" hidden="false" customHeight="true" outlineLevel="0" collapsed="false">
      <c r="A17" s="140" t="s">
        <v>120</v>
      </c>
      <c r="B17" s="430" t="s">
        <v>130</v>
      </c>
      <c r="C17" s="925"/>
      <c r="D17" s="925"/>
      <c r="E17" s="925"/>
      <c r="F17" s="531" t="s">
        <v>130</v>
      </c>
    </row>
    <row r="18" customFormat="false" ht="14.25" hidden="false" customHeight="true" outlineLevel="0" collapsed="false">
      <c r="A18" s="926" t="s">
        <v>984</v>
      </c>
      <c r="B18" s="566" t="s">
        <v>341</v>
      </c>
      <c r="C18" s="566" t="n">
        <v>126.96644907307</v>
      </c>
      <c r="D18" s="927"/>
      <c r="E18" s="927"/>
      <c r="F18" s="570" t="s">
        <v>341</v>
      </c>
    </row>
    <row r="19" customFormat="false" ht="12" hidden="false" customHeight="true" outlineLevel="0" collapsed="false">
      <c r="A19" s="18" t="s">
        <v>985</v>
      </c>
      <c r="B19" s="151" t="s">
        <v>130</v>
      </c>
      <c r="C19" s="578" t="n">
        <v>79.8616887295735</v>
      </c>
      <c r="D19" s="917"/>
      <c r="E19" s="917"/>
      <c r="F19" s="531" t="s">
        <v>130</v>
      </c>
    </row>
    <row r="20" customFormat="false" ht="13.5" hidden="false" customHeight="true" outlineLevel="0" collapsed="false">
      <c r="A20" s="18" t="s">
        <v>986</v>
      </c>
      <c r="B20" s="83"/>
      <c r="C20" s="578" t="n">
        <v>4.30470615244232</v>
      </c>
      <c r="D20" s="917"/>
      <c r="E20" s="917"/>
      <c r="F20" s="531" t="s">
        <v>130</v>
      </c>
    </row>
    <row r="21" customFormat="false" ht="12" hidden="false" customHeight="true" outlineLevel="0" collapsed="false">
      <c r="A21" s="18" t="s">
        <v>987</v>
      </c>
      <c r="B21" s="151" t="s">
        <v>130</v>
      </c>
      <c r="C21" s="578" t="n">
        <v>42.8000541910542</v>
      </c>
      <c r="D21" s="917"/>
      <c r="E21" s="917"/>
      <c r="F21" s="531" t="s">
        <v>130</v>
      </c>
    </row>
    <row r="22" customFormat="false" ht="12.75" hidden="false" customHeight="true" outlineLevel="0" collapsed="false">
      <c r="A22" s="18" t="s">
        <v>988</v>
      </c>
      <c r="B22" s="578" t="s">
        <v>214</v>
      </c>
      <c r="C22" s="578" t="s">
        <v>214</v>
      </c>
      <c r="D22" s="917"/>
      <c r="E22" s="917"/>
      <c r="F22" s="583" t="s">
        <v>214</v>
      </c>
    </row>
    <row r="23" customFormat="false" ht="12.75" hidden="false" customHeight="true" outlineLevel="0" collapsed="false">
      <c r="A23" s="928" t="s">
        <v>989</v>
      </c>
      <c r="B23" s="929" t="s">
        <v>130</v>
      </c>
      <c r="C23" s="929" t="s">
        <v>130</v>
      </c>
      <c r="D23" s="534" t="s">
        <v>130</v>
      </c>
      <c r="E23" s="534" t="s">
        <v>130</v>
      </c>
      <c r="F23" s="538" t="s">
        <v>130</v>
      </c>
    </row>
    <row r="24" customFormat="false" ht="12" hidden="false" customHeight="true" outlineLevel="0" collapsed="false">
      <c r="A24" s="916" t="s">
        <v>990</v>
      </c>
      <c r="B24" s="566" t="s">
        <v>130</v>
      </c>
      <c r="C24" s="566" t="s">
        <v>130</v>
      </c>
      <c r="D24" s="566" t="s">
        <v>130</v>
      </c>
      <c r="E24" s="566" t="s">
        <v>130</v>
      </c>
      <c r="F24" s="570" t="s">
        <v>130</v>
      </c>
    </row>
    <row r="25" customFormat="false" ht="12" hidden="false" customHeight="true" outlineLevel="0" collapsed="false">
      <c r="A25" s="18" t="s">
        <v>991</v>
      </c>
      <c r="B25" s="572" t="s">
        <v>130</v>
      </c>
      <c r="C25" s="572" t="s">
        <v>130</v>
      </c>
      <c r="D25" s="245" t="s">
        <v>130</v>
      </c>
      <c r="E25" s="245" t="s">
        <v>130</v>
      </c>
      <c r="F25" s="531" t="s">
        <v>130</v>
      </c>
    </row>
    <row r="26" customFormat="false" ht="12" hidden="false" customHeight="true" outlineLevel="0" collapsed="false">
      <c r="A26" s="18" t="s">
        <v>992</v>
      </c>
      <c r="B26" s="578" t="s">
        <v>130</v>
      </c>
      <c r="C26" s="578" t="s">
        <v>130</v>
      </c>
      <c r="D26" s="151" t="s">
        <v>130</v>
      </c>
      <c r="E26" s="151" t="s">
        <v>130</v>
      </c>
      <c r="F26" s="531" t="s">
        <v>130</v>
      </c>
    </row>
    <row r="27" customFormat="false" ht="12.75" hidden="false" customHeight="true" outlineLevel="0" collapsed="false">
      <c r="A27" s="18" t="s">
        <v>993</v>
      </c>
      <c r="B27" s="578" t="s">
        <v>130</v>
      </c>
      <c r="C27" s="578" t="s">
        <v>130</v>
      </c>
      <c r="D27" s="151" t="s">
        <v>130</v>
      </c>
      <c r="E27" s="151" t="s">
        <v>130</v>
      </c>
      <c r="F27" s="531" t="s">
        <v>130</v>
      </c>
    </row>
    <row r="28" customFormat="false" ht="12" hidden="false" customHeight="true" outlineLevel="0" collapsed="false">
      <c r="A28" s="18" t="s">
        <v>994</v>
      </c>
      <c r="B28" s="578" t="s">
        <v>130</v>
      </c>
      <c r="C28" s="578" t="s">
        <v>130</v>
      </c>
      <c r="D28" s="151" t="s">
        <v>130</v>
      </c>
      <c r="E28" s="151" t="s">
        <v>130</v>
      </c>
      <c r="F28" s="531" t="s">
        <v>130</v>
      </c>
    </row>
    <row r="29" customFormat="false" ht="12.75" hidden="false" customHeight="true" outlineLevel="0" collapsed="false">
      <c r="A29" s="18" t="s">
        <v>995</v>
      </c>
      <c r="B29" s="578" t="s">
        <v>130</v>
      </c>
      <c r="C29" s="578" t="s">
        <v>130</v>
      </c>
      <c r="D29" s="578" t="s">
        <v>130</v>
      </c>
      <c r="E29" s="578" t="s">
        <v>130</v>
      </c>
      <c r="F29" s="583" t="s">
        <v>130</v>
      </c>
    </row>
    <row r="30" customFormat="false" ht="12.75" hidden="false" customHeight="true" outlineLevel="0" collapsed="false">
      <c r="A30" s="140" t="s">
        <v>120</v>
      </c>
      <c r="B30" s="430" t="s">
        <v>130</v>
      </c>
      <c r="C30" s="430" t="s">
        <v>130</v>
      </c>
      <c r="D30" s="430" t="s">
        <v>130</v>
      </c>
      <c r="E30" s="430" t="s">
        <v>130</v>
      </c>
      <c r="F30" s="531" t="s">
        <v>130</v>
      </c>
    </row>
    <row r="31" customFormat="false" ht="12" hidden="false" customHeight="true" outlineLevel="0" collapsed="false">
      <c r="A31" s="930" t="s">
        <v>996</v>
      </c>
      <c r="B31" s="931" t="s">
        <v>214</v>
      </c>
      <c r="C31" s="931" t="s">
        <v>214</v>
      </c>
      <c r="D31" s="931" t="n">
        <v>103.640624289592</v>
      </c>
      <c r="E31" s="931" t="s">
        <v>214</v>
      </c>
      <c r="F31" s="932" t="s">
        <v>214</v>
      </c>
    </row>
    <row r="32" customFormat="false" ht="12.75" hidden="false" customHeight="true" outlineLevel="0" collapsed="false">
      <c r="A32" s="140" t="s">
        <v>997</v>
      </c>
      <c r="B32" s="430" t="s">
        <v>214</v>
      </c>
      <c r="C32" s="430" t="s">
        <v>214</v>
      </c>
      <c r="D32" s="431" t="n">
        <v>103.640624289592</v>
      </c>
      <c r="E32" s="430" t="s">
        <v>214</v>
      </c>
      <c r="F32" s="531" t="s">
        <v>214</v>
      </c>
    </row>
    <row r="33" customFormat="false" ht="8.25" hidden="false" customHeight="true" outlineLevel="0" collapsed="false">
      <c r="A33" s="31"/>
      <c r="B33" s="31"/>
      <c r="C33" s="31"/>
      <c r="D33" s="31"/>
      <c r="E33" s="31"/>
      <c r="F33" s="31"/>
    </row>
    <row r="34" customFormat="false" ht="15.75" hidden="false" customHeight="true" outlineLevel="0" collapsed="false">
      <c r="A34" s="933" t="s">
        <v>998</v>
      </c>
      <c r="B34" s="934"/>
      <c r="C34" s="934"/>
      <c r="D34" s="934"/>
      <c r="E34" s="934"/>
      <c r="F34" s="934"/>
    </row>
    <row r="35" customFormat="false" ht="42" hidden="false" customHeight="true" outlineLevel="0" collapsed="false">
      <c r="A35" s="935" t="s">
        <v>999</v>
      </c>
      <c r="B35" s="935"/>
      <c r="C35" s="935"/>
      <c r="D35" s="935"/>
      <c r="E35" s="935"/>
      <c r="F35" s="935"/>
    </row>
    <row r="36" customFormat="false" ht="29.25" hidden="false" customHeight="true" outlineLevel="0" collapsed="false">
      <c r="A36" s="936" t="s">
        <v>1000</v>
      </c>
      <c r="B36" s="936"/>
      <c r="C36" s="936"/>
      <c r="D36" s="936"/>
      <c r="E36" s="936"/>
      <c r="F36" s="936"/>
    </row>
    <row r="37" customFormat="false" ht="6" hidden="false" customHeight="true" outlineLevel="0" collapsed="false">
      <c r="A37" s="937"/>
      <c r="B37" s="938"/>
      <c r="C37" s="938"/>
      <c r="D37" s="938"/>
      <c r="E37" s="938"/>
      <c r="F37" s="938"/>
    </row>
    <row r="38" customFormat="false" ht="39.75" hidden="false" customHeight="true" outlineLevel="0" collapsed="false">
      <c r="A38" s="939" t="s">
        <v>1001</v>
      </c>
      <c r="B38" s="939"/>
      <c r="C38" s="939"/>
      <c r="D38" s="939"/>
      <c r="E38" s="939"/>
      <c r="F38" s="939"/>
    </row>
    <row r="39" customFormat="false" ht="6" hidden="false" customHeight="true" outlineLevel="0" collapsed="false">
      <c r="A39" s="940"/>
      <c r="B39" s="940"/>
      <c r="C39" s="940"/>
      <c r="D39" s="940"/>
      <c r="E39" s="940"/>
      <c r="F39" s="940"/>
    </row>
    <row r="40" customFormat="false" ht="15.75" hidden="false" customHeight="true" outlineLevel="0" collapsed="false">
      <c r="A40" s="941" t="s">
        <v>475</v>
      </c>
      <c r="B40" s="942"/>
      <c r="C40" s="942"/>
      <c r="D40" s="942"/>
      <c r="E40" s="942"/>
      <c r="F40" s="943"/>
    </row>
    <row r="41" customFormat="false" ht="27" hidden="false" customHeight="true" outlineLevel="0" collapsed="false">
      <c r="A41" s="944" t="s">
        <v>1002</v>
      </c>
      <c r="B41" s="944"/>
      <c r="C41" s="944"/>
      <c r="D41" s="944"/>
      <c r="E41" s="944"/>
      <c r="F41" s="944"/>
    </row>
    <row r="42" customFormat="false" ht="13.5" hidden="false" customHeight="true" outlineLevel="0" collapsed="false">
      <c r="A42" s="945" t="s">
        <v>1003</v>
      </c>
      <c r="B42" s="945"/>
      <c r="C42" s="945"/>
      <c r="D42" s="945"/>
      <c r="E42" s="945"/>
      <c r="F42" s="945"/>
    </row>
    <row r="43" customFormat="false" ht="12.75" hidden="false" customHeight="true" outlineLevel="0" collapsed="false">
      <c r="A43" s="65" t="s">
        <v>1004</v>
      </c>
      <c r="B43" s="65"/>
      <c r="C43" s="65"/>
      <c r="D43" s="65"/>
      <c r="E43" s="65"/>
      <c r="F43" s="65"/>
    </row>
    <row r="44" customFormat="false" ht="12.75" hidden="false" customHeight="true" outlineLevel="0" collapsed="false">
      <c r="A44" s="65" t="s">
        <v>1005</v>
      </c>
      <c r="B44" s="65"/>
      <c r="C44" s="65"/>
      <c r="D44" s="65"/>
      <c r="E44" s="65"/>
      <c r="F44" s="65"/>
    </row>
    <row r="45" customFormat="false" ht="12.75" hidden="false" customHeight="true" outlineLevel="0" collapsed="false">
      <c r="A45" s="65" t="s">
        <v>1006</v>
      </c>
      <c r="B45" s="65"/>
      <c r="C45" s="65"/>
      <c r="D45" s="65"/>
      <c r="E45" s="65"/>
      <c r="F45" s="65"/>
    </row>
    <row r="46" customFormat="false" ht="24" hidden="false" customHeight="true" outlineLevel="0" collapsed="false">
      <c r="A46" s="65" t="s">
        <v>1007</v>
      </c>
      <c r="B46" s="65"/>
      <c r="C46" s="65"/>
      <c r="D46" s="65"/>
      <c r="E46" s="65"/>
      <c r="F46" s="65"/>
    </row>
    <row r="47" customFormat="false" ht="12.75" hidden="false" customHeight="true" outlineLevel="0" collapsed="false">
      <c r="A47" s="65" t="s">
        <v>1008</v>
      </c>
      <c r="B47" s="65"/>
      <c r="C47" s="65"/>
      <c r="D47" s="65"/>
      <c r="E47" s="65"/>
      <c r="F47" s="65"/>
    </row>
    <row r="48" customFormat="false" ht="12.75" hidden="false" customHeight="true" outlineLevel="0" collapsed="false">
      <c r="A48" s="65" t="s">
        <v>1009</v>
      </c>
      <c r="B48" s="65"/>
      <c r="C48" s="65"/>
      <c r="D48" s="65"/>
      <c r="E48" s="65"/>
      <c r="F48" s="65"/>
    </row>
    <row r="49" customFormat="false" ht="12.75" hidden="false" customHeight="true" outlineLevel="0" collapsed="false">
      <c r="A49" s="65" t="s">
        <v>1010</v>
      </c>
      <c r="B49" s="65"/>
      <c r="C49" s="65"/>
      <c r="D49" s="65"/>
      <c r="E49" s="65"/>
      <c r="F49" s="65"/>
    </row>
    <row r="50" customFormat="false" ht="12.75" hidden="false" customHeight="true" outlineLevel="0" collapsed="false">
      <c r="A50" s="65" t="s">
        <v>1011</v>
      </c>
      <c r="B50" s="65"/>
      <c r="C50" s="65"/>
      <c r="D50" s="65"/>
      <c r="E50" s="65"/>
      <c r="F50" s="65"/>
    </row>
    <row r="51" customFormat="false" ht="12" hidden="false" customHeight="true" outlineLevel="0" collapsed="false">
      <c r="A51" s="946"/>
      <c r="B51" s="31"/>
      <c r="C51" s="31"/>
      <c r="D51" s="31"/>
      <c r="E51" s="31"/>
      <c r="F51" s="31"/>
    </row>
    <row r="52" customFormat="false" ht="12" hidden="false" customHeight="true" outlineLevel="0" collapsed="false">
      <c r="G52" s="64"/>
    </row>
  </sheetData>
  <sheetProtection sheet="true" password="a57c" objects="true" scenarios="true"/>
  <mergeCells count="14">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8" t="s">
        <v>1012</v>
      </c>
      <c r="W1" s="117" t="s">
        <v>81</v>
      </c>
    </row>
    <row r="2" customFormat="false" ht="15.75" hidden="false" customHeight="true" outlineLevel="0" collapsed="false">
      <c r="A2" s="668" t="s">
        <v>1013</v>
      </c>
      <c r="W2" s="117" t="s">
        <v>83</v>
      </c>
    </row>
    <row r="3" customFormat="false" ht="15.75" hidden="false" customHeight="true" outlineLevel="0" collapsed="false">
      <c r="A3" s="668" t="s">
        <v>297</v>
      </c>
      <c r="W3" s="117" t="s">
        <v>84</v>
      </c>
    </row>
    <row r="4" customFormat="false" ht="12.75" hidden="false" customHeight="true" outlineLevel="0" collapsed="false">
      <c r="A4" s="947"/>
      <c r="B4" s="738"/>
      <c r="C4" s="738"/>
      <c r="D4" s="738"/>
      <c r="E4" s="738"/>
      <c r="F4" s="738"/>
      <c r="G4" s="738"/>
      <c r="H4" s="738"/>
      <c r="I4" s="738"/>
      <c r="J4" s="738"/>
      <c r="K4" s="738"/>
      <c r="L4" s="738"/>
      <c r="M4" s="738"/>
      <c r="N4" s="738"/>
      <c r="O4" s="738"/>
      <c r="P4" s="738"/>
      <c r="Q4" s="738"/>
      <c r="R4" s="738"/>
      <c r="S4" s="738"/>
      <c r="T4" s="738"/>
      <c r="U4" s="738"/>
      <c r="V4" s="738"/>
      <c r="W4" s="948"/>
    </row>
    <row r="5" customFormat="false" ht="13.5" hidden="false" customHeight="true" outlineLevel="0" collapsed="false">
      <c r="A5" s="630"/>
      <c r="B5" s="631"/>
      <c r="C5" s="631"/>
      <c r="D5" s="631"/>
      <c r="E5" s="631"/>
      <c r="F5" s="738"/>
      <c r="G5" s="949" t="s">
        <v>1014</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7" t="s">
        <v>85</v>
      </c>
      <c r="B6" s="398" t="s">
        <v>1015</v>
      </c>
      <c r="C6" s="398"/>
      <c r="D6" s="398"/>
      <c r="E6" s="950" t="s">
        <v>1016</v>
      </c>
      <c r="G6" s="767" t="s">
        <v>1017</v>
      </c>
      <c r="H6" s="767"/>
      <c r="I6" s="951" t="s">
        <v>953</v>
      </c>
      <c r="J6" s="951" t="s">
        <v>954</v>
      </c>
      <c r="K6" s="951" t="s">
        <v>956</v>
      </c>
      <c r="L6" s="951" t="s">
        <v>957</v>
      </c>
      <c r="M6" s="951" t="s">
        <v>958</v>
      </c>
      <c r="N6" s="951" t="s">
        <v>1018</v>
      </c>
      <c r="O6" s="951" t="s">
        <v>1019</v>
      </c>
      <c r="P6" s="951" t="s">
        <v>1020</v>
      </c>
      <c r="Q6" s="951" t="s">
        <v>1021</v>
      </c>
      <c r="R6" s="951" t="s">
        <v>1022</v>
      </c>
      <c r="S6" s="951" t="s">
        <v>1023</v>
      </c>
      <c r="T6" s="951" t="s">
        <v>1024</v>
      </c>
      <c r="U6" s="951" t="s">
        <v>1025</v>
      </c>
      <c r="V6" s="952" t="s">
        <v>1026</v>
      </c>
    </row>
    <row r="7" customFormat="false" ht="15" hidden="false" customHeight="true" outlineLevel="0" collapsed="false">
      <c r="A7" s="285"/>
      <c r="B7" s="511" t="s">
        <v>1027</v>
      </c>
      <c r="C7" s="405" t="s">
        <v>1028</v>
      </c>
      <c r="D7" s="953" t="s">
        <v>1029</v>
      </c>
      <c r="E7" s="293" t="s">
        <v>488</v>
      </c>
      <c r="G7" s="767"/>
      <c r="H7" s="767"/>
      <c r="I7" s="951"/>
      <c r="J7" s="951"/>
      <c r="K7" s="951"/>
      <c r="L7" s="951"/>
      <c r="M7" s="951"/>
      <c r="N7" s="951"/>
      <c r="O7" s="951"/>
      <c r="P7" s="951"/>
      <c r="Q7" s="951"/>
      <c r="R7" s="951"/>
      <c r="S7" s="951"/>
      <c r="T7" s="951"/>
      <c r="U7" s="951"/>
      <c r="V7" s="953"/>
    </row>
    <row r="8" customFormat="false" ht="14.25" hidden="false" customHeight="true" outlineLevel="0" collapsed="false">
      <c r="A8" s="954"/>
      <c r="B8" s="638" t="s">
        <v>1030</v>
      </c>
      <c r="C8" s="294" t="s">
        <v>1031</v>
      </c>
      <c r="D8" s="295" t="s">
        <v>390</v>
      </c>
      <c r="E8" s="296" t="s">
        <v>1032</v>
      </c>
      <c r="G8" s="955" t="s">
        <v>1033</v>
      </c>
      <c r="H8" s="956"/>
      <c r="I8" s="951"/>
      <c r="J8" s="951"/>
      <c r="K8" s="951"/>
      <c r="L8" s="951"/>
      <c r="M8" s="951"/>
      <c r="N8" s="951"/>
      <c r="O8" s="951"/>
      <c r="P8" s="951"/>
      <c r="Q8" s="951"/>
      <c r="R8" s="951"/>
      <c r="S8" s="951"/>
      <c r="T8" s="951"/>
      <c r="U8" s="951"/>
      <c r="V8" s="957"/>
    </row>
    <row r="9" customFormat="false" ht="12.75" hidden="false" customHeight="true" outlineLevel="0" collapsed="false">
      <c r="A9" s="958" t="s">
        <v>1034</v>
      </c>
      <c r="B9" s="163" t="n">
        <v>12809.493</v>
      </c>
      <c r="C9" s="959"/>
      <c r="D9" s="959"/>
      <c r="E9" s="165" t="n">
        <v>71.3481268245378</v>
      </c>
      <c r="G9" s="960" t="s">
        <v>1035</v>
      </c>
      <c r="H9" s="961" t="s">
        <v>1036</v>
      </c>
      <c r="I9" s="135" t="n">
        <v>646.819</v>
      </c>
      <c r="J9" s="135" t="n">
        <v>330.019</v>
      </c>
      <c r="K9" s="135"/>
      <c r="L9" s="135"/>
      <c r="M9" s="135"/>
      <c r="N9" s="135" t="s">
        <v>214</v>
      </c>
      <c r="O9" s="135" t="s">
        <v>214</v>
      </c>
      <c r="P9" s="135" t="s">
        <v>214</v>
      </c>
      <c r="Q9" s="135" t="s">
        <v>130</v>
      </c>
      <c r="R9" s="135" t="s">
        <v>214</v>
      </c>
      <c r="S9" s="135" t="s">
        <v>214</v>
      </c>
      <c r="T9" s="135" t="n">
        <v>70.604</v>
      </c>
      <c r="U9" s="135" t="s">
        <v>214</v>
      </c>
      <c r="V9" s="135"/>
    </row>
    <row r="10" customFormat="false" ht="13.5" hidden="false" customHeight="true" outlineLevel="0" collapsed="false">
      <c r="A10" s="962" t="s">
        <v>952</v>
      </c>
      <c r="B10" s="959"/>
      <c r="C10" s="963"/>
      <c r="D10" s="882"/>
      <c r="E10" s="48"/>
      <c r="G10" s="960" t="s">
        <v>1037</v>
      </c>
      <c r="H10" s="964"/>
      <c r="I10" s="965" t="s">
        <v>214</v>
      </c>
      <c r="J10" s="965" t="s">
        <v>214</v>
      </c>
      <c r="K10" s="965"/>
      <c r="L10" s="965"/>
      <c r="M10" s="965"/>
      <c r="N10" s="965" t="s">
        <v>214</v>
      </c>
      <c r="O10" s="965" t="s">
        <v>214</v>
      </c>
      <c r="P10" s="965" t="s">
        <v>214</v>
      </c>
      <c r="Q10" s="965" t="s">
        <v>130</v>
      </c>
      <c r="R10" s="965" t="s">
        <v>214</v>
      </c>
      <c r="S10" s="965" t="s">
        <v>214</v>
      </c>
      <c r="T10" s="965" t="s">
        <v>214</v>
      </c>
      <c r="U10" s="965" t="s">
        <v>214</v>
      </c>
      <c r="V10" s="965"/>
    </row>
    <row r="11" customFormat="false" ht="13.5" hidden="false" customHeight="true" outlineLevel="0" collapsed="false">
      <c r="A11" s="683" t="s">
        <v>1038</v>
      </c>
      <c r="B11" s="431" t="n">
        <v>4183.111</v>
      </c>
      <c r="C11" s="431" t="n">
        <v>315.2632462</v>
      </c>
      <c r="D11" s="431" t="n">
        <v>6</v>
      </c>
      <c r="E11" s="165" t="n">
        <v>124.06585354</v>
      </c>
      <c r="G11" s="960" t="s">
        <v>1039</v>
      </c>
      <c r="H11" s="961" t="s">
        <v>1040</v>
      </c>
      <c r="I11" s="135" t="n">
        <v>19.09851542</v>
      </c>
      <c r="J11" s="135" t="s">
        <v>532</v>
      </c>
      <c r="K11" s="135"/>
      <c r="L11" s="135"/>
      <c r="M11" s="135"/>
      <c r="N11" s="135" t="s">
        <v>214</v>
      </c>
      <c r="O11" s="135" t="s">
        <v>214</v>
      </c>
      <c r="P11" s="135" t="s">
        <v>214</v>
      </c>
      <c r="Q11" s="135" t="s">
        <v>130</v>
      </c>
      <c r="R11" s="135" t="s">
        <v>214</v>
      </c>
      <c r="S11" s="135" t="s">
        <v>214</v>
      </c>
      <c r="T11" s="135" t="s">
        <v>214</v>
      </c>
      <c r="U11" s="135" t="s">
        <v>214</v>
      </c>
      <c r="V11" s="135"/>
    </row>
    <row r="12" customFormat="false" ht="12" hidden="false" customHeight="true" outlineLevel="0" collapsed="false">
      <c r="A12" s="86" t="s">
        <v>954</v>
      </c>
      <c r="B12" s="431" t="n">
        <v>8626.382</v>
      </c>
      <c r="C12" s="431" t="n">
        <v>109.1887834</v>
      </c>
      <c r="D12" s="431" t="n">
        <v>6.150392934</v>
      </c>
      <c r="E12" s="165" t="n">
        <v>45.784211092723</v>
      </c>
      <c r="G12" s="960" t="s">
        <v>1041</v>
      </c>
      <c r="H12" s="961" t="s">
        <v>1042</v>
      </c>
      <c r="I12" s="135" t="s">
        <v>214</v>
      </c>
      <c r="J12" s="135" t="s">
        <v>214</v>
      </c>
      <c r="K12" s="135"/>
      <c r="L12" s="135"/>
      <c r="M12" s="135"/>
      <c r="N12" s="135" t="s">
        <v>214</v>
      </c>
      <c r="O12" s="135" t="s">
        <v>214</v>
      </c>
      <c r="P12" s="135" t="s">
        <v>214</v>
      </c>
      <c r="Q12" s="135" t="s">
        <v>130</v>
      </c>
      <c r="R12" s="135" t="s">
        <v>214</v>
      </c>
      <c r="S12" s="135" t="s">
        <v>214</v>
      </c>
      <c r="T12" s="135" t="s">
        <v>214</v>
      </c>
      <c r="U12" s="135" t="s">
        <v>214</v>
      </c>
      <c r="V12" s="135"/>
    </row>
    <row r="13" customFormat="false" ht="12" hidden="false" customHeight="true" outlineLevel="0" collapsed="false">
      <c r="A13" s="962" t="s">
        <v>955</v>
      </c>
      <c r="B13" s="966"/>
      <c r="C13" s="967"/>
      <c r="D13" s="968"/>
      <c r="E13" s="48"/>
      <c r="G13" s="960" t="s">
        <v>1043</v>
      </c>
      <c r="H13" s="961" t="s">
        <v>390</v>
      </c>
      <c r="I13" s="135" t="n">
        <v>78.21525597</v>
      </c>
      <c r="J13" s="135" t="n">
        <v>58.48243909</v>
      </c>
      <c r="K13" s="135" t="n">
        <v>0</v>
      </c>
      <c r="L13" s="135" t="n">
        <v>0</v>
      </c>
      <c r="M13" s="135" t="n">
        <v>0</v>
      </c>
      <c r="N13" s="135" t="s">
        <v>214</v>
      </c>
      <c r="O13" s="135" t="s">
        <v>214</v>
      </c>
      <c r="P13" s="135" t="s">
        <v>214</v>
      </c>
      <c r="Q13" s="135" t="s">
        <v>130</v>
      </c>
      <c r="R13" s="135" t="s">
        <v>214</v>
      </c>
      <c r="S13" s="135" t="s">
        <v>214</v>
      </c>
      <c r="T13" s="135" t="n">
        <v>72.47724051</v>
      </c>
      <c r="U13" s="135" t="s">
        <v>214</v>
      </c>
      <c r="V13" s="135"/>
    </row>
    <row r="14" customFormat="false" ht="12" hidden="false" customHeight="true" outlineLevel="0" collapsed="false">
      <c r="A14" s="86" t="s">
        <v>956</v>
      </c>
      <c r="B14" s="430"/>
      <c r="C14" s="430"/>
      <c r="D14" s="430"/>
      <c r="E14" s="167"/>
      <c r="G14" s="969" t="s">
        <v>1044</v>
      </c>
      <c r="H14" s="970"/>
      <c r="I14" s="278" t="n">
        <v>74.34513216</v>
      </c>
      <c r="J14" s="278" t="n">
        <v>72.61122437</v>
      </c>
      <c r="K14" s="971" t="n">
        <v>0</v>
      </c>
      <c r="L14" s="971" t="n">
        <v>0</v>
      </c>
      <c r="M14" s="971" t="n">
        <v>0</v>
      </c>
      <c r="N14" s="971" t="s">
        <v>214</v>
      </c>
      <c r="O14" s="971" t="s">
        <v>214</v>
      </c>
      <c r="P14" s="971" t="s">
        <v>214</v>
      </c>
      <c r="Q14" s="971" t="s">
        <v>130</v>
      </c>
      <c r="R14" s="971" t="s">
        <v>214</v>
      </c>
      <c r="S14" s="971" t="s">
        <v>214</v>
      </c>
      <c r="T14" s="971" t="n">
        <v>85.21859259</v>
      </c>
      <c r="U14" s="971" t="s">
        <v>214</v>
      </c>
      <c r="V14" s="278"/>
    </row>
    <row r="15" customFormat="false" ht="12.75" hidden="false" customHeight="true" outlineLevel="0" collapsed="false">
      <c r="A15" s="86" t="s">
        <v>957</v>
      </c>
      <c r="B15" s="430"/>
      <c r="C15" s="430"/>
      <c r="D15" s="430"/>
      <c r="E15" s="167"/>
      <c r="G15" s="972" t="s">
        <v>1045</v>
      </c>
      <c r="H15" s="973" t="s">
        <v>390</v>
      </c>
      <c r="I15" s="278"/>
      <c r="J15" s="278"/>
      <c r="K15" s="971"/>
      <c r="L15" s="971"/>
      <c r="M15" s="971"/>
      <c r="N15" s="971"/>
      <c r="O15" s="971"/>
      <c r="P15" s="971"/>
      <c r="Q15" s="971"/>
      <c r="R15" s="971"/>
      <c r="S15" s="971"/>
      <c r="T15" s="971"/>
      <c r="U15" s="971"/>
      <c r="V15" s="278"/>
    </row>
    <row r="16" customFormat="false" ht="13.5" hidden="false" customHeight="true" outlineLevel="0" collapsed="false">
      <c r="A16" s="86" t="s">
        <v>958</v>
      </c>
      <c r="B16" s="430"/>
      <c r="C16" s="430"/>
      <c r="D16" s="430"/>
      <c r="E16" s="167"/>
    </row>
    <row r="17" customFormat="false" ht="13.5" hidden="false" customHeight="true" outlineLevel="0" collapsed="false">
      <c r="A17" s="974" t="s">
        <v>959</v>
      </c>
      <c r="B17" s="431" t="n">
        <v>2.362</v>
      </c>
      <c r="C17" s="431" t="n">
        <v>119</v>
      </c>
      <c r="D17" s="431" t="n">
        <v>6.5</v>
      </c>
      <c r="E17" s="165" t="n">
        <v>55</v>
      </c>
      <c r="G17" s="188" t="s">
        <v>1046</v>
      </c>
      <c r="H17" s="116"/>
      <c r="I17" s="116"/>
      <c r="J17" s="116"/>
      <c r="K17" s="116"/>
      <c r="L17" s="116"/>
      <c r="M17" s="116"/>
      <c r="N17" s="116"/>
      <c r="O17" s="116"/>
      <c r="P17" s="116"/>
      <c r="Q17" s="116"/>
      <c r="R17" s="116"/>
      <c r="S17" s="116"/>
      <c r="T17" s="116"/>
      <c r="U17" s="116"/>
      <c r="V17" s="116"/>
      <c r="W17" s="189"/>
    </row>
    <row r="18" customFormat="false" ht="13.5" hidden="false" customHeight="true" outlineLevel="0" collapsed="false">
      <c r="A18" s="974" t="s">
        <v>960</v>
      </c>
      <c r="B18" s="431" t="n">
        <v>2088.541</v>
      </c>
      <c r="C18" s="431" t="n">
        <v>20</v>
      </c>
      <c r="D18" s="431" t="n">
        <v>6</v>
      </c>
      <c r="E18" s="165" t="n">
        <v>8</v>
      </c>
      <c r="G18" s="188" t="s">
        <v>1047</v>
      </c>
      <c r="H18" s="116"/>
      <c r="I18" s="116"/>
      <c r="J18" s="116"/>
      <c r="K18" s="116"/>
      <c r="L18" s="116"/>
      <c r="M18" s="116"/>
      <c r="N18" s="116"/>
      <c r="O18" s="116"/>
      <c r="P18" s="116"/>
      <c r="Q18" s="116"/>
      <c r="R18" s="116"/>
      <c r="S18" s="116"/>
      <c r="T18" s="116"/>
      <c r="U18" s="116"/>
      <c r="V18" s="116"/>
      <c r="W18" s="189"/>
    </row>
    <row r="19" customFormat="false" ht="13.5" hidden="false" customHeight="true" outlineLevel="0" collapsed="false">
      <c r="A19" s="974" t="s">
        <v>961</v>
      </c>
      <c r="B19" s="431" t="n">
        <v>149.936</v>
      </c>
      <c r="C19" s="431" t="n">
        <v>14</v>
      </c>
      <c r="D19" s="431" t="n">
        <v>5</v>
      </c>
      <c r="E19" s="165" t="n">
        <v>5</v>
      </c>
      <c r="G19" s="188" t="s">
        <v>1048</v>
      </c>
      <c r="H19" s="116"/>
      <c r="I19" s="116"/>
      <c r="J19" s="116"/>
      <c r="K19" s="116"/>
      <c r="L19" s="116"/>
      <c r="M19" s="116"/>
      <c r="N19" s="116"/>
      <c r="O19" s="116"/>
      <c r="P19" s="116"/>
      <c r="Q19" s="116"/>
      <c r="R19" s="116"/>
      <c r="S19" s="116"/>
      <c r="T19" s="116"/>
      <c r="U19" s="116"/>
      <c r="V19" s="116"/>
      <c r="W19" s="189"/>
    </row>
    <row r="20" customFormat="false" ht="13.5" hidden="false" customHeight="true" outlineLevel="0" collapsed="false">
      <c r="A20" s="974" t="s">
        <v>962</v>
      </c>
      <c r="B20" s="430" t="s">
        <v>130</v>
      </c>
      <c r="C20" s="430" t="s">
        <v>130</v>
      </c>
      <c r="D20" s="430" t="s">
        <v>130</v>
      </c>
      <c r="E20" s="167" t="s">
        <v>130</v>
      </c>
    </row>
    <row r="21" customFormat="false" ht="13.5" hidden="false" customHeight="true" outlineLevel="0" collapsed="false">
      <c r="A21" s="974" t="s">
        <v>963</v>
      </c>
      <c r="B21" s="431" t="n">
        <v>461.779</v>
      </c>
      <c r="C21" s="431" t="n">
        <v>101</v>
      </c>
      <c r="D21" s="431" t="n">
        <v>2.5</v>
      </c>
      <c r="E21" s="165" t="n">
        <v>16.63293143</v>
      </c>
    </row>
    <row r="22" customFormat="false" ht="12" hidden="false" customHeight="true" outlineLevel="0" collapsed="false">
      <c r="A22" s="974" t="s">
        <v>964</v>
      </c>
      <c r="B22" s="431" t="n">
        <v>8.5</v>
      </c>
      <c r="C22" s="431" t="n">
        <v>60</v>
      </c>
      <c r="D22" s="431" t="n">
        <v>2.5</v>
      </c>
      <c r="E22" s="165" t="n">
        <v>10</v>
      </c>
    </row>
    <row r="23" customFormat="false" ht="12" hidden="false" customHeight="true" outlineLevel="0" collapsed="false">
      <c r="A23" s="974" t="s">
        <v>965</v>
      </c>
      <c r="B23" s="431" t="n">
        <v>22244.381</v>
      </c>
      <c r="C23" s="431" t="n">
        <v>30.06968086</v>
      </c>
      <c r="D23" s="431" t="n">
        <v>0.6</v>
      </c>
      <c r="E23" s="165" t="n">
        <v>1.18326979049484</v>
      </c>
    </row>
    <row r="24" customFormat="false" ht="14.25" hidden="false" customHeight="true" outlineLevel="0" collapsed="false">
      <c r="A24" s="974" t="s">
        <v>966</v>
      </c>
      <c r="B24" s="431" t="n">
        <v>128899.75</v>
      </c>
      <c r="C24" s="430" t="s">
        <v>214</v>
      </c>
      <c r="D24" s="430" t="s">
        <v>214</v>
      </c>
      <c r="E24" s="167" t="s">
        <v>130</v>
      </c>
    </row>
    <row r="25" customFormat="false" ht="12" hidden="false" customHeight="true" outlineLevel="0" collapsed="false">
      <c r="A25" s="974" t="s">
        <v>1049</v>
      </c>
      <c r="B25" s="597"/>
      <c r="C25" s="597"/>
      <c r="D25" s="597"/>
      <c r="E25" s="48"/>
    </row>
    <row r="26" customFormat="false" ht="6" hidden="false" customHeight="true" outlineLevel="0" collapsed="false">
      <c r="A26" s="31"/>
      <c r="B26" s="31"/>
      <c r="C26" s="31"/>
      <c r="D26" s="31"/>
      <c r="E26" s="31"/>
    </row>
    <row r="27" customFormat="false" ht="45" hidden="false" customHeight="true" outlineLevel="0" collapsed="false">
      <c r="A27" s="975" t="s">
        <v>1050</v>
      </c>
      <c r="B27" s="975"/>
      <c r="C27" s="975"/>
      <c r="D27" s="975"/>
      <c r="E27" s="975"/>
    </row>
    <row r="28" customFormat="false" ht="13.5" hidden="false" customHeight="true" outlineLevel="0" collapsed="false">
      <c r="A28" s="192" t="s">
        <v>1051</v>
      </c>
      <c r="B28" s="738"/>
      <c r="C28" s="147"/>
      <c r="D28" s="147"/>
      <c r="E28" s="147"/>
    </row>
    <row r="29" customFormat="false" ht="13.5" hidden="false" customHeight="true" outlineLevel="0" collapsed="false">
      <c r="A29" s="279" t="s">
        <v>1052</v>
      </c>
      <c r="B29" s="147"/>
      <c r="C29" s="147"/>
      <c r="D29" s="147"/>
      <c r="E29" s="147"/>
    </row>
    <row r="30" customFormat="false" ht="14.25" hidden="false" customHeight="true" outlineLevel="0" collapsed="false">
      <c r="A30" s="279" t="s">
        <v>1053</v>
      </c>
      <c r="B30" s="147"/>
      <c r="C30" s="147"/>
      <c r="D30" s="147"/>
      <c r="E30" s="147"/>
    </row>
    <row r="31" customFormat="false" ht="6" hidden="false" customHeight="true" outlineLevel="0" collapsed="false">
      <c r="A31" s="192"/>
      <c r="B31" s="147"/>
      <c r="C31" s="147"/>
      <c r="D31" s="147"/>
      <c r="E31" s="147"/>
    </row>
    <row r="32" customFormat="false" ht="12" hidden="false" customHeight="true" outlineLevel="0" collapsed="false">
      <c r="A32" s="118" t="s">
        <v>539</v>
      </c>
      <c r="B32" s="196"/>
      <c r="C32" s="196"/>
      <c r="D32" s="196"/>
      <c r="E32" s="197"/>
    </row>
    <row r="33" customFormat="false" ht="26.25" hidden="false" customHeight="true" outlineLevel="0" collapsed="false">
      <c r="A33" s="198" t="s">
        <v>1054</v>
      </c>
      <c r="B33" s="198"/>
      <c r="C33" s="198"/>
      <c r="D33" s="198"/>
      <c r="E33" s="198"/>
    </row>
    <row r="34" customFormat="false" ht="12.75" hidden="false" customHeight="true" outlineLevel="0" collapsed="false">
      <c r="A34" s="198" t="s">
        <v>1055</v>
      </c>
      <c r="B34" s="198"/>
      <c r="C34" s="198"/>
      <c r="D34" s="198"/>
      <c r="E34" s="198"/>
    </row>
    <row r="35" customFormat="false" ht="12" hidden="false" customHeight="true" outlineLevel="0" collapsed="false">
      <c r="A35" s="976" t="s">
        <v>1056</v>
      </c>
      <c r="B35" s="977"/>
      <c r="C35" s="977"/>
      <c r="D35" s="977"/>
      <c r="E35" s="978"/>
    </row>
    <row r="36" customFormat="false" ht="12" hidden="false" customHeight="true" outlineLevel="0" collapsed="false">
      <c r="A36" s="979" t="s">
        <v>1057</v>
      </c>
      <c r="B36" s="979"/>
      <c r="C36" s="979"/>
      <c r="D36" s="979"/>
      <c r="E36" s="979"/>
    </row>
    <row r="37" customFormat="false" ht="12" hidden="false" customHeight="true" outlineLevel="0" collapsed="false">
      <c r="A37" s="980" t="s">
        <v>1058</v>
      </c>
      <c r="B37" s="981"/>
      <c r="C37" s="981"/>
      <c r="D37" s="981"/>
      <c r="E37" s="982"/>
    </row>
    <row r="38" customFormat="false" ht="12.75" hidden="false" customHeight="true" outlineLevel="0" collapsed="false">
      <c r="A38" s="65" t="s">
        <v>1005</v>
      </c>
      <c r="B38" s="65"/>
      <c r="C38" s="65"/>
      <c r="D38" s="65"/>
      <c r="E38" s="65"/>
    </row>
    <row r="39" customFormat="false" ht="12.75" hidden="false" customHeight="true" outlineLevel="0" collapsed="false">
      <c r="A39" s="65" t="s">
        <v>1006</v>
      </c>
      <c r="B39" s="65"/>
      <c r="C39" s="65"/>
      <c r="D39" s="65"/>
      <c r="E39" s="65"/>
    </row>
    <row r="40" customFormat="false" ht="12" hidden="false" customHeight="true" outlineLevel="0" collapsed="false">
      <c r="A40" s="31"/>
      <c r="B40" s="31"/>
      <c r="C40" s="31"/>
      <c r="D40" s="31"/>
      <c r="E40" s="31"/>
      <c r="F40" s="64"/>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8" t="s">
        <v>1059</v>
      </c>
      <c r="I1" s="117" t="s">
        <v>81</v>
      </c>
    </row>
    <row r="2" customFormat="false" ht="17.25" hidden="false" customHeight="true" outlineLevel="0" collapsed="false">
      <c r="A2" s="668" t="s">
        <v>1060</v>
      </c>
      <c r="I2" s="117" t="s">
        <v>83</v>
      </c>
    </row>
    <row r="3" customFormat="false" ht="15.75" hidden="false" customHeight="true" outlineLevel="0" collapsed="false">
      <c r="A3" s="668" t="s">
        <v>82</v>
      </c>
      <c r="I3" s="117" t="s">
        <v>84</v>
      </c>
    </row>
    <row r="4" customFormat="false" ht="13.5" hidden="false" customHeight="false" outlineLevel="0" collapsed="false">
      <c r="I4" s="630"/>
    </row>
    <row r="5" customFormat="false" ht="15.75" hidden="false" customHeight="true" outlineLevel="0" collapsed="false">
      <c r="A5" s="983" t="s">
        <v>865</v>
      </c>
      <c r="B5" s="984" t="s">
        <v>1015</v>
      </c>
      <c r="C5" s="984"/>
      <c r="D5" s="984"/>
      <c r="E5" s="984"/>
      <c r="F5" s="984"/>
      <c r="G5" s="984"/>
      <c r="H5" s="984"/>
      <c r="I5" s="985" t="s">
        <v>1061</v>
      </c>
    </row>
    <row r="6" customFormat="false" ht="15.75" hidden="false" customHeight="true" outlineLevel="0" collapsed="false">
      <c r="A6" s="986" t="s">
        <v>560</v>
      </c>
      <c r="B6" s="987" t="s">
        <v>1062</v>
      </c>
      <c r="C6" s="988" t="s">
        <v>1063</v>
      </c>
      <c r="D6" s="988"/>
      <c r="E6" s="988"/>
      <c r="F6" s="987" t="s">
        <v>1064</v>
      </c>
      <c r="G6" s="987" t="s">
        <v>1065</v>
      </c>
      <c r="H6" s="987" t="s">
        <v>1066</v>
      </c>
      <c r="I6" s="985"/>
    </row>
    <row r="7" customFormat="false" ht="28.5" hidden="false" customHeight="false" outlineLevel="0" collapsed="false">
      <c r="A7" s="989"/>
      <c r="B7" s="987"/>
      <c r="C7" s="990" t="s">
        <v>1067</v>
      </c>
      <c r="D7" s="990" t="s">
        <v>1068</v>
      </c>
      <c r="E7" s="990" t="s">
        <v>1069</v>
      </c>
      <c r="F7" s="987"/>
      <c r="G7" s="987"/>
      <c r="H7" s="987"/>
      <c r="I7" s="991" t="s">
        <v>1070</v>
      </c>
    </row>
    <row r="8" customFormat="false" ht="18.75" hidden="false" customHeight="true" outlineLevel="0" collapsed="false">
      <c r="A8" s="992"/>
      <c r="B8" s="993" t="s">
        <v>1030</v>
      </c>
      <c r="C8" s="994" t="s">
        <v>1071</v>
      </c>
      <c r="D8" s="994"/>
      <c r="E8" s="994"/>
      <c r="F8" s="995" t="s">
        <v>1036</v>
      </c>
      <c r="G8" s="995" t="s">
        <v>1072</v>
      </c>
      <c r="H8" s="995" t="s">
        <v>1073</v>
      </c>
      <c r="I8" s="996" t="s">
        <v>1074</v>
      </c>
    </row>
    <row r="9" customFormat="false" ht="16.5" hidden="false" customHeight="true" outlineLevel="0" collapsed="false">
      <c r="A9" s="997" t="s">
        <v>1034</v>
      </c>
      <c r="B9" s="163" t="n">
        <v>12809.493</v>
      </c>
      <c r="C9" s="690"/>
      <c r="D9" s="690"/>
      <c r="E9" s="690"/>
      <c r="F9" s="690"/>
      <c r="G9" s="690"/>
      <c r="H9" s="690"/>
      <c r="I9" s="165" t="n">
        <v>13.0400240213757</v>
      </c>
    </row>
    <row r="10" customFormat="false" ht="15.75" hidden="false" customHeight="true" outlineLevel="0" collapsed="false">
      <c r="A10" s="998" t="s">
        <v>952</v>
      </c>
      <c r="B10" s="690"/>
      <c r="C10" s="690"/>
      <c r="D10" s="690"/>
      <c r="E10" s="690"/>
      <c r="F10" s="690"/>
      <c r="G10" s="690"/>
      <c r="H10" s="690"/>
      <c r="I10" s="48"/>
    </row>
    <row r="11" customFormat="false" ht="18" hidden="false" customHeight="true" outlineLevel="0" collapsed="false">
      <c r="A11" s="999" t="s">
        <v>1075</v>
      </c>
      <c r="B11" s="1000" t="n">
        <v>4183.111</v>
      </c>
      <c r="C11" s="1000" t="n">
        <v>100</v>
      </c>
      <c r="D11" s="1000" t="s">
        <v>130</v>
      </c>
      <c r="E11" s="1000" t="s">
        <v>130</v>
      </c>
      <c r="F11" s="351" t="n">
        <v>646.819</v>
      </c>
      <c r="G11" s="350" t="n">
        <v>3.9692382739726</v>
      </c>
      <c r="H11" s="351" t="n">
        <v>0.24</v>
      </c>
      <c r="I11" s="165" t="n">
        <v>26.4293512500001</v>
      </c>
    </row>
    <row r="12" customFormat="false" ht="15.75" hidden="false" customHeight="true" outlineLevel="0" collapsed="false">
      <c r="A12" s="999" t="s">
        <v>954</v>
      </c>
      <c r="B12" s="1000" t="n">
        <v>8626.382</v>
      </c>
      <c r="C12" s="1000" t="n">
        <v>100</v>
      </c>
      <c r="D12" s="1000" t="s">
        <v>130</v>
      </c>
      <c r="E12" s="1000" t="s">
        <v>130</v>
      </c>
      <c r="F12" s="351" t="n">
        <v>330.019</v>
      </c>
      <c r="G12" s="350" t="n">
        <v>1.46636388758904</v>
      </c>
      <c r="H12" s="351" t="n">
        <v>0.18</v>
      </c>
      <c r="I12" s="165" t="n">
        <v>6.5472623963215</v>
      </c>
    </row>
    <row r="13" customFormat="false" ht="13.5" hidden="false" customHeight="true" outlineLevel="0" collapsed="false">
      <c r="A13" s="998" t="s">
        <v>955</v>
      </c>
      <c r="B13" s="1001"/>
      <c r="C13" s="1002"/>
      <c r="D13" s="1002"/>
      <c r="E13" s="1002"/>
      <c r="F13" s="1003"/>
      <c r="G13" s="1004"/>
      <c r="H13" s="1003"/>
      <c r="I13" s="48"/>
    </row>
    <row r="14" customFormat="false" ht="15.75" hidden="false" customHeight="true" outlineLevel="0" collapsed="false">
      <c r="A14" s="999" t="s">
        <v>956</v>
      </c>
      <c r="B14" s="1005"/>
      <c r="C14" s="1005" t="n">
        <v>0</v>
      </c>
      <c r="D14" s="1005" t="n">
        <v>0</v>
      </c>
      <c r="E14" s="1005" t="n">
        <v>0</v>
      </c>
      <c r="F14" s="1006"/>
      <c r="G14" s="20"/>
      <c r="H14" s="1006"/>
      <c r="I14" s="167"/>
    </row>
    <row r="15" customFormat="false" ht="15.75" hidden="false" customHeight="true" outlineLevel="0" collapsed="false">
      <c r="A15" s="999" t="s">
        <v>957</v>
      </c>
      <c r="B15" s="1005"/>
      <c r="C15" s="1005" t="n">
        <v>0</v>
      </c>
      <c r="D15" s="1005" t="n">
        <v>0</v>
      </c>
      <c r="E15" s="1005" t="n">
        <v>0</v>
      </c>
      <c r="F15" s="1006"/>
      <c r="G15" s="20"/>
      <c r="H15" s="1006"/>
      <c r="I15" s="167"/>
    </row>
    <row r="16" customFormat="false" ht="15.75" hidden="false" customHeight="true" outlineLevel="0" collapsed="false">
      <c r="A16" s="999" t="s">
        <v>958</v>
      </c>
      <c r="B16" s="1005"/>
      <c r="C16" s="1005" t="n">
        <v>0</v>
      </c>
      <c r="D16" s="1005" t="n">
        <v>0</v>
      </c>
      <c r="E16" s="1005" t="n">
        <v>0</v>
      </c>
      <c r="F16" s="1006"/>
      <c r="G16" s="20"/>
      <c r="H16" s="1006"/>
      <c r="I16" s="167"/>
    </row>
    <row r="17" customFormat="false" ht="15.75" hidden="false" customHeight="true" outlineLevel="0" collapsed="false">
      <c r="A17" s="1007" t="s">
        <v>959</v>
      </c>
      <c r="B17" s="1005" t="n">
        <v>2.362</v>
      </c>
      <c r="C17" s="1005" t="n">
        <v>100</v>
      </c>
      <c r="D17" s="1005" t="s">
        <v>130</v>
      </c>
      <c r="E17" s="1005" t="s">
        <v>130</v>
      </c>
      <c r="F17" s="1006" t="n">
        <v>700</v>
      </c>
      <c r="G17" s="20" t="n">
        <v>3.9</v>
      </c>
      <c r="H17" s="1006" t="n">
        <v>0.1</v>
      </c>
      <c r="I17" s="165" t="n">
        <v>4.960345</v>
      </c>
    </row>
    <row r="18" customFormat="false" ht="15.75" hidden="false" customHeight="true" outlineLevel="0" collapsed="false">
      <c r="A18" s="1007" t="s">
        <v>960</v>
      </c>
      <c r="B18" s="1005" t="n">
        <v>2088.541</v>
      </c>
      <c r="C18" s="1005" t="n">
        <v>100</v>
      </c>
      <c r="D18" s="1005" t="s">
        <v>130</v>
      </c>
      <c r="E18" s="1005" t="s">
        <v>130</v>
      </c>
      <c r="F18" s="1006" t="n">
        <v>50</v>
      </c>
      <c r="G18" s="20" t="n">
        <v>0.4</v>
      </c>
      <c r="H18" s="1006" t="n">
        <v>0.19</v>
      </c>
      <c r="I18" s="165" t="n">
        <v>0.27398</v>
      </c>
    </row>
    <row r="19" customFormat="false" ht="15.75" hidden="false" customHeight="true" outlineLevel="0" collapsed="false">
      <c r="A19" s="1007" t="s">
        <v>961</v>
      </c>
      <c r="B19" s="1005" t="n">
        <v>149.936</v>
      </c>
      <c r="C19" s="1005" t="n">
        <v>100</v>
      </c>
      <c r="D19" s="1005" t="s">
        <v>130</v>
      </c>
      <c r="E19" s="1005" t="s">
        <v>130</v>
      </c>
      <c r="F19" s="1006" t="n">
        <v>40</v>
      </c>
      <c r="G19" s="20" t="n">
        <v>0.3</v>
      </c>
      <c r="H19" s="1006" t="n">
        <v>0.18</v>
      </c>
      <c r="I19" s="165" t="n">
        <v>0.218889</v>
      </c>
    </row>
    <row r="20" customFormat="false" ht="17.25" hidden="false" customHeight="true" outlineLevel="0" collapsed="false">
      <c r="A20" s="1007" t="s">
        <v>962</v>
      </c>
      <c r="B20" s="1005" t="s">
        <v>130</v>
      </c>
      <c r="C20" s="1005" t="s">
        <v>130</v>
      </c>
      <c r="D20" s="1005" t="s">
        <v>130</v>
      </c>
      <c r="E20" s="1005" t="s">
        <v>130</v>
      </c>
      <c r="F20" s="1006" t="s">
        <v>130</v>
      </c>
      <c r="G20" s="20" t="s">
        <v>130</v>
      </c>
      <c r="H20" s="1006" t="s">
        <v>130</v>
      </c>
      <c r="I20" s="167" t="s">
        <v>130</v>
      </c>
    </row>
    <row r="21" customFormat="false" ht="15.75" hidden="false" customHeight="true" outlineLevel="0" collapsed="false">
      <c r="A21" s="1007" t="s">
        <v>963</v>
      </c>
      <c r="B21" s="1005" t="n">
        <v>461.779</v>
      </c>
      <c r="C21" s="1005" t="n">
        <v>100</v>
      </c>
      <c r="D21" s="1005" t="s">
        <v>130</v>
      </c>
      <c r="E21" s="1005" t="s">
        <v>130</v>
      </c>
      <c r="F21" s="1006" t="n">
        <v>490</v>
      </c>
      <c r="G21" s="20" t="n">
        <v>1.9591164290411</v>
      </c>
      <c r="H21" s="1006" t="n">
        <v>0.3</v>
      </c>
      <c r="I21" s="165" t="n">
        <v>2.57927473</v>
      </c>
    </row>
    <row r="22" customFormat="false" ht="15.75" hidden="false" customHeight="true" outlineLevel="0" collapsed="false">
      <c r="A22" s="1007" t="s">
        <v>964</v>
      </c>
      <c r="B22" s="1005" t="n">
        <v>8.5</v>
      </c>
      <c r="C22" s="1005" t="n">
        <v>100</v>
      </c>
      <c r="D22" s="1005" t="s">
        <v>130</v>
      </c>
      <c r="E22" s="1005" t="s">
        <v>130</v>
      </c>
      <c r="F22" s="1006" t="n">
        <v>245</v>
      </c>
      <c r="G22" s="20" t="n">
        <v>0.94</v>
      </c>
      <c r="H22" s="1006" t="n">
        <v>0.33</v>
      </c>
      <c r="I22" s="165" t="n">
        <v>1.3613127</v>
      </c>
    </row>
    <row r="23" customFormat="false" ht="16.5" hidden="false" customHeight="true" outlineLevel="0" collapsed="false">
      <c r="A23" s="1007" t="s">
        <v>965</v>
      </c>
      <c r="B23" s="1005" t="n">
        <v>22244.381</v>
      </c>
      <c r="C23" s="1005" t="n">
        <v>100</v>
      </c>
      <c r="D23" s="1005" t="s">
        <v>130</v>
      </c>
      <c r="E23" s="1005" t="s">
        <v>130</v>
      </c>
      <c r="F23" s="1006" t="n">
        <v>70.604</v>
      </c>
      <c r="G23" s="20" t="n">
        <v>0.265531347589041</v>
      </c>
      <c r="H23" s="1006" t="n">
        <v>0.45</v>
      </c>
      <c r="I23" s="165" t="n">
        <v>4.13823847925002</v>
      </c>
    </row>
    <row r="24" customFormat="false" ht="15.75" hidden="false" customHeight="true" outlineLevel="0" collapsed="false">
      <c r="A24" s="1007" t="s">
        <v>966</v>
      </c>
      <c r="B24" s="1005" t="n">
        <v>128899.75</v>
      </c>
      <c r="C24" s="1005" t="n">
        <v>100</v>
      </c>
      <c r="D24" s="1005" t="s">
        <v>130</v>
      </c>
      <c r="E24" s="1005" t="s">
        <v>130</v>
      </c>
      <c r="F24" s="1006" t="n">
        <v>1.88704617</v>
      </c>
      <c r="G24" s="20" t="n">
        <v>0.0255419375068493</v>
      </c>
      <c r="H24" s="1006" t="n">
        <v>0.368236754</v>
      </c>
      <c r="I24" s="165" t="n">
        <v>0.0346608948964425</v>
      </c>
    </row>
    <row r="25" customFormat="false" ht="15.75" hidden="false" customHeight="true" outlineLevel="0" collapsed="false">
      <c r="A25" s="1008" t="s">
        <v>1076</v>
      </c>
      <c r="B25" s="1009"/>
      <c r="C25" s="1009"/>
      <c r="D25" s="1009"/>
      <c r="E25" s="1009"/>
      <c r="F25" s="1009"/>
      <c r="G25" s="1009"/>
      <c r="H25" s="1009"/>
      <c r="I25" s="1010"/>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1011" t="s">
        <v>1077</v>
      </c>
      <c r="B27" s="1011"/>
      <c r="C27" s="1011"/>
      <c r="D27" s="1011"/>
      <c r="E27" s="1011"/>
      <c r="F27" s="1011"/>
      <c r="G27" s="1011"/>
      <c r="H27" s="1011"/>
      <c r="I27" s="1011"/>
    </row>
    <row r="28" customFormat="false" ht="12.75" hidden="false" customHeight="true" outlineLevel="0" collapsed="false">
      <c r="A28" s="1011"/>
      <c r="B28" s="1011"/>
      <c r="C28" s="1011"/>
      <c r="D28" s="1011"/>
      <c r="E28" s="1011"/>
      <c r="F28" s="1011"/>
      <c r="G28" s="1011"/>
      <c r="H28" s="1011"/>
      <c r="I28" s="1011"/>
    </row>
    <row r="29" customFormat="false" ht="12.75" hidden="false" customHeight="true" outlineLevel="0" collapsed="false">
      <c r="A29" s="1012" t="s">
        <v>1078</v>
      </c>
      <c r="B29" s="1012"/>
      <c r="C29" s="1012"/>
      <c r="D29" s="1012"/>
      <c r="E29" s="1012"/>
      <c r="F29" s="1012"/>
      <c r="G29" s="1012"/>
      <c r="H29" s="1012"/>
      <c r="I29" s="1012"/>
    </row>
    <row r="30" customFormat="false" ht="15" hidden="false" customHeight="true" outlineLevel="0" collapsed="false">
      <c r="A30" s="1012"/>
      <c r="B30" s="1012"/>
      <c r="C30" s="1012"/>
      <c r="D30" s="1012"/>
      <c r="E30" s="1012"/>
      <c r="F30" s="1012"/>
      <c r="G30" s="1012"/>
      <c r="H30" s="1012"/>
      <c r="I30" s="1012"/>
    </row>
    <row r="31" customFormat="false" ht="13.5" hidden="false" customHeight="true" outlineLevel="0" collapsed="false">
      <c r="A31" s="1013" t="s">
        <v>1079</v>
      </c>
      <c r="B31" s="1013"/>
      <c r="C31" s="1013"/>
      <c r="D31" s="1013"/>
      <c r="E31" s="1013"/>
      <c r="F31" s="1013"/>
      <c r="G31" s="1013"/>
      <c r="H31" s="1013"/>
      <c r="I31" s="1013"/>
    </row>
    <row r="32" customFormat="false" ht="18.75" hidden="false" customHeight="true" outlineLevel="0" collapsed="false">
      <c r="A32" s="1014" t="s">
        <v>1080</v>
      </c>
      <c r="B32" s="1015"/>
      <c r="C32" s="1015"/>
      <c r="D32" s="1015"/>
      <c r="E32" s="1015"/>
      <c r="F32" s="1015"/>
      <c r="G32" s="1015"/>
      <c r="H32" s="1015"/>
      <c r="I32" s="1016"/>
    </row>
    <row r="33" customFormat="false" ht="6" hidden="false" customHeight="true" outlineLevel="0" collapsed="false">
      <c r="A33" s="1017"/>
      <c r="B33" s="1018"/>
      <c r="C33" s="1018"/>
      <c r="D33" s="1018"/>
      <c r="E33" s="1018"/>
      <c r="F33" s="1018"/>
      <c r="G33" s="1018"/>
      <c r="H33" s="1018"/>
      <c r="I33" s="1019"/>
    </row>
    <row r="34" customFormat="false" ht="13.5" hidden="false" customHeight="true" outlineLevel="0" collapsed="false">
      <c r="A34" s="118" t="s">
        <v>475</v>
      </c>
      <c r="B34" s="196"/>
      <c r="C34" s="196"/>
      <c r="D34" s="196"/>
      <c r="E34" s="196"/>
      <c r="F34" s="196"/>
      <c r="G34" s="196"/>
      <c r="H34" s="196"/>
      <c r="I34" s="197"/>
    </row>
    <row r="35" customFormat="false" ht="26.25" hidden="false" customHeight="true" outlineLevel="0" collapsed="false">
      <c r="A35" s="198" t="s">
        <v>1081</v>
      </c>
      <c r="B35" s="198"/>
      <c r="C35" s="198"/>
      <c r="D35" s="198"/>
      <c r="E35" s="198"/>
      <c r="F35" s="198"/>
      <c r="G35" s="198"/>
      <c r="H35" s="198"/>
      <c r="I35" s="198"/>
    </row>
    <row r="36" customFormat="false" ht="12.75" hidden="false" customHeight="true" outlineLevel="0" collapsed="false">
      <c r="A36" s="198" t="s">
        <v>1082</v>
      </c>
      <c r="B36" s="198"/>
      <c r="C36" s="198"/>
      <c r="D36" s="198"/>
      <c r="E36" s="198"/>
      <c r="F36" s="198"/>
      <c r="G36" s="198"/>
      <c r="H36" s="198"/>
      <c r="I36" s="198"/>
    </row>
    <row r="37" customFormat="false" ht="13.5" hidden="false" customHeight="true" outlineLevel="0" collapsed="false">
      <c r="A37" s="500" t="s">
        <v>1056</v>
      </c>
      <c r="B37" s="793"/>
      <c r="C37" s="793"/>
      <c r="D37" s="793"/>
      <c r="E37" s="793"/>
      <c r="F37" s="793"/>
      <c r="G37" s="793"/>
      <c r="H37" s="793"/>
      <c r="I37" s="794"/>
    </row>
    <row r="38" customFormat="false" ht="12" hidden="false" customHeight="true" outlineLevel="0" collapsed="false">
      <c r="A38" s="1020" t="s">
        <v>1083</v>
      </c>
      <c r="B38" s="793"/>
      <c r="C38" s="793"/>
      <c r="D38" s="793"/>
      <c r="E38" s="793"/>
      <c r="F38" s="793"/>
      <c r="G38" s="793"/>
      <c r="H38" s="793"/>
      <c r="I38" s="794"/>
    </row>
    <row r="39" customFormat="false" ht="12" hidden="false" customHeight="true" outlineLevel="0" collapsed="false">
      <c r="A39" s="1021" t="s">
        <v>1084</v>
      </c>
      <c r="B39" s="793"/>
      <c r="C39" s="793"/>
      <c r="D39" s="793"/>
      <c r="E39" s="793"/>
      <c r="F39" s="793"/>
      <c r="G39" s="793"/>
      <c r="H39" s="793"/>
      <c r="I39" s="794"/>
    </row>
    <row r="40" customFormat="false" ht="13.5" hidden="false" customHeight="true" outlineLevel="0" collapsed="false">
      <c r="A40" s="980" t="s">
        <v>1085</v>
      </c>
      <c r="B40" s="1022"/>
      <c r="C40" s="1022"/>
      <c r="D40" s="1022"/>
      <c r="E40" s="1022"/>
      <c r="F40" s="1022"/>
      <c r="G40" s="1022"/>
      <c r="H40" s="1022"/>
      <c r="I40" s="1023"/>
    </row>
    <row r="41" customFormat="false" ht="24" hidden="false" customHeight="true" outlineLevel="0" collapsed="false">
      <c r="A41" s="65" t="s">
        <v>1007</v>
      </c>
      <c r="B41" s="65"/>
      <c r="C41" s="65"/>
      <c r="D41" s="65"/>
      <c r="E41" s="65"/>
      <c r="F41" s="65"/>
      <c r="G41" s="65"/>
      <c r="H41" s="65"/>
      <c r="I41" s="65"/>
    </row>
    <row r="42" customFormat="false" ht="12.75" hidden="false" customHeight="true" outlineLevel="0" collapsed="false">
      <c r="A42" s="31"/>
      <c r="B42" s="31"/>
      <c r="C42" s="31"/>
      <c r="D42" s="31"/>
      <c r="E42" s="31"/>
      <c r="F42" s="31"/>
      <c r="G42" s="31"/>
      <c r="H42" s="31"/>
      <c r="I42" s="31"/>
      <c r="J42" s="64"/>
      <c r="K42" s="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7:I28"/>
    <mergeCell ref="A29:I30"/>
    <mergeCell ref="A35:I35"/>
    <mergeCell ref="A36:I36"/>
    <mergeCell ref="A41:I4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21</v>
      </c>
      <c r="H2" s="5" t="s">
        <v>83</v>
      </c>
    </row>
    <row r="3" customFormat="false" ht="12" hidden="false" customHeight="true" outlineLevel="0" collapsed="false">
      <c r="G3" s="5"/>
      <c r="H3" s="5" t="s">
        <v>8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5</v>
      </c>
      <c r="B5" s="7" t="s">
        <v>86</v>
      </c>
      <c r="C5" s="7" t="s">
        <v>87</v>
      </c>
      <c r="D5" s="7" t="s">
        <v>88</v>
      </c>
      <c r="E5" s="7" t="s">
        <v>89</v>
      </c>
      <c r="F5" s="7" t="s">
        <v>90</v>
      </c>
      <c r="G5" s="7" t="s">
        <v>91</v>
      </c>
      <c r="H5" s="8" t="s">
        <v>122</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6" t="s">
        <v>123</v>
      </c>
      <c r="B7" s="37" t="n">
        <v>144557.209130211</v>
      </c>
      <c r="C7" s="37" t="n">
        <v>39.5169142391722</v>
      </c>
      <c r="D7" s="37" t="n">
        <v>1.74581138878006</v>
      </c>
      <c r="E7" s="37" t="n">
        <v>134.696488634504</v>
      </c>
      <c r="F7" s="37" t="n">
        <v>1120.32907877795</v>
      </c>
      <c r="G7" s="37" t="n">
        <v>65.0974130113958</v>
      </c>
      <c r="H7" s="38" t="n">
        <v>66.9554008827889</v>
      </c>
    </row>
    <row r="8" customFormat="false" ht="12" hidden="false" customHeight="true" outlineLevel="0" collapsed="false">
      <c r="A8" s="18" t="s">
        <v>124</v>
      </c>
      <c r="B8" s="19" t="n">
        <v>36399.2625530788</v>
      </c>
      <c r="C8" s="19" t="n">
        <v>2.92801421927962</v>
      </c>
      <c r="D8" s="19" t="n">
        <v>0.297883618596257</v>
      </c>
      <c r="E8" s="20" t="n">
        <v>21.4444737216764</v>
      </c>
      <c r="F8" s="20" t="n">
        <v>93.3286634851923</v>
      </c>
      <c r="G8" s="20" t="n">
        <v>3.72518824799824</v>
      </c>
      <c r="H8" s="21" t="n">
        <v>15.713107681135</v>
      </c>
    </row>
    <row r="9" customFormat="false" ht="12" hidden="false" customHeight="true" outlineLevel="0" collapsed="false">
      <c r="A9" s="18" t="s">
        <v>125</v>
      </c>
      <c r="B9" s="19" t="n">
        <v>101946.4926</v>
      </c>
      <c r="C9" s="19" t="n">
        <v>35.5090381914</v>
      </c>
      <c r="D9" s="19" t="n">
        <v>1.3467430072</v>
      </c>
      <c r="E9" s="20" t="n">
        <v>70.1837967400421</v>
      </c>
      <c r="F9" s="20" t="n">
        <v>954.6027236306</v>
      </c>
      <c r="G9" s="20" t="n">
        <v>49.6589822979149</v>
      </c>
      <c r="H9" s="21" t="n">
        <v>49.1417634192</v>
      </c>
    </row>
    <row r="10" customFormat="false" ht="12.75" hidden="false" customHeight="true" outlineLevel="0" collapsed="false">
      <c r="A10" s="39" t="s">
        <v>126</v>
      </c>
      <c r="B10" s="40" t="n">
        <v>6211.45397713195</v>
      </c>
      <c r="C10" s="40" t="n">
        <v>1.07986182849255</v>
      </c>
      <c r="D10" s="40" t="n">
        <v>0.101184762983806</v>
      </c>
      <c r="E10" s="41" t="n">
        <v>43.0682181727858</v>
      </c>
      <c r="F10" s="41" t="n">
        <v>72.3976916621537</v>
      </c>
      <c r="G10" s="41" t="n">
        <v>11.7132424654827</v>
      </c>
      <c r="H10" s="42" t="n">
        <v>2.10052978245387</v>
      </c>
    </row>
    <row r="11" customFormat="false" ht="12" hidden="false" customHeight="true" outlineLevel="0" collapsed="false">
      <c r="A11" s="43" t="s">
        <v>127</v>
      </c>
      <c r="B11" s="15" t="n">
        <v>1297.62087881832</v>
      </c>
      <c r="C11" s="15" t="n">
        <v>0.207539049905614</v>
      </c>
      <c r="D11" s="15" t="n">
        <v>0.0301693256031964</v>
      </c>
      <c r="E11" s="15" t="n">
        <v>6.09661211469838</v>
      </c>
      <c r="F11" s="15" t="n">
        <v>22.6108133197557</v>
      </c>
      <c r="G11" s="15" t="n">
        <v>2.52750194499901</v>
      </c>
      <c r="H11" s="15" t="n">
        <v>0.262461818144768</v>
      </c>
      <c r="I11" s="16"/>
    </row>
    <row r="12" customFormat="false" ht="12" hidden="false" customHeight="true" outlineLevel="0" collapsed="false">
      <c r="A12" s="18" t="s">
        <v>128</v>
      </c>
      <c r="B12" s="19" t="n">
        <v>614.70718980232</v>
      </c>
      <c r="C12" s="19" t="n">
        <v>0.0126890756515144</v>
      </c>
      <c r="D12" s="19" t="n">
        <v>0.00385168236399644</v>
      </c>
      <c r="E12" s="44" t="n">
        <v>0.317320886144981</v>
      </c>
      <c r="F12" s="44" t="n">
        <v>0.394277792375674</v>
      </c>
      <c r="G12" s="44" t="n">
        <v>0.0308954533250074</v>
      </c>
      <c r="H12" s="45" t="n">
        <v>0.229487598693943</v>
      </c>
    </row>
    <row r="13" customFormat="false" ht="12" hidden="false" customHeight="true" outlineLevel="0" collapsed="false">
      <c r="A13" s="46" t="s">
        <v>129</v>
      </c>
      <c r="B13" s="19" t="n">
        <v>614.70718980232</v>
      </c>
      <c r="C13" s="19" t="n">
        <v>0.0126890756515144</v>
      </c>
      <c r="D13" s="19" t="n">
        <v>0.00385168236399644</v>
      </c>
      <c r="E13" s="20" t="n">
        <v>0.317320886144981</v>
      </c>
      <c r="F13" s="20" t="n">
        <v>0.394277792375674</v>
      </c>
      <c r="G13" s="20" t="n">
        <v>0.0308954533250074</v>
      </c>
      <c r="H13" s="21" t="n">
        <v>0.229487598693943</v>
      </c>
    </row>
    <row r="14" customFormat="false" ht="12" hidden="false" customHeight="true" outlineLevel="0" collapsed="false">
      <c r="A14" s="46" t="s">
        <v>120</v>
      </c>
      <c r="B14" s="19" t="s">
        <v>130</v>
      </c>
      <c r="C14" s="19" t="s">
        <v>130</v>
      </c>
      <c r="D14" s="19" t="s">
        <v>130</v>
      </c>
      <c r="E14" s="20" t="s">
        <v>130</v>
      </c>
      <c r="F14" s="20" t="s">
        <v>130</v>
      </c>
      <c r="G14" s="20" t="s">
        <v>130</v>
      </c>
      <c r="H14" s="21" t="s">
        <v>130</v>
      </c>
    </row>
    <row r="15" customFormat="false" ht="12.75" hidden="false" customHeight="true" outlineLevel="0" collapsed="false">
      <c r="A15" s="18" t="s">
        <v>131</v>
      </c>
      <c r="B15" s="19" t="n">
        <v>682.913689016</v>
      </c>
      <c r="C15" s="19" t="n">
        <v>0.1948499742541</v>
      </c>
      <c r="D15" s="19" t="n">
        <v>0.0263176432392</v>
      </c>
      <c r="E15" s="44" t="n">
        <v>5.7792912285534</v>
      </c>
      <c r="F15" s="44" t="n">
        <v>22.21653552738</v>
      </c>
      <c r="G15" s="44" t="n">
        <v>2.496606491674</v>
      </c>
      <c r="H15" s="45" t="n">
        <v>0.0329742194508249</v>
      </c>
    </row>
    <row r="16" customFormat="false" ht="12.75" hidden="false" customHeight="true" outlineLevel="0" collapsed="false">
      <c r="A16" s="46" t="s">
        <v>132</v>
      </c>
      <c r="B16" s="19" t="n">
        <v>682.913689016</v>
      </c>
      <c r="C16" s="19" t="n">
        <v>0.1948499742541</v>
      </c>
      <c r="D16" s="19" t="n">
        <v>0.0263176432392</v>
      </c>
      <c r="E16" s="20" t="n">
        <v>5.7792912285534</v>
      </c>
      <c r="F16" s="20" t="n">
        <v>22.21653552738</v>
      </c>
      <c r="G16" s="20" t="n">
        <v>2.496606491674</v>
      </c>
      <c r="H16" s="21" t="n">
        <v>0.0329742194508249</v>
      </c>
      <c r="I16" s="16"/>
    </row>
    <row r="17" customFormat="false" ht="12.75" hidden="false" customHeight="true" outlineLevel="0" collapsed="false">
      <c r="A17" s="14" t="s">
        <v>133</v>
      </c>
      <c r="B17" s="15" t="n">
        <v>1451.19338152012</v>
      </c>
      <c r="C17" s="15" t="n">
        <v>446.585854192754</v>
      </c>
      <c r="D17" s="15" t="n">
        <v>0.0006764148674205</v>
      </c>
      <c r="E17" s="15" t="n">
        <v>6.70665039102379</v>
      </c>
      <c r="F17" s="15" t="n">
        <v>1.62184467490867</v>
      </c>
      <c r="G17" s="15" t="n">
        <v>81.3932406320489</v>
      </c>
      <c r="H17" s="15" t="n">
        <v>15.41756404</v>
      </c>
      <c r="I17" s="16"/>
    </row>
    <row r="18" customFormat="false" ht="12" hidden="false" customHeight="true" outlineLevel="0" collapsed="false">
      <c r="A18" s="43" t="s">
        <v>134</v>
      </c>
      <c r="B18" s="15" t="n">
        <v>0.29308</v>
      </c>
      <c r="C18" s="15" t="n">
        <v>133.018206984</v>
      </c>
      <c r="D18" s="47" t="s">
        <v>130</v>
      </c>
      <c r="E18" s="47" t="s">
        <v>130</v>
      </c>
      <c r="F18" s="15" t="n">
        <v>0.122565</v>
      </c>
      <c r="G18" s="15" t="n">
        <v>0.784416</v>
      </c>
      <c r="H18" s="15" t="n">
        <v>0.032684</v>
      </c>
    </row>
    <row r="19" customFormat="false" ht="12" hidden="false" customHeight="true" outlineLevel="0" collapsed="false">
      <c r="A19" s="18" t="s">
        <v>135</v>
      </c>
      <c r="B19" s="19" t="s">
        <v>130</v>
      </c>
      <c r="C19" s="19" t="n">
        <v>131.900827984</v>
      </c>
      <c r="D19" s="20" t="s">
        <v>130</v>
      </c>
      <c r="E19" s="20" t="s">
        <v>130</v>
      </c>
      <c r="F19" s="20" t="s">
        <v>130</v>
      </c>
      <c r="G19" s="20" t="s">
        <v>130</v>
      </c>
      <c r="H19" s="48"/>
    </row>
    <row r="20" customFormat="false" ht="12" hidden="false" customHeight="true" outlineLevel="0" collapsed="false">
      <c r="A20" s="18" t="s">
        <v>136</v>
      </c>
      <c r="B20" s="19" t="s">
        <v>104</v>
      </c>
      <c r="C20" s="19" t="n">
        <v>0.400379</v>
      </c>
      <c r="D20" s="20" t="s">
        <v>130</v>
      </c>
      <c r="E20" s="20" t="s">
        <v>130</v>
      </c>
      <c r="F20" s="20" t="n">
        <v>0.122565</v>
      </c>
      <c r="G20" s="20" t="n">
        <v>0.784416</v>
      </c>
      <c r="H20" s="21" t="n">
        <v>0.032684</v>
      </c>
    </row>
    <row r="21" customFormat="false" ht="12.75" hidden="false" customHeight="true" outlineLevel="0" collapsed="false">
      <c r="A21" s="22" t="s">
        <v>137</v>
      </c>
      <c r="B21" s="19" t="n">
        <v>0.29308</v>
      </c>
      <c r="C21" s="19" t="n">
        <v>0.717</v>
      </c>
      <c r="D21" s="19" t="s">
        <v>130</v>
      </c>
      <c r="E21" s="19" t="s">
        <v>130</v>
      </c>
      <c r="F21" s="19" t="s">
        <v>130</v>
      </c>
      <c r="G21" s="19" t="s">
        <v>130</v>
      </c>
      <c r="H21" s="27" t="s">
        <v>130</v>
      </c>
    </row>
    <row r="22" customFormat="false" ht="12.75" hidden="false" customHeight="true" outlineLevel="0" collapsed="false">
      <c r="A22" s="49" t="s">
        <v>138</v>
      </c>
      <c r="B22" s="19" t="n">
        <v>0.29308</v>
      </c>
      <c r="C22" s="19" t="n">
        <v>0.717</v>
      </c>
      <c r="D22" s="19" t="s">
        <v>130</v>
      </c>
      <c r="E22" s="19" t="s">
        <v>130</v>
      </c>
      <c r="F22" s="19" t="s">
        <v>130</v>
      </c>
      <c r="G22" s="19" t="s">
        <v>130</v>
      </c>
      <c r="H22" s="27" t="s">
        <v>130</v>
      </c>
      <c r="I22" s="16"/>
    </row>
    <row r="23" customFormat="false" ht="12.75" hidden="false" customHeight="true" outlineLevel="0" collapsed="false">
      <c r="A23" s="50" t="s">
        <v>139</v>
      </c>
      <c r="B23" s="15" t="n">
        <v>1450.90030152012</v>
      </c>
      <c r="C23" s="15" t="n">
        <v>313.567647208754</v>
      </c>
      <c r="D23" s="15" t="n">
        <v>0.0006764148674205</v>
      </c>
      <c r="E23" s="15" t="n">
        <v>6.70665039102379</v>
      </c>
      <c r="F23" s="15" t="n">
        <v>1.49927967490867</v>
      </c>
      <c r="G23" s="15" t="n">
        <v>80.6088246320489</v>
      </c>
      <c r="H23" s="15" t="n">
        <v>15.38488004</v>
      </c>
    </row>
    <row r="24" customFormat="false" ht="12" hidden="false" customHeight="true" outlineLevel="0" collapsed="false">
      <c r="A24" s="18" t="s">
        <v>140</v>
      </c>
      <c r="B24" s="19" t="n">
        <v>1.308382446015</v>
      </c>
      <c r="C24" s="19" t="n">
        <v>12.9889650682</v>
      </c>
      <c r="D24" s="19" t="s">
        <v>130</v>
      </c>
      <c r="E24" s="20" t="s">
        <v>130</v>
      </c>
      <c r="F24" s="20" t="s">
        <v>130</v>
      </c>
      <c r="G24" s="20" t="n">
        <v>80.3004091198275</v>
      </c>
      <c r="H24" s="21" t="n">
        <v>5.82032</v>
      </c>
    </row>
    <row r="25" customFormat="false" ht="12" hidden="false" customHeight="true" outlineLevel="0" collapsed="false">
      <c r="A25" s="18" t="s">
        <v>141</v>
      </c>
      <c r="B25" s="19" t="n">
        <v>1166.04744080384</v>
      </c>
      <c r="C25" s="19" t="n">
        <v>293.995724792292</v>
      </c>
      <c r="D25" s="51"/>
      <c r="E25" s="51"/>
      <c r="F25" s="51" t="s">
        <v>130</v>
      </c>
      <c r="G25" s="20" t="n">
        <v>0.0508514328550495</v>
      </c>
      <c r="H25" s="21" t="n">
        <v>0.00169288</v>
      </c>
    </row>
    <row r="26" customFormat="false" ht="12" hidden="false" customHeight="true" outlineLevel="0" collapsed="false">
      <c r="A26" s="18" t="s">
        <v>142</v>
      </c>
      <c r="B26" s="19" t="n">
        <v>283.54447827027</v>
      </c>
      <c r="C26" s="19" t="n">
        <v>6.582957348262</v>
      </c>
      <c r="D26" s="19" t="n">
        <v>0.0006764148674205</v>
      </c>
      <c r="E26" s="19" t="n">
        <v>6.70665039102379</v>
      </c>
      <c r="F26" s="19" t="n">
        <v>1.49927967490867</v>
      </c>
      <c r="G26" s="19" t="n">
        <v>0.2575640793663</v>
      </c>
      <c r="H26" s="27" t="n">
        <v>9.56286716</v>
      </c>
    </row>
    <row r="27" customFormat="false" ht="12" hidden="false" customHeight="true" outlineLevel="0" collapsed="false">
      <c r="A27" s="52" t="s">
        <v>143</v>
      </c>
      <c r="B27" s="19" t="s">
        <v>104</v>
      </c>
      <c r="C27" s="19" t="s">
        <v>104</v>
      </c>
      <c r="D27" s="51"/>
      <c r="E27" s="51"/>
      <c r="F27" s="51"/>
      <c r="G27" s="20" t="s">
        <v>104</v>
      </c>
      <c r="H27" s="21" t="s">
        <v>130</v>
      </c>
    </row>
    <row r="28" customFormat="false" ht="12" hidden="false" customHeight="true" outlineLevel="0" collapsed="false">
      <c r="A28" s="52" t="s">
        <v>144</v>
      </c>
      <c r="B28" s="19" t="n">
        <v>283.54447827027</v>
      </c>
      <c r="C28" s="19" t="n">
        <v>6.582957348262</v>
      </c>
      <c r="D28" s="19" t="n">
        <v>0.0006764148674205</v>
      </c>
      <c r="E28" s="20" t="n">
        <v>6.70665039102379</v>
      </c>
      <c r="F28" s="20" t="n">
        <v>1.49927967490867</v>
      </c>
      <c r="G28" s="20" t="n">
        <v>0.2575640793663</v>
      </c>
      <c r="H28" s="21" t="n">
        <v>9.56286716</v>
      </c>
    </row>
    <row r="29" customFormat="false" ht="12.75" hidden="false" customHeight="true" outlineLevel="0" collapsed="false">
      <c r="A29" s="18" t="s">
        <v>145</v>
      </c>
      <c r="B29" s="19" t="s">
        <v>130</v>
      </c>
      <c r="C29" s="19" t="s">
        <v>130</v>
      </c>
      <c r="D29" s="19" t="s">
        <v>130</v>
      </c>
      <c r="E29" s="19" t="s">
        <v>130</v>
      </c>
      <c r="F29" s="19" t="s">
        <v>130</v>
      </c>
      <c r="G29" s="19" t="s">
        <v>130</v>
      </c>
      <c r="H29" s="27" t="s">
        <v>130</v>
      </c>
    </row>
    <row r="30" customFormat="false" ht="12.75" hidden="false" customHeight="true" outlineLevel="0" collapsed="false">
      <c r="A30" s="49" t="s">
        <v>146</v>
      </c>
      <c r="B30" s="19" t="s">
        <v>130</v>
      </c>
      <c r="C30" s="19" t="s">
        <v>130</v>
      </c>
      <c r="D30" s="19" t="s">
        <v>130</v>
      </c>
      <c r="E30" s="19" t="s">
        <v>130</v>
      </c>
      <c r="F30" s="19" t="s">
        <v>130</v>
      </c>
      <c r="G30" s="19" t="s">
        <v>130</v>
      </c>
      <c r="H30" s="27" t="s">
        <v>130</v>
      </c>
    </row>
    <row r="31" customFormat="false" ht="14.25" hidden="false" customHeight="true" outlineLevel="0" collapsed="false">
      <c r="A31" s="26" t="s">
        <v>147</v>
      </c>
      <c r="B31" s="53"/>
      <c r="C31" s="53"/>
      <c r="D31" s="53"/>
      <c r="E31" s="53"/>
      <c r="F31" s="53"/>
      <c r="G31" s="53"/>
      <c r="H31" s="54"/>
    </row>
    <row r="32" customFormat="false" ht="12" hidden="false" customHeight="true" outlineLevel="0" collapsed="false">
      <c r="A32" s="55" t="s">
        <v>148</v>
      </c>
      <c r="B32" s="19" t="n">
        <v>33432.3418861826</v>
      </c>
      <c r="C32" s="19" t="n">
        <v>0.893177037987991</v>
      </c>
      <c r="D32" s="19" t="n">
        <v>1.00165411600696</v>
      </c>
      <c r="E32" s="19" t="n">
        <v>312.394857770776</v>
      </c>
      <c r="F32" s="19" t="n">
        <v>39.9925819425585</v>
      </c>
      <c r="G32" s="19" t="n">
        <v>11.3460627657376</v>
      </c>
      <c r="H32" s="27" t="n">
        <v>144.803235788845</v>
      </c>
    </row>
    <row r="33" customFormat="false" ht="12" hidden="false" customHeight="true" outlineLevel="0" collapsed="false">
      <c r="A33" s="52" t="s">
        <v>149</v>
      </c>
      <c r="B33" s="19" t="n">
        <v>24550.1964137626</v>
      </c>
      <c r="C33" s="19" t="n">
        <v>0.0905347378779913</v>
      </c>
      <c r="D33" s="19" t="n">
        <v>0.77232774454696</v>
      </c>
      <c r="E33" s="20" t="n">
        <v>106.001123456776</v>
      </c>
      <c r="F33" s="20" t="n">
        <v>19.3532085111585</v>
      </c>
      <c r="G33" s="20" t="n">
        <v>5.38357710777756</v>
      </c>
      <c r="H33" s="21" t="n">
        <v>1.55873867084518</v>
      </c>
    </row>
    <row r="34" customFormat="false" ht="12" hidden="false" customHeight="true" outlineLevel="0" collapsed="false">
      <c r="A34" s="52" t="s">
        <v>150</v>
      </c>
      <c r="B34" s="19" t="n">
        <v>8882.14547242</v>
      </c>
      <c r="C34" s="19" t="n">
        <v>0.80264230011</v>
      </c>
      <c r="D34" s="19" t="n">
        <v>0.22932637146</v>
      </c>
      <c r="E34" s="20" t="n">
        <v>206.393734314</v>
      </c>
      <c r="F34" s="20" t="n">
        <v>20.6393734314</v>
      </c>
      <c r="G34" s="20" t="n">
        <v>5.96248565796</v>
      </c>
      <c r="H34" s="21" t="n">
        <v>143.244497118</v>
      </c>
    </row>
    <row r="35" customFormat="false" ht="12" hidden="false" customHeight="true" outlineLevel="0" collapsed="false">
      <c r="A35" s="55" t="s">
        <v>151</v>
      </c>
      <c r="B35" s="19" t="s">
        <v>130</v>
      </c>
      <c r="C35" s="19" t="s">
        <v>130</v>
      </c>
      <c r="D35" s="19" t="s">
        <v>130</v>
      </c>
      <c r="E35" s="20" t="s">
        <v>130</v>
      </c>
      <c r="F35" s="20" t="s">
        <v>130</v>
      </c>
      <c r="G35" s="20" t="s">
        <v>130</v>
      </c>
      <c r="H35" s="21" t="s">
        <v>130</v>
      </c>
    </row>
    <row r="36" customFormat="false" ht="14.25" hidden="false" customHeight="true" outlineLevel="0" collapsed="false">
      <c r="A36" s="56" t="s">
        <v>152</v>
      </c>
      <c r="B36" s="40" t="n">
        <v>87153.5102984272</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53</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54</v>
      </c>
      <c r="B40" s="61"/>
      <c r="C40" s="61"/>
      <c r="D40" s="61"/>
      <c r="E40" s="61"/>
      <c r="F40" s="61"/>
      <c r="G40" s="61"/>
      <c r="H40" s="62"/>
    </row>
    <row r="41" customFormat="false" ht="26.25" hidden="false" customHeight="true" outlineLevel="0" collapsed="false">
      <c r="A41" s="63" t="s">
        <v>155</v>
      </c>
      <c r="B41" s="63"/>
      <c r="C41" s="63"/>
      <c r="D41" s="63"/>
      <c r="E41" s="63"/>
      <c r="F41" s="63"/>
      <c r="G41" s="63"/>
      <c r="H41" s="63"/>
      <c r="I41" s="64"/>
    </row>
    <row r="42" customFormat="false" ht="12.75" hidden="false" customHeight="true" outlineLevel="0" collapsed="false">
      <c r="A42" s="65" t="s">
        <v>156</v>
      </c>
      <c r="B42" s="65"/>
      <c r="C42" s="65"/>
      <c r="D42" s="65"/>
      <c r="E42" s="65"/>
      <c r="F42" s="65"/>
      <c r="G42" s="65"/>
      <c r="H42" s="65"/>
    </row>
    <row r="43" customFormat="false" ht="12.75" hidden="false" customHeight="true" outlineLevel="0" collapsed="false">
      <c r="A43" s="65" t="s">
        <v>157</v>
      </c>
      <c r="B43" s="65"/>
      <c r="C43" s="65"/>
      <c r="D43" s="65"/>
      <c r="E43" s="65"/>
      <c r="F43" s="65"/>
      <c r="G43" s="65"/>
      <c r="H43" s="65"/>
    </row>
    <row r="44" customFormat="false" ht="12.75" hidden="false" customHeight="true" outlineLevel="0" collapsed="false">
      <c r="A44" s="65" t="s">
        <v>158</v>
      </c>
      <c r="B44" s="65"/>
      <c r="C44" s="65"/>
      <c r="D44" s="65"/>
      <c r="E44" s="65"/>
      <c r="F44" s="65"/>
      <c r="G44" s="65"/>
      <c r="H44" s="65"/>
    </row>
    <row r="45" customFormat="false" ht="12.75" hidden="false" customHeight="true" outlineLevel="0" collapsed="false">
      <c r="A45" s="65" t="s">
        <v>159</v>
      </c>
      <c r="B45" s="65"/>
      <c r="C45" s="65"/>
      <c r="D45" s="65"/>
      <c r="E45" s="65"/>
      <c r="F45" s="65"/>
      <c r="G45" s="65"/>
      <c r="H45" s="65"/>
    </row>
    <row r="46" customFormat="false" ht="12.75" hidden="false" customHeight="true" outlineLevel="0" collapsed="false">
      <c r="A46" s="65" t="s">
        <v>160</v>
      </c>
      <c r="B46" s="65"/>
      <c r="C46" s="65"/>
      <c r="D46" s="65"/>
      <c r="E46" s="65"/>
      <c r="F46" s="65"/>
      <c r="G46" s="65"/>
      <c r="H46" s="65"/>
    </row>
    <row r="47" customFormat="false" ht="60" hidden="false" customHeight="true" outlineLevel="0" collapsed="false">
      <c r="A47" s="65" t="s">
        <v>161</v>
      </c>
      <c r="B47" s="65"/>
      <c r="C47" s="65"/>
      <c r="D47" s="65"/>
      <c r="E47" s="65"/>
      <c r="F47" s="65"/>
      <c r="G47" s="65"/>
      <c r="H47" s="65"/>
    </row>
    <row r="48" customFormat="false" ht="12.75" hidden="false" customHeight="true" outlineLevel="0" collapsed="false">
      <c r="A48" s="65" t="s">
        <v>162</v>
      </c>
      <c r="B48" s="65"/>
      <c r="C48" s="65"/>
      <c r="D48" s="65"/>
      <c r="E48" s="65"/>
      <c r="F48" s="65"/>
      <c r="G48" s="65"/>
      <c r="H48" s="65"/>
    </row>
    <row r="49" customFormat="false" ht="24" hidden="false" customHeight="true" outlineLevel="0" collapsed="false">
      <c r="A49" s="65" t="s">
        <v>163</v>
      </c>
      <c r="B49" s="65"/>
      <c r="C49" s="65"/>
      <c r="D49" s="65"/>
      <c r="E49" s="65"/>
      <c r="F49" s="65"/>
      <c r="G49" s="65"/>
      <c r="H49" s="65"/>
    </row>
    <row r="50" customFormat="false" ht="36" hidden="false" customHeight="true" outlineLevel="0" collapsed="false">
      <c r="A50" s="65" t="s">
        <v>164</v>
      </c>
      <c r="B50" s="65"/>
      <c r="C50" s="65"/>
      <c r="D50" s="65"/>
      <c r="E50" s="65"/>
      <c r="F50" s="65"/>
      <c r="G50" s="65"/>
      <c r="H50" s="65"/>
    </row>
    <row r="51" customFormat="false" ht="24" hidden="false" customHeight="true" outlineLevel="0" collapsed="false">
      <c r="A51" s="65" t="s">
        <v>165</v>
      </c>
      <c r="B51" s="65"/>
      <c r="C51" s="65"/>
      <c r="D51" s="65"/>
      <c r="E51" s="65"/>
      <c r="F51" s="65"/>
      <c r="G51" s="65"/>
      <c r="H51" s="65"/>
    </row>
    <row r="52" customFormat="false" ht="36" hidden="false" customHeight="true" outlineLevel="0" collapsed="false">
      <c r="A52" s="65" t="s">
        <v>166</v>
      </c>
      <c r="B52" s="65"/>
      <c r="C52" s="65"/>
      <c r="D52" s="65"/>
      <c r="E52" s="65"/>
      <c r="F52" s="65"/>
      <c r="G52" s="65"/>
      <c r="H52" s="65"/>
    </row>
    <row r="53" customFormat="false" ht="12.75" hidden="false" customHeight="true" outlineLevel="0" collapsed="false">
      <c r="A53" s="65" t="s">
        <v>167</v>
      </c>
      <c r="B53" s="65"/>
      <c r="C53" s="65"/>
      <c r="D53" s="65"/>
      <c r="E53" s="65"/>
      <c r="F53" s="65"/>
      <c r="G53" s="65"/>
      <c r="H53" s="65"/>
    </row>
    <row r="54" customFormat="false" ht="24" hidden="false" customHeight="true" outlineLevel="0" collapsed="false">
      <c r="A54" s="65" t="s">
        <v>168</v>
      </c>
      <c r="B54" s="65"/>
      <c r="C54" s="65"/>
      <c r="D54" s="65"/>
      <c r="E54" s="65"/>
      <c r="F54" s="65"/>
      <c r="G54" s="65"/>
      <c r="H54" s="65"/>
    </row>
    <row r="55" customFormat="false" ht="24" hidden="false" customHeight="true" outlineLevel="0" collapsed="false">
      <c r="A55" s="65" t="s">
        <v>169</v>
      </c>
      <c r="B55" s="65"/>
      <c r="C55" s="65"/>
      <c r="D55" s="65"/>
      <c r="E55" s="65"/>
      <c r="F55" s="65"/>
      <c r="G55" s="65"/>
      <c r="H55" s="65"/>
    </row>
    <row r="56" customFormat="false" ht="24" hidden="false" customHeight="true" outlineLevel="0" collapsed="false">
      <c r="A56" s="65" t="s">
        <v>170</v>
      </c>
      <c r="B56" s="65"/>
      <c r="C56" s="65"/>
      <c r="D56" s="65"/>
      <c r="E56" s="65"/>
      <c r="F56" s="65"/>
      <c r="G56" s="65"/>
      <c r="H56" s="65"/>
    </row>
    <row r="57" customFormat="false" ht="24" hidden="false" customHeight="true" outlineLevel="0" collapsed="false">
      <c r="A57" s="65" t="s">
        <v>171</v>
      </c>
      <c r="B57" s="65"/>
      <c r="C57" s="65"/>
      <c r="D57" s="65"/>
      <c r="E57" s="65"/>
      <c r="F57" s="65"/>
      <c r="G57" s="65"/>
      <c r="H57" s="65"/>
    </row>
    <row r="58" customFormat="false" ht="12.75" hidden="false" customHeight="true" outlineLevel="0" collapsed="false">
      <c r="A58" s="65" t="s">
        <v>172</v>
      </c>
      <c r="B58" s="65"/>
      <c r="C58" s="65"/>
      <c r="D58" s="65"/>
      <c r="E58" s="65"/>
      <c r="F58" s="65"/>
      <c r="G58" s="65"/>
      <c r="H58" s="65"/>
    </row>
    <row r="59" customFormat="false" ht="12.75" hidden="false" customHeight="true" outlineLevel="0" collapsed="false">
      <c r="A59" s="65" t="s">
        <v>173</v>
      </c>
      <c r="B59" s="65"/>
      <c r="C59" s="65"/>
      <c r="D59" s="65"/>
      <c r="E59" s="65"/>
      <c r="F59" s="65"/>
      <c r="G59" s="65"/>
      <c r="H59" s="65"/>
    </row>
    <row r="60" customFormat="false" ht="12.75" hidden="false" customHeight="true" outlineLevel="0" collapsed="false">
      <c r="A60" s="65" t="s">
        <v>174</v>
      </c>
      <c r="B60" s="65"/>
      <c r="C60" s="65"/>
      <c r="D60" s="65"/>
      <c r="E60" s="65"/>
      <c r="F60" s="65"/>
      <c r="G60" s="65"/>
      <c r="H60" s="65"/>
    </row>
    <row r="61" customFormat="false" ht="12.75" hidden="false" customHeight="true" outlineLevel="0" collapsed="false">
      <c r="A61" s="65" t="s">
        <v>175</v>
      </c>
      <c r="B61" s="65"/>
      <c r="C61" s="65"/>
      <c r="D61" s="65"/>
      <c r="E61" s="65"/>
      <c r="F61" s="65"/>
      <c r="G61" s="65"/>
      <c r="H61" s="65"/>
    </row>
    <row r="62" customFormat="false" ht="24" hidden="false" customHeight="true" outlineLevel="0" collapsed="false">
      <c r="A62" s="65" t="s">
        <v>176</v>
      </c>
      <c r="B62" s="65"/>
      <c r="C62" s="65"/>
      <c r="D62" s="65"/>
      <c r="E62" s="65"/>
      <c r="F62" s="65"/>
      <c r="G62" s="65"/>
      <c r="H62" s="65"/>
    </row>
    <row r="63" customFormat="false" ht="24" hidden="false" customHeight="true" outlineLevel="0" collapsed="false">
      <c r="A63" s="65" t="s">
        <v>177</v>
      </c>
      <c r="B63" s="65"/>
      <c r="C63" s="65"/>
      <c r="D63" s="65"/>
      <c r="E63" s="65"/>
      <c r="F63" s="65"/>
      <c r="G63" s="65"/>
      <c r="H63" s="65"/>
    </row>
    <row r="64" customFormat="false" ht="24" hidden="false" customHeight="true" outlineLevel="0" collapsed="false">
      <c r="A64" s="65" t="s">
        <v>178</v>
      </c>
      <c r="B64" s="65"/>
      <c r="C64" s="65"/>
      <c r="D64" s="65"/>
      <c r="E64" s="65"/>
      <c r="F64" s="65"/>
      <c r="G64" s="65"/>
      <c r="H64" s="65"/>
    </row>
    <row r="65" customFormat="false" ht="24" hidden="false" customHeight="true" outlineLevel="0" collapsed="false">
      <c r="A65" s="65" t="s">
        <v>179</v>
      </c>
      <c r="B65" s="65"/>
      <c r="C65" s="65"/>
      <c r="D65" s="65"/>
      <c r="E65" s="65"/>
      <c r="F65" s="65"/>
      <c r="G65" s="65"/>
      <c r="H65" s="65"/>
    </row>
    <row r="66" customFormat="false" ht="24" hidden="false" customHeight="true" outlineLevel="0" collapsed="false">
      <c r="A66" s="65" t="s">
        <v>180</v>
      </c>
      <c r="B66" s="65"/>
      <c r="C66" s="65"/>
      <c r="D66" s="65"/>
      <c r="E66" s="65"/>
      <c r="F66" s="65"/>
      <c r="G66" s="65"/>
      <c r="H66" s="65"/>
    </row>
    <row r="67" customFormat="false" ht="24" hidden="false" customHeight="true" outlineLevel="0" collapsed="false">
      <c r="A67" s="65" t="s">
        <v>181</v>
      </c>
      <c r="B67" s="65"/>
      <c r="C67" s="65"/>
      <c r="D67" s="65"/>
      <c r="E67" s="65"/>
      <c r="F67" s="65"/>
      <c r="G67" s="65"/>
      <c r="H67" s="65"/>
    </row>
    <row r="68" customFormat="false" ht="12.75" hidden="false" customHeight="true" outlineLevel="0" collapsed="false">
      <c r="A68" s="65" t="s">
        <v>182</v>
      </c>
      <c r="B68" s="65"/>
      <c r="C68" s="65"/>
      <c r="D68" s="65"/>
      <c r="E68" s="65"/>
      <c r="F68" s="65"/>
      <c r="G68" s="65"/>
      <c r="H68" s="65"/>
    </row>
    <row r="69" customFormat="false" ht="12.75" hidden="false" customHeight="true" outlineLevel="0" collapsed="false">
      <c r="A69" s="65" t="s">
        <v>183</v>
      </c>
      <c r="B69" s="65"/>
      <c r="C69" s="65"/>
      <c r="D69" s="65"/>
      <c r="E69" s="65"/>
      <c r="F69" s="65"/>
      <c r="G69" s="65"/>
      <c r="H69" s="65"/>
    </row>
    <row r="70" customFormat="false" ht="12.75" hidden="false" customHeight="true" outlineLevel="0" collapsed="false">
      <c r="A70" s="65" t="s">
        <v>184</v>
      </c>
      <c r="B70" s="65"/>
      <c r="C70" s="65"/>
      <c r="D70" s="65"/>
      <c r="E70" s="65"/>
      <c r="F70" s="65"/>
      <c r="G70" s="65"/>
      <c r="H70" s="65"/>
    </row>
    <row r="71" customFormat="false" ht="12.75" hidden="false" customHeight="true" outlineLevel="0" collapsed="false">
      <c r="A71" s="65" t="s">
        <v>185</v>
      </c>
      <c r="B71" s="65"/>
      <c r="C71" s="65"/>
      <c r="D71" s="65"/>
      <c r="E71" s="65"/>
      <c r="F71" s="65"/>
      <c r="G71" s="65"/>
      <c r="H71" s="65"/>
    </row>
    <row r="72" customFormat="false" ht="12.75" hidden="false" customHeight="true" outlineLevel="0" collapsed="false">
      <c r="A72" s="65" t="s">
        <v>186</v>
      </c>
      <c r="B72" s="65"/>
      <c r="C72" s="65"/>
      <c r="D72" s="65"/>
      <c r="E72" s="65"/>
      <c r="F72" s="65"/>
      <c r="G72" s="65"/>
      <c r="H72" s="65"/>
    </row>
    <row r="73" customFormat="false" ht="12.75" hidden="false" customHeight="true" outlineLevel="0" collapsed="false">
      <c r="A73" s="65"/>
      <c r="B73" s="65"/>
      <c r="C73" s="65"/>
      <c r="D73" s="65"/>
      <c r="E73" s="65"/>
      <c r="F73" s="65"/>
      <c r="G73" s="65"/>
      <c r="H73" s="65"/>
    </row>
    <row r="74" customFormat="false" ht="12.75" hidden="false" customHeight="true" outlineLevel="0" collapsed="false">
      <c r="A74" s="65" t="s">
        <v>187</v>
      </c>
      <c r="B74" s="65"/>
      <c r="C74" s="65"/>
      <c r="D74" s="65"/>
      <c r="E74" s="65"/>
      <c r="F74" s="65"/>
      <c r="G74" s="65"/>
      <c r="H74" s="65"/>
    </row>
    <row r="75" customFormat="false" ht="60" hidden="false" customHeight="true" outlineLevel="0" collapsed="false">
      <c r="A75" s="65" t="s">
        <v>188</v>
      </c>
      <c r="B75" s="65"/>
      <c r="C75" s="65"/>
      <c r="D75" s="65"/>
      <c r="E75" s="65"/>
      <c r="F75" s="65"/>
      <c r="G75" s="65"/>
      <c r="H75" s="65"/>
    </row>
    <row r="76" customFormat="false" ht="12.75" hidden="false" customHeight="true" outlineLevel="0" collapsed="false">
      <c r="A76" s="65" t="s">
        <v>189</v>
      </c>
      <c r="B76" s="65"/>
      <c r="C76" s="65"/>
      <c r="D76" s="65"/>
      <c r="E76" s="65"/>
      <c r="F76" s="65"/>
      <c r="G76" s="65"/>
      <c r="H76" s="65"/>
    </row>
    <row r="77" customFormat="false" ht="24" hidden="false" customHeight="true" outlineLevel="0" collapsed="false">
      <c r="A77" s="65" t="s">
        <v>190</v>
      </c>
      <c r="B77" s="65"/>
      <c r="C77" s="65"/>
      <c r="D77" s="65"/>
      <c r="E77" s="65"/>
      <c r="F77" s="65"/>
      <c r="G77" s="65"/>
      <c r="H77" s="65"/>
    </row>
    <row r="78" customFormat="false" ht="12" hidden="false" customHeight="true" outlineLevel="0" collapsed="false">
      <c r="A78" s="31"/>
      <c r="B78" s="31"/>
      <c r="C78" s="31"/>
      <c r="D78" s="31"/>
      <c r="E78" s="31"/>
      <c r="F78" s="31"/>
      <c r="G78" s="31"/>
      <c r="H78" s="31"/>
    </row>
  </sheetData>
  <sheetProtection sheet="true" password="a57c" objects="true" scenarios="true"/>
  <mergeCells count="39">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8" t="s">
        <v>1059</v>
      </c>
      <c r="J1" s="117" t="s">
        <v>81</v>
      </c>
    </row>
    <row r="2" customFormat="false" ht="17.25" hidden="false" customHeight="true" outlineLevel="0" collapsed="false">
      <c r="A2" s="668" t="s">
        <v>1060</v>
      </c>
      <c r="J2" s="117" t="s">
        <v>83</v>
      </c>
    </row>
    <row r="3" customFormat="false" ht="15.75" hidden="false" customHeight="true" outlineLevel="0" collapsed="false">
      <c r="A3" s="668" t="s">
        <v>121</v>
      </c>
      <c r="J3" s="117" t="s">
        <v>84</v>
      </c>
    </row>
    <row r="4" customFormat="false" ht="12" hidden="false" customHeight="true" outlineLevel="0" collapsed="false">
      <c r="J4" s="391"/>
    </row>
    <row r="5" customFormat="false" ht="15" hidden="false" customHeight="true" outlineLevel="0" collapsed="false">
      <c r="A5" s="1024" t="s">
        <v>1086</v>
      </c>
      <c r="B5" s="1024"/>
      <c r="C5" s="1024"/>
      <c r="D5" s="1024"/>
      <c r="E5" s="1024"/>
      <c r="F5" s="1024"/>
      <c r="G5" s="1024"/>
      <c r="H5" s="1024"/>
      <c r="I5" s="1024"/>
      <c r="J5" s="1024"/>
    </row>
    <row r="6" customFormat="false" ht="12" hidden="false" customHeight="true" outlineLevel="0" collapsed="false">
      <c r="A6" s="1025" t="s">
        <v>1087</v>
      </c>
      <c r="B6" s="1026" t="s">
        <v>1088</v>
      </c>
      <c r="C6" s="1027" t="s">
        <v>1089</v>
      </c>
      <c r="D6" s="1028" t="s">
        <v>1090</v>
      </c>
      <c r="E6" s="1028"/>
      <c r="F6" s="1028"/>
      <c r="G6" s="1028"/>
      <c r="H6" s="1028"/>
      <c r="I6" s="1028"/>
      <c r="J6" s="1028"/>
    </row>
    <row r="7" customFormat="false" ht="12.75" hidden="false" customHeight="true" outlineLevel="0" collapsed="false">
      <c r="A7" s="1025"/>
      <c r="B7" s="1026"/>
      <c r="C7" s="1027"/>
      <c r="D7" s="1029" t="s">
        <v>1091</v>
      </c>
      <c r="E7" s="1030" t="s">
        <v>1092</v>
      </c>
      <c r="F7" s="1030" t="s">
        <v>1093</v>
      </c>
      <c r="G7" s="1030" t="s">
        <v>1094</v>
      </c>
      <c r="H7" s="1031" t="s">
        <v>1095</v>
      </c>
      <c r="I7" s="1032" t="s">
        <v>1096</v>
      </c>
      <c r="J7" s="1033" t="s">
        <v>900</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953</v>
      </c>
      <c r="B10" s="1035" t="s">
        <v>1097</v>
      </c>
      <c r="C10" s="1036" t="s">
        <v>1067</v>
      </c>
      <c r="D10" s="1037" t="s">
        <v>130</v>
      </c>
      <c r="E10" s="1038" t="n">
        <v>73.58850319</v>
      </c>
      <c r="F10" s="1038" t="s">
        <v>130</v>
      </c>
      <c r="G10" s="1039" t="n">
        <v>16.00235803</v>
      </c>
      <c r="H10" s="1040" t="s">
        <v>130</v>
      </c>
      <c r="I10" s="1041" t="n">
        <v>10.40913878</v>
      </c>
      <c r="J10" s="1042" t="s">
        <v>130</v>
      </c>
    </row>
    <row r="11" customFormat="false" ht="12.75" hidden="false" customHeight="false" outlineLevel="0" collapsed="false">
      <c r="A11" s="1034"/>
      <c r="B11" s="1035"/>
      <c r="C11" s="1043" t="s">
        <v>1068</v>
      </c>
      <c r="D11" s="1044" t="s">
        <v>130</v>
      </c>
      <c r="E11" s="1045" t="s">
        <v>130</v>
      </c>
      <c r="F11" s="1045" t="s">
        <v>130</v>
      </c>
      <c r="G11" s="151" t="s">
        <v>130</v>
      </c>
      <c r="H11" s="463" t="s">
        <v>130</v>
      </c>
      <c r="I11" s="1046" t="s">
        <v>130</v>
      </c>
      <c r="J11" s="1047" t="s">
        <v>130</v>
      </c>
    </row>
    <row r="12" customFormat="false" ht="13.5" hidden="false" customHeight="false" outlineLevel="0" collapsed="false">
      <c r="A12" s="1034"/>
      <c r="B12" s="1035"/>
      <c r="C12" s="1043" t="s">
        <v>1069</v>
      </c>
      <c r="D12" s="1044" t="s">
        <v>130</v>
      </c>
      <c r="E12" s="1045" t="s">
        <v>130</v>
      </c>
      <c r="F12" s="1045" t="s">
        <v>130</v>
      </c>
      <c r="G12" s="151" t="s">
        <v>130</v>
      </c>
      <c r="H12" s="463" t="s">
        <v>130</v>
      </c>
      <c r="I12" s="1046" t="s">
        <v>130</v>
      </c>
      <c r="J12" s="1047" t="s">
        <v>130</v>
      </c>
    </row>
    <row r="13" customFormat="false" ht="12.75" hidden="false" customHeight="false" outlineLevel="0" collapsed="false">
      <c r="A13" s="1034"/>
      <c r="B13" s="1048" t="s">
        <v>1098</v>
      </c>
      <c r="C13" s="1036" t="s">
        <v>1067</v>
      </c>
      <c r="D13" s="1044" t="s">
        <v>130</v>
      </c>
      <c r="E13" s="1045" t="n">
        <v>14.48953342</v>
      </c>
      <c r="F13" s="1045" t="s">
        <v>130</v>
      </c>
      <c r="G13" s="151" t="n">
        <v>2</v>
      </c>
      <c r="H13" s="463" t="s">
        <v>130</v>
      </c>
      <c r="I13" s="1046" t="n">
        <v>1</v>
      </c>
      <c r="J13" s="1047" t="s">
        <v>130</v>
      </c>
    </row>
    <row r="14" customFormat="false" ht="12.75" hidden="false" customHeight="false" outlineLevel="0" collapsed="false">
      <c r="A14" s="1034"/>
      <c r="B14" s="1048"/>
      <c r="C14" s="1043" t="s">
        <v>1068</v>
      </c>
      <c r="D14" s="1044" t="s">
        <v>130</v>
      </c>
      <c r="E14" s="1045" t="s">
        <v>130</v>
      </c>
      <c r="F14" s="1045" t="s">
        <v>130</v>
      </c>
      <c r="G14" s="151" t="s">
        <v>130</v>
      </c>
      <c r="H14" s="463" t="s">
        <v>130</v>
      </c>
      <c r="I14" s="1046" t="s">
        <v>130</v>
      </c>
      <c r="J14" s="1047" t="s">
        <v>130</v>
      </c>
    </row>
    <row r="15" customFormat="false" ht="13.5" hidden="false" customHeight="false" outlineLevel="0" collapsed="false">
      <c r="A15" s="1034"/>
      <c r="B15" s="1048"/>
      <c r="C15" s="1043" t="s">
        <v>1069</v>
      </c>
      <c r="D15" s="1049" t="s">
        <v>130</v>
      </c>
      <c r="E15" s="278" t="s">
        <v>130</v>
      </c>
      <c r="F15" s="278" t="s">
        <v>130</v>
      </c>
      <c r="G15" s="470" t="s">
        <v>130</v>
      </c>
      <c r="H15" s="472" t="s">
        <v>130</v>
      </c>
      <c r="I15" s="522" t="s">
        <v>130</v>
      </c>
      <c r="J15" s="523" t="s">
        <v>130</v>
      </c>
    </row>
    <row r="16" customFormat="false" ht="12.75" hidden="false" customHeight="true" outlineLevel="0" collapsed="false">
      <c r="A16" s="1034" t="s">
        <v>954</v>
      </c>
      <c r="B16" s="1035" t="s">
        <v>1097</v>
      </c>
      <c r="C16" s="1036" t="s">
        <v>1067</v>
      </c>
      <c r="D16" s="1037" t="s">
        <v>130</v>
      </c>
      <c r="E16" s="1038" t="n">
        <v>42.8110331</v>
      </c>
      <c r="F16" s="1038" t="s">
        <v>130</v>
      </c>
      <c r="G16" s="1039" t="n">
        <v>38.14293795</v>
      </c>
      <c r="H16" s="1040" t="s">
        <v>130</v>
      </c>
      <c r="I16" s="1041" t="n">
        <v>19.04091877</v>
      </c>
      <c r="J16" s="1042" t="s">
        <v>130</v>
      </c>
    </row>
    <row r="17" customFormat="false" ht="12.75" hidden="false" customHeight="false" outlineLevel="0" collapsed="false">
      <c r="A17" s="1034"/>
      <c r="B17" s="1035"/>
      <c r="C17" s="1043" t="s">
        <v>1068</v>
      </c>
      <c r="D17" s="1044" t="s">
        <v>130</v>
      </c>
      <c r="E17" s="1045" t="s">
        <v>130</v>
      </c>
      <c r="F17" s="1045" t="s">
        <v>130</v>
      </c>
      <c r="G17" s="151" t="s">
        <v>130</v>
      </c>
      <c r="H17" s="463" t="s">
        <v>130</v>
      </c>
      <c r="I17" s="1046" t="s">
        <v>130</v>
      </c>
      <c r="J17" s="1047" t="s">
        <v>130</v>
      </c>
    </row>
    <row r="18" customFormat="false" ht="13.5" hidden="false" customHeight="false" outlineLevel="0" collapsed="false">
      <c r="A18" s="1034"/>
      <c r="B18" s="1035"/>
      <c r="C18" s="1043" t="s">
        <v>1069</v>
      </c>
      <c r="D18" s="1044" t="s">
        <v>130</v>
      </c>
      <c r="E18" s="1045" t="s">
        <v>130</v>
      </c>
      <c r="F18" s="1045" t="s">
        <v>130</v>
      </c>
      <c r="G18" s="151" t="s">
        <v>130</v>
      </c>
      <c r="H18" s="463" t="s">
        <v>130</v>
      </c>
      <c r="I18" s="1046" t="s">
        <v>130</v>
      </c>
      <c r="J18" s="1047" t="s">
        <v>130</v>
      </c>
    </row>
    <row r="19" customFormat="false" ht="12.75" hidden="false" customHeight="false" outlineLevel="0" collapsed="false">
      <c r="A19" s="1034"/>
      <c r="B19" s="1048" t="s">
        <v>1098</v>
      </c>
      <c r="C19" s="1036" t="s">
        <v>1067</v>
      </c>
      <c r="D19" s="1044" t="s">
        <v>130</v>
      </c>
      <c r="E19" s="1045" t="n">
        <v>13.76025311</v>
      </c>
      <c r="F19" s="1045" t="s">
        <v>130</v>
      </c>
      <c r="G19" s="151" t="n">
        <v>7.669703825</v>
      </c>
      <c r="H19" s="463" t="s">
        <v>130</v>
      </c>
      <c r="I19" s="1046" t="n">
        <v>1</v>
      </c>
      <c r="J19" s="1047" t="s">
        <v>130</v>
      </c>
    </row>
    <row r="20" customFormat="false" ht="12.75" hidden="false" customHeight="false" outlineLevel="0" collapsed="false">
      <c r="A20" s="1034"/>
      <c r="B20" s="1048"/>
      <c r="C20" s="1043" t="s">
        <v>1068</v>
      </c>
      <c r="D20" s="1044" t="s">
        <v>130</v>
      </c>
      <c r="E20" s="1045" t="s">
        <v>130</v>
      </c>
      <c r="F20" s="1045" t="s">
        <v>130</v>
      </c>
      <c r="G20" s="151" t="s">
        <v>130</v>
      </c>
      <c r="H20" s="463" t="s">
        <v>130</v>
      </c>
      <c r="I20" s="1046" t="s">
        <v>130</v>
      </c>
      <c r="J20" s="1047" t="s">
        <v>130</v>
      </c>
    </row>
    <row r="21" customFormat="false" ht="13.5" hidden="false" customHeight="false" outlineLevel="0" collapsed="false">
      <c r="A21" s="1034"/>
      <c r="B21" s="1048"/>
      <c r="C21" s="1043" t="s">
        <v>1069</v>
      </c>
      <c r="D21" s="1049" t="s">
        <v>130</v>
      </c>
      <c r="E21" s="278" t="s">
        <v>130</v>
      </c>
      <c r="F21" s="278" t="s">
        <v>130</v>
      </c>
      <c r="G21" s="470" t="s">
        <v>130</v>
      </c>
      <c r="H21" s="472" t="s">
        <v>130</v>
      </c>
      <c r="I21" s="522" t="s">
        <v>130</v>
      </c>
      <c r="J21" s="523" t="s">
        <v>130</v>
      </c>
    </row>
    <row r="22" customFormat="false" ht="12.75" hidden="false" customHeight="true" outlineLevel="0" collapsed="false">
      <c r="A22" s="1034" t="s">
        <v>1099</v>
      </c>
      <c r="B22" s="1035" t="s">
        <v>1097</v>
      </c>
      <c r="C22" s="1036" t="s">
        <v>1067</v>
      </c>
      <c r="D22" s="1037"/>
      <c r="E22" s="1038"/>
      <c r="F22" s="1038"/>
      <c r="G22" s="1039"/>
      <c r="H22" s="1040"/>
      <c r="I22" s="1041"/>
      <c r="J22" s="1042"/>
    </row>
    <row r="23" customFormat="false" ht="12.75" hidden="false" customHeight="false" outlineLevel="0" collapsed="false">
      <c r="A23" s="1034"/>
      <c r="B23" s="1035"/>
      <c r="C23" s="1043" t="s">
        <v>1068</v>
      </c>
      <c r="D23" s="1044"/>
      <c r="E23" s="1045"/>
      <c r="F23" s="1045"/>
      <c r="G23" s="151"/>
      <c r="H23" s="463"/>
      <c r="I23" s="1046"/>
      <c r="J23" s="1047"/>
    </row>
    <row r="24" customFormat="false" ht="13.5" hidden="false" customHeight="false" outlineLevel="0" collapsed="false">
      <c r="A24" s="1034"/>
      <c r="B24" s="1035"/>
      <c r="C24" s="1043" t="s">
        <v>1069</v>
      </c>
      <c r="D24" s="1044"/>
      <c r="E24" s="1045"/>
      <c r="F24" s="1045"/>
      <c r="G24" s="151"/>
      <c r="H24" s="463"/>
      <c r="I24" s="1046"/>
      <c r="J24" s="1047"/>
    </row>
    <row r="25" customFormat="false" ht="12.75" hidden="false" customHeight="false" outlineLevel="0" collapsed="false">
      <c r="A25" s="1034"/>
      <c r="B25" s="1048" t="s">
        <v>1098</v>
      </c>
      <c r="C25" s="1036" t="s">
        <v>1067</v>
      </c>
      <c r="D25" s="1044"/>
      <c r="E25" s="1045"/>
      <c r="F25" s="1045"/>
      <c r="G25" s="151"/>
      <c r="H25" s="463"/>
      <c r="I25" s="1046"/>
      <c r="J25" s="1047"/>
    </row>
    <row r="26" customFormat="false" ht="12.75" hidden="false" customHeight="false" outlineLevel="0" collapsed="false">
      <c r="A26" s="1034"/>
      <c r="B26" s="1048"/>
      <c r="C26" s="1043" t="s">
        <v>1068</v>
      </c>
      <c r="D26" s="1044"/>
      <c r="E26" s="1045"/>
      <c r="F26" s="1045"/>
      <c r="G26" s="151"/>
      <c r="H26" s="463"/>
      <c r="I26" s="1046"/>
      <c r="J26" s="1047"/>
    </row>
    <row r="27" customFormat="false" ht="13.5" hidden="false" customHeight="false" outlineLevel="0" collapsed="false">
      <c r="A27" s="1034"/>
      <c r="B27" s="1048"/>
      <c r="C27" s="1043" t="s">
        <v>1069</v>
      </c>
      <c r="D27" s="1049"/>
      <c r="E27" s="278"/>
      <c r="F27" s="278"/>
      <c r="G27" s="470"/>
      <c r="H27" s="472"/>
      <c r="I27" s="522"/>
      <c r="J27" s="523"/>
    </row>
    <row r="28" customFormat="false" ht="12.75" hidden="false" customHeight="true" outlineLevel="0" collapsed="false">
      <c r="A28" s="1034" t="s">
        <v>957</v>
      </c>
      <c r="B28" s="1035" t="s">
        <v>1097</v>
      </c>
      <c r="C28" s="1036" t="s">
        <v>1067</v>
      </c>
      <c r="D28" s="1037"/>
      <c r="E28" s="1038"/>
      <c r="F28" s="1038"/>
      <c r="G28" s="1039"/>
      <c r="H28" s="1040"/>
      <c r="I28" s="1041"/>
      <c r="J28" s="1042"/>
    </row>
    <row r="29" customFormat="false" ht="12.75" hidden="false" customHeight="false" outlineLevel="0" collapsed="false">
      <c r="A29" s="1034"/>
      <c r="B29" s="1035"/>
      <c r="C29" s="1043" t="s">
        <v>1068</v>
      </c>
      <c r="D29" s="1044"/>
      <c r="E29" s="1045"/>
      <c r="F29" s="1045"/>
      <c r="G29" s="151"/>
      <c r="H29" s="463"/>
      <c r="I29" s="1046"/>
      <c r="J29" s="1047"/>
    </row>
    <row r="30" customFormat="false" ht="13.5" hidden="false" customHeight="false" outlineLevel="0" collapsed="false">
      <c r="A30" s="1034"/>
      <c r="B30" s="1035"/>
      <c r="C30" s="1043" t="s">
        <v>1069</v>
      </c>
      <c r="D30" s="1044"/>
      <c r="E30" s="1045"/>
      <c r="F30" s="1045"/>
      <c r="G30" s="151"/>
      <c r="H30" s="463"/>
      <c r="I30" s="1046"/>
      <c r="J30" s="1047"/>
    </row>
    <row r="31" customFormat="false" ht="12.75" hidden="false" customHeight="false" outlineLevel="0" collapsed="false">
      <c r="A31" s="1034"/>
      <c r="B31" s="1048" t="s">
        <v>1098</v>
      </c>
      <c r="C31" s="1036" t="s">
        <v>1067</v>
      </c>
      <c r="D31" s="1044"/>
      <c r="E31" s="1045"/>
      <c r="F31" s="1045"/>
      <c r="G31" s="151"/>
      <c r="H31" s="463"/>
      <c r="I31" s="1046"/>
      <c r="J31" s="1047"/>
    </row>
    <row r="32" customFormat="false" ht="12.75" hidden="false" customHeight="false" outlineLevel="0" collapsed="false">
      <c r="A32" s="1034"/>
      <c r="B32" s="1048"/>
      <c r="C32" s="1043" t="s">
        <v>1068</v>
      </c>
      <c r="D32" s="1044"/>
      <c r="E32" s="1045"/>
      <c r="F32" s="1045"/>
      <c r="G32" s="151"/>
      <c r="H32" s="463"/>
      <c r="I32" s="1046"/>
      <c r="J32" s="1047"/>
    </row>
    <row r="33" customFormat="false" ht="13.5" hidden="false" customHeight="false" outlineLevel="0" collapsed="false">
      <c r="A33" s="1034"/>
      <c r="B33" s="1048"/>
      <c r="C33" s="1043" t="s">
        <v>1069</v>
      </c>
      <c r="D33" s="1049"/>
      <c r="E33" s="278"/>
      <c r="F33" s="278"/>
      <c r="G33" s="470"/>
      <c r="H33" s="472"/>
      <c r="I33" s="522"/>
      <c r="J33" s="523"/>
    </row>
    <row r="34" customFormat="false" ht="12.75" hidden="false" customHeight="true" outlineLevel="0" collapsed="false">
      <c r="A34" s="1034" t="s">
        <v>958</v>
      </c>
      <c r="B34" s="1035" t="s">
        <v>1097</v>
      </c>
      <c r="C34" s="1036" t="s">
        <v>1067</v>
      </c>
      <c r="D34" s="1037"/>
      <c r="E34" s="1038"/>
      <c r="F34" s="1038"/>
      <c r="G34" s="1039"/>
      <c r="H34" s="1040"/>
      <c r="I34" s="1041"/>
      <c r="J34" s="1042"/>
    </row>
    <row r="35" customFormat="false" ht="12.75" hidden="false" customHeight="false" outlineLevel="0" collapsed="false">
      <c r="A35" s="1034"/>
      <c r="B35" s="1035"/>
      <c r="C35" s="1043" t="s">
        <v>1068</v>
      </c>
      <c r="D35" s="1044"/>
      <c r="E35" s="1045"/>
      <c r="F35" s="1045"/>
      <c r="G35" s="151"/>
      <c r="H35" s="463"/>
      <c r="I35" s="1046"/>
      <c r="J35" s="1047"/>
    </row>
    <row r="36" customFormat="false" ht="13.5" hidden="false" customHeight="false" outlineLevel="0" collapsed="false">
      <c r="A36" s="1034"/>
      <c r="B36" s="1035"/>
      <c r="C36" s="1043" t="s">
        <v>1069</v>
      </c>
      <c r="D36" s="1044"/>
      <c r="E36" s="1045"/>
      <c r="F36" s="1045"/>
      <c r="G36" s="151"/>
      <c r="H36" s="463"/>
      <c r="I36" s="1046"/>
      <c r="J36" s="1047"/>
    </row>
    <row r="37" customFormat="false" ht="12.75" hidden="false" customHeight="false" outlineLevel="0" collapsed="false">
      <c r="A37" s="1034"/>
      <c r="B37" s="1048" t="s">
        <v>1098</v>
      </c>
      <c r="C37" s="1036" t="s">
        <v>1067</v>
      </c>
      <c r="D37" s="1044"/>
      <c r="E37" s="1045"/>
      <c r="F37" s="1045"/>
      <c r="G37" s="151"/>
      <c r="H37" s="463"/>
      <c r="I37" s="1046"/>
      <c r="J37" s="1047"/>
    </row>
    <row r="38" customFormat="false" ht="12.75" hidden="false" customHeight="false" outlineLevel="0" collapsed="false">
      <c r="A38" s="1034"/>
      <c r="B38" s="1048"/>
      <c r="C38" s="1043" t="s">
        <v>1068</v>
      </c>
      <c r="D38" s="1044"/>
      <c r="E38" s="1045"/>
      <c r="F38" s="1045"/>
      <c r="G38" s="151"/>
      <c r="H38" s="463"/>
      <c r="I38" s="1046"/>
      <c r="J38" s="1047"/>
    </row>
    <row r="39" customFormat="false" ht="13.5" hidden="false" customHeight="false" outlineLevel="0" collapsed="false">
      <c r="A39" s="1034"/>
      <c r="B39" s="1048"/>
      <c r="C39" s="1043" t="s">
        <v>1069</v>
      </c>
      <c r="D39" s="1049"/>
      <c r="E39" s="278"/>
      <c r="F39" s="278"/>
      <c r="G39" s="470"/>
      <c r="H39" s="472"/>
      <c r="I39" s="522"/>
      <c r="J39" s="523"/>
    </row>
    <row r="40" customFormat="false" ht="12.75" hidden="false" customHeight="true" outlineLevel="0" collapsed="false">
      <c r="A40" s="1034" t="s">
        <v>1018</v>
      </c>
      <c r="B40" s="1035" t="s">
        <v>1097</v>
      </c>
      <c r="C40" s="1036" t="s">
        <v>1067</v>
      </c>
      <c r="D40" s="1037" t="s">
        <v>130</v>
      </c>
      <c r="E40" s="1038" t="n">
        <v>42.00913242</v>
      </c>
      <c r="F40" s="1038" t="s">
        <v>130</v>
      </c>
      <c r="G40" s="1039" t="n">
        <v>42.00913242</v>
      </c>
      <c r="H40" s="1040" t="s">
        <v>130</v>
      </c>
      <c r="I40" s="1041" t="n">
        <v>15.98173516</v>
      </c>
      <c r="J40" s="1042" t="s">
        <v>130</v>
      </c>
    </row>
    <row r="41" customFormat="false" ht="12.75" hidden="false" customHeight="false" outlineLevel="0" collapsed="false">
      <c r="A41" s="1034"/>
      <c r="B41" s="1035"/>
      <c r="C41" s="1043" t="s">
        <v>1068</v>
      </c>
      <c r="D41" s="1044" t="s">
        <v>130</v>
      </c>
      <c r="E41" s="1045" t="s">
        <v>130</v>
      </c>
      <c r="F41" s="1045" t="s">
        <v>130</v>
      </c>
      <c r="G41" s="151" t="s">
        <v>130</v>
      </c>
      <c r="H41" s="463" t="s">
        <v>130</v>
      </c>
      <c r="I41" s="1046" t="s">
        <v>130</v>
      </c>
      <c r="J41" s="1047" t="s">
        <v>130</v>
      </c>
    </row>
    <row r="42" customFormat="false" ht="13.5" hidden="false" customHeight="false" outlineLevel="0" collapsed="false">
      <c r="A42" s="1034"/>
      <c r="B42" s="1035"/>
      <c r="C42" s="1043" t="s">
        <v>1069</v>
      </c>
      <c r="D42" s="1044" t="s">
        <v>130</v>
      </c>
      <c r="E42" s="1045" t="s">
        <v>130</v>
      </c>
      <c r="F42" s="1045" t="s">
        <v>130</v>
      </c>
      <c r="G42" s="151" t="s">
        <v>130</v>
      </c>
      <c r="H42" s="463" t="s">
        <v>130</v>
      </c>
      <c r="I42" s="1046" t="s">
        <v>130</v>
      </c>
      <c r="J42" s="1047" t="s">
        <v>130</v>
      </c>
    </row>
    <row r="43" customFormat="false" ht="12.75" hidden="false" customHeight="false" outlineLevel="0" collapsed="false">
      <c r="A43" s="1034"/>
      <c r="B43" s="1048" t="s">
        <v>1098</v>
      </c>
      <c r="C43" s="1036" t="s">
        <v>1067</v>
      </c>
      <c r="D43" s="1044" t="s">
        <v>130</v>
      </c>
      <c r="E43" s="1045" t="n">
        <v>10</v>
      </c>
      <c r="F43" s="1045" t="s">
        <v>130</v>
      </c>
      <c r="G43" s="151" t="n">
        <v>2</v>
      </c>
      <c r="H43" s="463" t="s">
        <v>130</v>
      </c>
      <c r="I43" s="1046" t="n">
        <v>1</v>
      </c>
      <c r="J43" s="1047" t="s">
        <v>130</v>
      </c>
    </row>
    <row r="44" customFormat="false" ht="12.75" hidden="false" customHeight="false" outlineLevel="0" collapsed="false">
      <c r="A44" s="1034"/>
      <c r="B44" s="1048"/>
      <c r="C44" s="1043" t="s">
        <v>1068</v>
      </c>
      <c r="D44" s="1044" t="s">
        <v>130</v>
      </c>
      <c r="E44" s="1045" t="s">
        <v>130</v>
      </c>
      <c r="F44" s="1045" t="s">
        <v>130</v>
      </c>
      <c r="G44" s="151" t="s">
        <v>130</v>
      </c>
      <c r="H44" s="463" t="s">
        <v>130</v>
      </c>
      <c r="I44" s="1046" t="s">
        <v>130</v>
      </c>
      <c r="J44" s="1047" t="s">
        <v>130</v>
      </c>
    </row>
    <row r="45" customFormat="false" ht="13.5" hidden="false" customHeight="false" outlineLevel="0" collapsed="false">
      <c r="A45" s="1034"/>
      <c r="B45" s="1048"/>
      <c r="C45" s="1043" t="s">
        <v>1069</v>
      </c>
      <c r="D45" s="1049" t="s">
        <v>130</v>
      </c>
      <c r="E45" s="278" t="s">
        <v>130</v>
      </c>
      <c r="F45" s="278" t="s">
        <v>130</v>
      </c>
      <c r="G45" s="470" t="s">
        <v>130</v>
      </c>
      <c r="H45" s="472" t="s">
        <v>130</v>
      </c>
      <c r="I45" s="522" t="s">
        <v>130</v>
      </c>
      <c r="J45" s="523" t="s">
        <v>130</v>
      </c>
    </row>
    <row r="46" customFormat="false" ht="12.75" hidden="false" customHeight="true" outlineLevel="0" collapsed="false">
      <c r="A46" s="1034" t="s">
        <v>1019</v>
      </c>
      <c r="B46" s="1035" t="s">
        <v>1097</v>
      </c>
      <c r="C46" s="1036" t="s">
        <v>1067</v>
      </c>
      <c r="D46" s="1037" t="s">
        <v>130</v>
      </c>
      <c r="E46" s="1038" t="s">
        <v>130</v>
      </c>
      <c r="F46" s="1038" t="s">
        <v>130</v>
      </c>
      <c r="G46" s="1039" t="n">
        <v>48.94473733</v>
      </c>
      <c r="H46" s="1040" t="s">
        <v>130</v>
      </c>
      <c r="I46" s="1041" t="n">
        <v>51.05526267</v>
      </c>
      <c r="J46" s="1042" t="s">
        <v>130</v>
      </c>
    </row>
    <row r="47" customFormat="false" ht="12.75" hidden="false" customHeight="false" outlineLevel="0" collapsed="false">
      <c r="A47" s="1034"/>
      <c r="B47" s="1035"/>
      <c r="C47" s="1043" t="s">
        <v>1068</v>
      </c>
      <c r="D47" s="1044" t="s">
        <v>130</v>
      </c>
      <c r="E47" s="1045" t="s">
        <v>130</v>
      </c>
      <c r="F47" s="1045" t="s">
        <v>130</v>
      </c>
      <c r="G47" s="151" t="s">
        <v>130</v>
      </c>
      <c r="H47" s="463" t="s">
        <v>130</v>
      </c>
      <c r="I47" s="1046" t="s">
        <v>130</v>
      </c>
      <c r="J47" s="1047" t="s">
        <v>130</v>
      </c>
    </row>
    <row r="48" customFormat="false" ht="13.5" hidden="false" customHeight="false" outlineLevel="0" collapsed="false">
      <c r="A48" s="1034"/>
      <c r="B48" s="1035"/>
      <c r="C48" s="1043" t="s">
        <v>1069</v>
      </c>
      <c r="D48" s="1044" t="s">
        <v>130</v>
      </c>
      <c r="E48" s="1045" t="s">
        <v>130</v>
      </c>
      <c r="F48" s="1045" t="s">
        <v>130</v>
      </c>
      <c r="G48" s="151" t="s">
        <v>130</v>
      </c>
      <c r="H48" s="463" t="s">
        <v>130</v>
      </c>
      <c r="I48" s="1046" t="s">
        <v>130</v>
      </c>
      <c r="J48" s="1047" t="s">
        <v>130</v>
      </c>
    </row>
    <row r="49" customFormat="false" ht="12.75" hidden="false" customHeight="false" outlineLevel="0" collapsed="false">
      <c r="A49" s="1034"/>
      <c r="B49" s="1048" t="s">
        <v>1098</v>
      </c>
      <c r="C49" s="1036" t="s">
        <v>1067</v>
      </c>
      <c r="D49" s="1044" t="s">
        <v>130</v>
      </c>
      <c r="E49" s="1045" t="s">
        <v>130</v>
      </c>
      <c r="F49" s="1045" t="s">
        <v>130</v>
      </c>
      <c r="G49" s="151" t="n">
        <v>2</v>
      </c>
      <c r="H49" s="463" t="s">
        <v>130</v>
      </c>
      <c r="I49" s="1046" t="n">
        <v>1</v>
      </c>
      <c r="J49" s="1047" t="s">
        <v>130</v>
      </c>
    </row>
    <row r="50" customFormat="false" ht="12.75" hidden="false" customHeight="false" outlineLevel="0" collapsed="false">
      <c r="A50" s="1034"/>
      <c r="B50" s="1048"/>
      <c r="C50" s="1043" t="s">
        <v>1068</v>
      </c>
      <c r="D50" s="1044" t="s">
        <v>130</v>
      </c>
      <c r="E50" s="1045" t="s">
        <v>130</v>
      </c>
      <c r="F50" s="1045" t="s">
        <v>130</v>
      </c>
      <c r="G50" s="151" t="s">
        <v>130</v>
      </c>
      <c r="H50" s="463" t="s">
        <v>130</v>
      </c>
      <c r="I50" s="1046" t="s">
        <v>130</v>
      </c>
      <c r="J50" s="1047" t="s">
        <v>130</v>
      </c>
    </row>
    <row r="51" customFormat="false" ht="13.5" hidden="false" customHeight="false" outlineLevel="0" collapsed="false">
      <c r="A51" s="1034"/>
      <c r="B51" s="1048"/>
      <c r="C51" s="1043" t="s">
        <v>1069</v>
      </c>
      <c r="D51" s="1049" t="s">
        <v>130</v>
      </c>
      <c r="E51" s="278" t="s">
        <v>130</v>
      </c>
      <c r="F51" s="278" t="s">
        <v>130</v>
      </c>
      <c r="G51" s="470" t="s">
        <v>130</v>
      </c>
      <c r="H51" s="472" t="s">
        <v>130</v>
      </c>
      <c r="I51" s="522" t="s">
        <v>130</v>
      </c>
      <c r="J51" s="523" t="s">
        <v>130</v>
      </c>
    </row>
    <row r="52" customFormat="false" ht="12.75" hidden="false" customHeight="true" outlineLevel="0" collapsed="false">
      <c r="A52" s="1034" t="s">
        <v>1020</v>
      </c>
      <c r="B52" s="1035" t="s">
        <v>1097</v>
      </c>
      <c r="C52" s="1036" t="s">
        <v>1067</v>
      </c>
      <c r="D52" s="1037" t="s">
        <v>130</v>
      </c>
      <c r="E52" s="1038" t="s">
        <v>130</v>
      </c>
      <c r="F52" s="1038" t="s">
        <v>130</v>
      </c>
      <c r="G52" s="1039" t="n">
        <v>65.75342466</v>
      </c>
      <c r="H52" s="1040" t="s">
        <v>130</v>
      </c>
      <c r="I52" s="1041" t="n">
        <v>34.24657534</v>
      </c>
      <c r="J52" s="1042" t="s">
        <v>130</v>
      </c>
    </row>
    <row r="53" customFormat="false" ht="12.75" hidden="false" customHeight="false" outlineLevel="0" collapsed="false">
      <c r="A53" s="1034"/>
      <c r="B53" s="1035"/>
      <c r="C53" s="1043" t="s">
        <v>1068</v>
      </c>
      <c r="D53" s="1044" t="s">
        <v>130</v>
      </c>
      <c r="E53" s="1045" t="s">
        <v>130</v>
      </c>
      <c r="F53" s="1045" t="s">
        <v>130</v>
      </c>
      <c r="G53" s="151" t="s">
        <v>130</v>
      </c>
      <c r="H53" s="463" t="s">
        <v>130</v>
      </c>
      <c r="I53" s="1046" t="s">
        <v>130</v>
      </c>
      <c r="J53" s="1047" t="s">
        <v>130</v>
      </c>
    </row>
    <row r="54" customFormat="false" ht="13.5" hidden="false" customHeight="false" outlineLevel="0" collapsed="false">
      <c r="A54" s="1034"/>
      <c r="B54" s="1035"/>
      <c r="C54" s="1043" t="s">
        <v>1069</v>
      </c>
      <c r="D54" s="1044" t="s">
        <v>130</v>
      </c>
      <c r="E54" s="1045" t="s">
        <v>130</v>
      </c>
      <c r="F54" s="1045" t="s">
        <v>130</v>
      </c>
      <c r="G54" s="151" t="s">
        <v>130</v>
      </c>
      <c r="H54" s="463" t="s">
        <v>130</v>
      </c>
      <c r="I54" s="1046" t="s">
        <v>130</v>
      </c>
      <c r="J54" s="1047" t="s">
        <v>130</v>
      </c>
    </row>
    <row r="55" customFormat="false" ht="12.75" hidden="false" customHeight="false" outlineLevel="0" collapsed="false">
      <c r="A55" s="1034"/>
      <c r="B55" s="1048" t="s">
        <v>1098</v>
      </c>
      <c r="C55" s="1036" t="s">
        <v>1067</v>
      </c>
      <c r="D55" s="1044" t="s">
        <v>130</v>
      </c>
      <c r="E55" s="1045" t="s">
        <v>130</v>
      </c>
      <c r="F55" s="1045" t="s">
        <v>130</v>
      </c>
      <c r="G55" s="151" t="n">
        <v>2</v>
      </c>
      <c r="H55" s="463" t="s">
        <v>130</v>
      </c>
      <c r="I55" s="1046" t="n">
        <v>1</v>
      </c>
      <c r="J55" s="1047" t="s">
        <v>130</v>
      </c>
    </row>
    <row r="56" customFormat="false" ht="12.75" hidden="false" customHeight="false" outlineLevel="0" collapsed="false">
      <c r="A56" s="1034"/>
      <c r="B56" s="1048"/>
      <c r="C56" s="1043" t="s">
        <v>1068</v>
      </c>
      <c r="D56" s="1044" t="s">
        <v>130</v>
      </c>
      <c r="E56" s="1045" t="s">
        <v>130</v>
      </c>
      <c r="F56" s="1045" t="s">
        <v>130</v>
      </c>
      <c r="G56" s="151" t="s">
        <v>130</v>
      </c>
      <c r="H56" s="463" t="s">
        <v>130</v>
      </c>
      <c r="I56" s="1046" t="s">
        <v>130</v>
      </c>
      <c r="J56" s="1047" t="s">
        <v>130</v>
      </c>
    </row>
    <row r="57" customFormat="false" ht="13.5" hidden="false" customHeight="false" outlineLevel="0" collapsed="false">
      <c r="A57" s="1034"/>
      <c r="B57" s="1048"/>
      <c r="C57" s="1043" t="s">
        <v>1069</v>
      </c>
      <c r="D57" s="1049" t="s">
        <v>130</v>
      </c>
      <c r="E57" s="278" t="s">
        <v>130</v>
      </c>
      <c r="F57" s="278" t="s">
        <v>130</v>
      </c>
      <c r="G57" s="470" t="s">
        <v>130</v>
      </c>
      <c r="H57" s="472" t="s">
        <v>130</v>
      </c>
      <c r="I57" s="522" t="s">
        <v>130</v>
      </c>
      <c r="J57" s="523" t="s">
        <v>130</v>
      </c>
    </row>
    <row r="58" customFormat="false" ht="12.75" hidden="false" customHeight="true" outlineLevel="0" collapsed="false">
      <c r="A58" s="1034" t="s">
        <v>1021</v>
      </c>
      <c r="B58" s="1035" t="s">
        <v>1097</v>
      </c>
      <c r="C58" s="1036" t="s">
        <v>1067</v>
      </c>
      <c r="D58" s="1037" t="s">
        <v>130</v>
      </c>
      <c r="E58" s="1038" t="s">
        <v>130</v>
      </c>
      <c r="F58" s="1038" t="s">
        <v>130</v>
      </c>
      <c r="G58" s="1039" t="s">
        <v>130</v>
      </c>
      <c r="H58" s="1040" t="s">
        <v>130</v>
      </c>
      <c r="I58" s="1041" t="s">
        <v>130</v>
      </c>
      <c r="J58" s="1042" t="s">
        <v>130</v>
      </c>
    </row>
    <row r="59" customFormat="false" ht="12.75" hidden="false" customHeight="false" outlineLevel="0" collapsed="false">
      <c r="A59" s="1034"/>
      <c r="B59" s="1035"/>
      <c r="C59" s="1043" t="s">
        <v>1068</v>
      </c>
      <c r="D59" s="1044" t="s">
        <v>130</v>
      </c>
      <c r="E59" s="1045" t="s">
        <v>130</v>
      </c>
      <c r="F59" s="1045" t="s">
        <v>130</v>
      </c>
      <c r="G59" s="151" t="s">
        <v>130</v>
      </c>
      <c r="H59" s="463" t="s">
        <v>130</v>
      </c>
      <c r="I59" s="1046" t="s">
        <v>130</v>
      </c>
      <c r="J59" s="1047" t="s">
        <v>130</v>
      </c>
    </row>
    <row r="60" customFormat="false" ht="13.5" hidden="false" customHeight="false" outlineLevel="0" collapsed="false">
      <c r="A60" s="1034"/>
      <c r="B60" s="1035"/>
      <c r="C60" s="1043" t="s">
        <v>1069</v>
      </c>
      <c r="D60" s="1044" t="s">
        <v>130</v>
      </c>
      <c r="E60" s="1045" t="s">
        <v>130</v>
      </c>
      <c r="F60" s="1045" t="s">
        <v>130</v>
      </c>
      <c r="G60" s="151" t="s">
        <v>130</v>
      </c>
      <c r="H60" s="463" t="s">
        <v>130</v>
      </c>
      <c r="I60" s="1046" t="s">
        <v>130</v>
      </c>
      <c r="J60" s="1047" t="s">
        <v>130</v>
      </c>
    </row>
    <row r="61" customFormat="false" ht="12.75" hidden="false" customHeight="false" outlineLevel="0" collapsed="false">
      <c r="A61" s="1034"/>
      <c r="B61" s="1048" t="s">
        <v>1098</v>
      </c>
      <c r="C61" s="1036" t="s">
        <v>1067</v>
      </c>
      <c r="D61" s="1044" t="s">
        <v>130</v>
      </c>
      <c r="E61" s="1045" t="s">
        <v>130</v>
      </c>
      <c r="F61" s="1045" t="s">
        <v>130</v>
      </c>
      <c r="G61" s="151" t="s">
        <v>130</v>
      </c>
      <c r="H61" s="463" t="s">
        <v>130</v>
      </c>
      <c r="I61" s="1046" t="s">
        <v>130</v>
      </c>
      <c r="J61" s="1047" t="s">
        <v>130</v>
      </c>
    </row>
    <row r="62" customFormat="false" ht="12.75" hidden="false" customHeight="false" outlineLevel="0" collapsed="false">
      <c r="A62" s="1034"/>
      <c r="B62" s="1048"/>
      <c r="C62" s="1043" t="s">
        <v>1068</v>
      </c>
      <c r="D62" s="1044" t="s">
        <v>130</v>
      </c>
      <c r="E62" s="1045" t="s">
        <v>130</v>
      </c>
      <c r="F62" s="1045" t="s">
        <v>130</v>
      </c>
      <c r="G62" s="151" t="s">
        <v>130</v>
      </c>
      <c r="H62" s="463" t="s">
        <v>130</v>
      </c>
      <c r="I62" s="1046" t="s">
        <v>130</v>
      </c>
      <c r="J62" s="1047" t="s">
        <v>130</v>
      </c>
    </row>
    <row r="63" customFormat="false" ht="13.5" hidden="false" customHeight="false" outlineLevel="0" collapsed="false">
      <c r="A63" s="1034"/>
      <c r="B63" s="1048"/>
      <c r="C63" s="1043" t="s">
        <v>1069</v>
      </c>
      <c r="D63" s="1049" t="s">
        <v>130</v>
      </c>
      <c r="E63" s="278" t="s">
        <v>130</v>
      </c>
      <c r="F63" s="278" t="s">
        <v>130</v>
      </c>
      <c r="G63" s="470" t="s">
        <v>130</v>
      </c>
      <c r="H63" s="472" t="s">
        <v>130</v>
      </c>
      <c r="I63" s="522" t="s">
        <v>130</v>
      </c>
      <c r="J63" s="523" t="s">
        <v>130</v>
      </c>
    </row>
    <row r="64" customFormat="false" ht="12.75" hidden="false" customHeight="true" outlineLevel="0" collapsed="false">
      <c r="A64" s="1034" t="s">
        <v>1022</v>
      </c>
      <c r="B64" s="1035" t="s">
        <v>1097</v>
      </c>
      <c r="C64" s="1036" t="s">
        <v>1067</v>
      </c>
      <c r="D64" s="1037" t="s">
        <v>130</v>
      </c>
      <c r="E64" s="1038" t="s">
        <v>130</v>
      </c>
      <c r="F64" s="1038" t="s">
        <v>130</v>
      </c>
      <c r="G64" s="1039" t="n">
        <v>79.45205479</v>
      </c>
      <c r="H64" s="1040" t="s">
        <v>130</v>
      </c>
      <c r="I64" s="1041" t="n">
        <v>20.54794521</v>
      </c>
      <c r="J64" s="1042" t="s">
        <v>130</v>
      </c>
    </row>
    <row r="65" customFormat="false" ht="12.75" hidden="false" customHeight="false" outlineLevel="0" collapsed="false">
      <c r="A65" s="1034"/>
      <c r="B65" s="1035"/>
      <c r="C65" s="1043" t="s">
        <v>1068</v>
      </c>
      <c r="D65" s="1044" t="s">
        <v>130</v>
      </c>
      <c r="E65" s="1045" t="s">
        <v>130</v>
      </c>
      <c r="F65" s="1045" t="s">
        <v>130</v>
      </c>
      <c r="G65" s="151" t="s">
        <v>130</v>
      </c>
      <c r="H65" s="463" t="s">
        <v>130</v>
      </c>
      <c r="I65" s="1046" t="s">
        <v>130</v>
      </c>
      <c r="J65" s="1047" t="s">
        <v>130</v>
      </c>
    </row>
    <row r="66" customFormat="false" ht="13.5" hidden="false" customHeight="false" outlineLevel="0" collapsed="false">
      <c r="A66" s="1034"/>
      <c r="B66" s="1035"/>
      <c r="C66" s="1043" t="s">
        <v>1069</v>
      </c>
      <c r="D66" s="1044" t="s">
        <v>130</v>
      </c>
      <c r="E66" s="1045" t="s">
        <v>130</v>
      </c>
      <c r="F66" s="1045" t="s">
        <v>130</v>
      </c>
      <c r="G66" s="151" t="s">
        <v>130</v>
      </c>
      <c r="H66" s="463" t="s">
        <v>130</v>
      </c>
      <c r="I66" s="1046" t="s">
        <v>130</v>
      </c>
      <c r="J66" s="1047" t="s">
        <v>130</v>
      </c>
    </row>
    <row r="67" customFormat="false" ht="12.75" hidden="false" customHeight="false" outlineLevel="0" collapsed="false">
      <c r="A67" s="1034"/>
      <c r="B67" s="1048" t="s">
        <v>1098</v>
      </c>
      <c r="C67" s="1036" t="s">
        <v>1067</v>
      </c>
      <c r="D67" s="1044" t="s">
        <v>130</v>
      </c>
      <c r="E67" s="1045" t="s">
        <v>130</v>
      </c>
      <c r="F67" s="1045" t="s">
        <v>130</v>
      </c>
      <c r="G67" s="151" t="n">
        <v>2</v>
      </c>
      <c r="H67" s="463" t="s">
        <v>130</v>
      </c>
      <c r="I67" s="1046" t="n">
        <v>1</v>
      </c>
      <c r="J67" s="1047" t="s">
        <v>130</v>
      </c>
    </row>
    <row r="68" customFormat="false" ht="12.75" hidden="false" customHeight="false" outlineLevel="0" collapsed="false">
      <c r="A68" s="1034"/>
      <c r="B68" s="1048"/>
      <c r="C68" s="1043" t="s">
        <v>1068</v>
      </c>
      <c r="D68" s="1044" t="s">
        <v>130</v>
      </c>
      <c r="E68" s="1045" t="s">
        <v>130</v>
      </c>
      <c r="F68" s="1045" t="s">
        <v>130</v>
      </c>
      <c r="G68" s="151" t="s">
        <v>130</v>
      </c>
      <c r="H68" s="463" t="s">
        <v>130</v>
      </c>
      <c r="I68" s="1046" t="s">
        <v>130</v>
      </c>
      <c r="J68" s="1047" t="s">
        <v>130</v>
      </c>
    </row>
    <row r="69" customFormat="false" ht="13.5" hidden="false" customHeight="false" outlineLevel="0" collapsed="false">
      <c r="A69" s="1034"/>
      <c r="B69" s="1048"/>
      <c r="C69" s="1043" t="s">
        <v>1069</v>
      </c>
      <c r="D69" s="1049" t="s">
        <v>130</v>
      </c>
      <c r="E69" s="278" t="s">
        <v>130</v>
      </c>
      <c r="F69" s="278" t="s">
        <v>130</v>
      </c>
      <c r="G69" s="470" t="s">
        <v>130</v>
      </c>
      <c r="H69" s="472" t="s">
        <v>130</v>
      </c>
      <c r="I69" s="522" t="s">
        <v>130</v>
      </c>
      <c r="J69" s="523" t="s">
        <v>130</v>
      </c>
    </row>
    <row r="70" customFormat="false" ht="12.75" hidden="false" customHeight="true" outlineLevel="0" collapsed="false">
      <c r="A70" s="1034" t="s">
        <v>1100</v>
      </c>
      <c r="B70" s="1035" t="s">
        <v>1097</v>
      </c>
      <c r="C70" s="1036" t="s">
        <v>1067</v>
      </c>
      <c r="D70" s="1037" t="s">
        <v>130</v>
      </c>
      <c r="E70" s="1038" t="s">
        <v>130</v>
      </c>
      <c r="F70" s="1038" t="s">
        <v>130</v>
      </c>
      <c r="G70" s="1039" t="n">
        <v>79.45205479</v>
      </c>
      <c r="H70" s="1040" t="s">
        <v>130</v>
      </c>
      <c r="I70" s="1041" t="n">
        <v>20.54794521</v>
      </c>
      <c r="J70" s="1042" t="s">
        <v>130</v>
      </c>
    </row>
    <row r="71" customFormat="false" ht="12.75" hidden="false" customHeight="false" outlineLevel="0" collapsed="false">
      <c r="A71" s="1034"/>
      <c r="B71" s="1035"/>
      <c r="C71" s="1043" t="s">
        <v>1068</v>
      </c>
      <c r="D71" s="1044" t="s">
        <v>130</v>
      </c>
      <c r="E71" s="1045" t="s">
        <v>130</v>
      </c>
      <c r="F71" s="1045" t="s">
        <v>130</v>
      </c>
      <c r="G71" s="151" t="s">
        <v>130</v>
      </c>
      <c r="H71" s="463" t="s">
        <v>130</v>
      </c>
      <c r="I71" s="1046" t="s">
        <v>130</v>
      </c>
      <c r="J71" s="1047" t="s">
        <v>130</v>
      </c>
    </row>
    <row r="72" customFormat="false" ht="13.5" hidden="false" customHeight="false" outlineLevel="0" collapsed="false">
      <c r="A72" s="1034"/>
      <c r="B72" s="1035"/>
      <c r="C72" s="1043" t="s">
        <v>1069</v>
      </c>
      <c r="D72" s="1044" t="s">
        <v>130</v>
      </c>
      <c r="E72" s="1045" t="s">
        <v>130</v>
      </c>
      <c r="F72" s="1045" t="s">
        <v>130</v>
      </c>
      <c r="G72" s="151" t="s">
        <v>130</v>
      </c>
      <c r="H72" s="463" t="s">
        <v>130</v>
      </c>
      <c r="I72" s="1046" t="s">
        <v>130</v>
      </c>
      <c r="J72" s="1047" t="s">
        <v>130</v>
      </c>
    </row>
    <row r="73" customFormat="false" ht="12.75" hidden="false" customHeight="false" outlineLevel="0" collapsed="false">
      <c r="A73" s="1034"/>
      <c r="B73" s="1048" t="s">
        <v>1098</v>
      </c>
      <c r="C73" s="1036" t="s">
        <v>1067</v>
      </c>
      <c r="D73" s="1044" t="s">
        <v>130</v>
      </c>
      <c r="E73" s="1045" t="s">
        <v>130</v>
      </c>
      <c r="F73" s="1045" t="s">
        <v>130</v>
      </c>
      <c r="G73" s="151" t="n">
        <v>2</v>
      </c>
      <c r="H73" s="463" t="s">
        <v>130</v>
      </c>
      <c r="I73" s="1046" t="n">
        <v>1</v>
      </c>
      <c r="J73" s="1047" t="s">
        <v>130</v>
      </c>
    </row>
    <row r="74" customFormat="false" ht="12.75" hidden="false" customHeight="false" outlineLevel="0" collapsed="false">
      <c r="A74" s="1034"/>
      <c r="B74" s="1048"/>
      <c r="C74" s="1043" t="s">
        <v>1068</v>
      </c>
      <c r="D74" s="1044" t="s">
        <v>130</v>
      </c>
      <c r="E74" s="1045" t="s">
        <v>130</v>
      </c>
      <c r="F74" s="1045" t="s">
        <v>130</v>
      </c>
      <c r="G74" s="151" t="s">
        <v>130</v>
      </c>
      <c r="H74" s="463" t="s">
        <v>130</v>
      </c>
      <c r="I74" s="1046" t="s">
        <v>130</v>
      </c>
      <c r="J74" s="1047" t="s">
        <v>130</v>
      </c>
    </row>
    <row r="75" customFormat="false" ht="13.5" hidden="false" customHeight="false" outlineLevel="0" collapsed="false">
      <c r="A75" s="1034"/>
      <c r="B75" s="1048"/>
      <c r="C75" s="1043" t="s">
        <v>1069</v>
      </c>
      <c r="D75" s="1049" t="s">
        <v>130</v>
      </c>
      <c r="E75" s="278" t="s">
        <v>130</v>
      </c>
      <c r="F75" s="278" t="s">
        <v>130</v>
      </c>
      <c r="G75" s="470" t="s">
        <v>130</v>
      </c>
      <c r="H75" s="472" t="s">
        <v>130</v>
      </c>
      <c r="I75" s="522" t="s">
        <v>130</v>
      </c>
      <c r="J75" s="523" t="s">
        <v>130</v>
      </c>
    </row>
    <row r="76" customFormat="false" ht="12.75" hidden="false" customHeight="true" outlineLevel="0" collapsed="false">
      <c r="A76" s="1034" t="s">
        <v>1024</v>
      </c>
      <c r="B76" s="1035" t="s">
        <v>1097</v>
      </c>
      <c r="C76" s="1036" t="s">
        <v>1067</v>
      </c>
      <c r="D76" s="1037" t="s">
        <v>130</v>
      </c>
      <c r="E76" s="1038" t="n">
        <v>91.90666768</v>
      </c>
      <c r="F76" s="1038" t="s">
        <v>130</v>
      </c>
      <c r="G76" s="1039" t="n">
        <v>8.093332324</v>
      </c>
      <c r="H76" s="1040" t="s">
        <v>130</v>
      </c>
      <c r="I76" s="1041" t="s">
        <v>130</v>
      </c>
      <c r="J76" s="1042" t="s">
        <v>130</v>
      </c>
    </row>
    <row r="77" customFormat="false" ht="12.75" hidden="false" customHeight="false" outlineLevel="0" collapsed="false">
      <c r="A77" s="1034"/>
      <c r="B77" s="1035"/>
      <c r="C77" s="1043" t="s">
        <v>1068</v>
      </c>
      <c r="D77" s="1044" t="s">
        <v>130</v>
      </c>
      <c r="E77" s="1045" t="s">
        <v>130</v>
      </c>
      <c r="F77" s="1045" t="s">
        <v>130</v>
      </c>
      <c r="G77" s="151" t="s">
        <v>130</v>
      </c>
      <c r="H77" s="463" t="s">
        <v>130</v>
      </c>
      <c r="I77" s="1046" t="s">
        <v>130</v>
      </c>
      <c r="J77" s="1047" t="s">
        <v>130</v>
      </c>
    </row>
    <row r="78" customFormat="false" ht="13.5" hidden="false" customHeight="false" outlineLevel="0" collapsed="false">
      <c r="A78" s="1034"/>
      <c r="B78" s="1035"/>
      <c r="C78" s="1043" t="s">
        <v>1069</v>
      </c>
      <c r="D78" s="1044" t="s">
        <v>130</v>
      </c>
      <c r="E78" s="1045" t="s">
        <v>130</v>
      </c>
      <c r="F78" s="1045" t="s">
        <v>130</v>
      </c>
      <c r="G78" s="151" t="s">
        <v>130</v>
      </c>
      <c r="H78" s="463" t="s">
        <v>130</v>
      </c>
      <c r="I78" s="1046" t="s">
        <v>130</v>
      </c>
      <c r="J78" s="1047" t="s">
        <v>130</v>
      </c>
    </row>
    <row r="79" customFormat="false" ht="12.75" hidden="false" customHeight="false" outlineLevel="0" collapsed="false">
      <c r="A79" s="1034"/>
      <c r="B79" s="1048" t="s">
        <v>1098</v>
      </c>
      <c r="C79" s="1036" t="s">
        <v>1067</v>
      </c>
      <c r="D79" s="1044" t="s">
        <v>130</v>
      </c>
      <c r="E79" s="1045" t="n">
        <v>14.81182874</v>
      </c>
      <c r="F79" s="1045" t="s">
        <v>130</v>
      </c>
      <c r="G79" s="151" t="n">
        <v>5.40134351</v>
      </c>
      <c r="H79" s="463" t="s">
        <v>130</v>
      </c>
      <c r="I79" s="1046" t="n">
        <v>1</v>
      </c>
      <c r="J79" s="1047" t="s">
        <v>130</v>
      </c>
    </row>
    <row r="80" customFormat="false" ht="12.75" hidden="false" customHeight="false" outlineLevel="0" collapsed="false">
      <c r="A80" s="1034"/>
      <c r="B80" s="1048"/>
      <c r="C80" s="1043" t="s">
        <v>1068</v>
      </c>
      <c r="D80" s="1044" t="s">
        <v>130</v>
      </c>
      <c r="E80" s="1045" t="s">
        <v>130</v>
      </c>
      <c r="F80" s="1045" t="s">
        <v>130</v>
      </c>
      <c r="G80" s="151" t="s">
        <v>130</v>
      </c>
      <c r="H80" s="463" t="s">
        <v>130</v>
      </c>
      <c r="I80" s="1046" t="s">
        <v>130</v>
      </c>
      <c r="J80" s="1047" t="s">
        <v>130</v>
      </c>
    </row>
    <row r="81" customFormat="false" ht="13.5" hidden="false" customHeight="false" outlineLevel="0" collapsed="false">
      <c r="A81" s="1034"/>
      <c r="B81" s="1048"/>
      <c r="C81" s="1043" t="s">
        <v>1069</v>
      </c>
      <c r="D81" s="1049" t="s">
        <v>130</v>
      </c>
      <c r="E81" s="278" t="s">
        <v>130</v>
      </c>
      <c r="F81" s="278" t="s">
        <v>130</v>
      </c>
      <c r="G81" s="470" t="s">
        <v>130</v>
      </c>
      <c r="H81" s="472" t="s">
        <v>130</v>
      </c>
      <c r="I81" s="522" t="s">
        <v>130</v>
      </c>
      <c r="J81" s="523" t="s">
        <v>130</v>
      </c>
    </row>
    <row r="82" customFormat="false" ht="12.75" hidden="false" customHeight="true" outlineLevel="0" collapsed="false">
      <c r="A82" s="1034" t="s">
        <v>1101</v>
      </c>
      <c r="B82" s="1035" t="s">
        <v>1097</v>
      </c>
      <c r="C82" s="1036" t="s">
        <v>1067</v>
      </c>
      <c r="D82" s="1037" t="s">
        <v>130</v>
      </c>
      <c r="E82" s="1038" t="s">
        <v>130</v>
      </c>
      <c r="F82" s="1038" t="s">
        <v>130</v>
      </c>
      <c r="G82" s="1039" t="n">
        <v>100</v>
      </c>
      <c r="H82" s="1040" t="s">
        <v>130</v>
      </c>
      <c r="I82" s="1041" t="s">
        <v>130</v>
      </c>
      <c r="J82" s="1042" t="s">
        <v>130</v>
      </c>
    </row>
    <row r="83" customFormat="false" ht="12.75" hidden="false" customHeight="false" outlineLevel="0" collapsed="false">
      <c r="A83" s="1034"/>
      <c r="B83" s="1035"/>
      <c r="C83" s="1043" t="s">
        <v>1068</v>
      </c>
      <c r="D83" s="1044" t="s">
        <v>130</v>
      </c>
      <c r="E83" s="1045" t="s">
        <v>130</v>
      </c>
      <c r="F83" s="1045" t="s">
        <v>130</v>
      </c>
      <c r="G83" s="151" t="s">
        <v>130</v>
      </c>
      <c r="H83" s="463" t="s">
        <v>130</v>
      </c>
      <c r="I83" s="1046" t="s">
        <v>130</v>
      </c>
      <c r="J83" s="1047" t="s">
        <v>130</v>
      </c>
    </row>
    <row r="84" customFormat="false" ht="13.5" hidden="false" customHeight="false" outlineLevel="0" collapsed="false">
      <c r="A84" s="1034"/>
      <c r="B84" s="1035"/>
      <c r="C84" s="1043" t="s">
        <v>1069</v>
      </c>
      <c r="D84" s="1044" t="s">
        <v>130</v>
      </c>
      <c r="E84" s="1045" t="s">
        <v>130</v>
      </c>
      <c r="F84" s="1045" t="s">
        <v>130</v>
      </c>
      <c r="G84" s="151" t="s">
        <v>130</v>
      </c>
      <c r="H84" s="463" t="s">
        <v>130</v>
      </c>
      <c r="I84" s="1046" t="s">
        <v>130</v>
      </c>
      <c r="J84" s="1047" t="s">
        <v>130</v>
      </c>
    </row>
    <row r="85" customFormat="false" ht="12.75" hidden="false" customHeight="false" outlineLevel="0" collapsed="false">
      <c r="A85" s="1034"/>
      <c r="B85" s="1048" t="s">
        <v>1098</v>
      </c>
      <c r="C85" s="1036" t="s">
        <v>1067</v>
      </c>
      <c r="D85" s="1044" t="s">
        <v>130</v>
      </c>
      <c r="E85" s="1045" t="s">
        <v>130</v>
      </c>
      <c r="F85" s="1045" t="s">
        <v>130</v>
      </c>
      <c r="G85" s="151" t="n">
        <v>1.5</v>
      </c>
      <c r="H85" s="463" t="s">
        <v>130</v>
      </c>
      <c r="I85" s="1046" t="n">
        <v>1.5</v>
      </c>
      <c r="J85" s="1047" t="s">
        <v>130</v>
      </c>
    </row>
    <row r="86" customFormat="false" ht="12.75" hidden="false" customHeight="false" outlineLevel="0" collapsed="false">
      <c r="A86" s="1034"/>
      <c r="B86" s="1048"/>
      <c r="C86" s="1043" t="s">
        <v>1068</v>
      </c>
      <c r="D86" s="1044" t="s">
        <v>130</v>
      </c>
      <c r="E86" s="1045" t="s">
        <v>130</v>
      </c>
      <c r="F86" s="1045" t="s">
        <v>130</v>
      </c>
      <c r="G86" s="151" t="s">
        <v>130</v>
      </c>
      <c r="H86" s="463" t="s">
        <v>130</v>
      </c>
      <c r="I86" s="1046" t="s">
        <v>130</v>
      </c>
      <c r="J86" s="1047" t="s">
        <v>130</v>
      </c>
    </row>
    <row r="87" customFormat="false" ht="13.5" hidden="false" customHeight="false" outlineLevel="0" collapsed="false">
      <c r="A87" s="1034"/>
      <c r="B87" s="1048"/>
      <c r="C87" s="1050" t="s">
        <v>1069</v>
      </c>
      <c r="D87" s="1051" t="s">
        <v>130</v>
      </c>
      <c r="E87" s="1052" t="s">
        <v>130</v>
      </c>
      <c r="F87" s="1052" t="s">
        <v>130</v>
      </c>
      <c r="G87" s="1053" t="s">
        <v>130</v>
      </c>
      <c r="H87" s="1054" t="s">
        <v>130</v>
      </c>
      <c r="I87" s="1055" t="s">
        <v>130</v>
      </c>
      <c r="J87" s="1056" t="s">
        <v>130</v>
      </c>
    </row>
    <row r="88" customFormat="false" ht="12.75" hidden="false" customHeight="true" outlineLevel="0" collapsed="false">
      <c r="A88" s="1057" t="s">
        <v>1102</v>
      </c>
      <c r="B88" s="1035" t="s">
        <v>1097</v>
      </c>
      <c r="C88" s="1036" t="s">
        <v>1067</v>
      </c>
      <c r="D88" s="1037"/>
      <c r="E88" s="1038"/>
      <c r="F88" s="1038"/>
      <c r="G88" s="1039"/>
      <c r="H88" s="1040"/>
      <c r="I88" s="1041"/>
      <c r="J88" s="1042"/>
    </row>
    <row r="89" customFormat="false" ht="12.75" hidden="false" customHeight="false" outlineLevel="0" collapsed="false">
      <c r="A89" s="1057"/>
      <c r="B89" s="1035"/>
      <c r="C89" s="1043" t="s">
        <v>1068</v>
      </c>
      <c r="D89" s="1044"/>
      <c r="E89" s="1045"/>
      <c r="F89" s="1045"/>
      <c r="G89" s="151"/>
      <c r="H89" s="463"/>
      <c r="I89" s="1046"/>
      <c r="J89" s="1047"/>
    </row>
    <row r="90" customFormat="false" ht="13.5" hidden="false" customHeight="false" outlineLevel="0" collapsed="false">
      <c r="A90" s="1057"/>
      <c r="B90" s="1035"/>
      <c r="C90" s="1043" t="s">
        <v>1069</v>
      </c>
      <c r="D90" s="1044"/>
      <c r="E90" s="1045"/>
      <c r="F90" s="1045"/>
      <c r="G90" s="151"/>
      <c r="H90" s="463"/>
      <c r="I90" s="1046"/>
      <c r="J90" s="1047"/>
    </row>
    <row r="91" customFormat="false" ht="12.75" hidden="false" customHeight="false" outlineLevel="0" collapsed="false">
      <c r="A91" s="1057"/>
      <c r="B91" s="1048" t="s">
        <v>1098</v>
      </c>
      <c r="C91" s="1036" t="s">
        <v>1067</v>
      </c>
      <c r="D91" s="1044"/>
      <c r="E91" s="1045"/>
      <c r="F91" s="1045"/>
      <c r="G91" s="151"/>
      <c r="H91" s="463"/>
      <c r="I91" s="1046"/>
      <c r="J91" s="1047"/>
    </row>
    <row r="92" customFormat="false" ht="12.75" hidden="false" customHeight="false" outlineLevel="0" collapsed="false">
      <c r="A92" s="1057"/>
      <c r="B92" s="1048"/>
      <c r="C92" s="1043" t="s">
        <v>1068</v>
      </c>
      <c r="D92" s="1044"/>
      <c r="E92" s="1045"/>
      <c r="F92" s="1045"/>
      <c r="G92" s="151"/>
      <c r="H92" s="463"/>
      <c r="I92" s="1046"/>
      <c r="J92" s="1047"/>
    </row>
    <row r="93" customFormat="false" ht="13.5" hidden="false" customHeight="false" outlineLevel="0" collapsed="false">
      <c r="A93" s="1057"/>
      <c r="B93" s="1048"/>
      <c r="C93" s="1058" t="s">
        <v>1069</v>
      </c>
      <c r="D93" s="1049"/>
      <c r="E93" s="278"/>
      <c r="F93" s="278"/>
      <c r="G93" s="470"/>
      <c r="H93" s="472"/>
      <c r="I93" s="522"/>
      <c r="J93" s="523"/>
    </row>
    <row r="94" customFormat="false" ht="30.75" hidden="false" customHeight="true" outlineLevel="0" collapsed="false">
      <c r="A94" s="1059" t="s">
        <v>1103</v>
      </c>
      <c r="B94" s="1059"/>
      <c r="C94" s="1059"/>
      <c r="D94" s="1059"/>
      <c r="E94" s="1059"/>
      <c r="F94" s="1059"/>
      <c r="G94" s="1059"/>
      <c r="H94" s="1059"/>
      <c r="I94" s="1059"/>
      <c r="J94" s="1059"/>
    </row>
    <row r="95" customFormat="false" ht="30.75" hidden="false" customHeight="true" outlineLevel="0" collapsed="false">
      <c r="A95" s="1060" t="s">
        <v>1104</v>
      </c>
      <c r="B95" s="1060"/>
      <c r="C95" s="1060"/>
      <c r="D95" s="1060"/>
      <c r="E95" s="1060"/>
      <c r="F95" s="1060"/>
      <c r="G95" s="1060"/>
      <c r="H95" s="1060"/>
      <c r="I95" s="1060"/>
      <c r="J95" s="106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8" t="s">
        <v>1105</v>
      </c>
      <c r="K1" s="117" t="s">
        <v>81</v>
      </c>
    </row>
    <row r="2" customFormat="false" ht="17.25" hidden="false" customHeight="true" outlineLevel="0" collapsed="false">
      <c r="A2" s="668" t="s">
        <v>1106</v>
      </c>
      <c r="K2" s="117" t="s">
        <v>83</v>
      </c>
    </row>
    <row r="3" customFormat="false" ht="15.75" hidden="false" customHeight="true" outlineLevel="0" collapsed="false">
      <c r="A3" s="668" t="s">
        <v>297</v>
      </c>
      <c r="K3" s="117" t="s">
        <v>84</v>
      </c>
    </row>
    <row r="4" customFormat="false" ht="13.5" hidden="false" customHeight="true" outlineLevel="0" collapsed="false">
      <c r="A4" s="1061"/>
      <c r="K4" s="940"/>
    </row>
    <row r="5" customFormat="false" ht="14.25" hidden="false" customHeight="true" outlineLevel="0" collapsed="false">
      <c r="A5" s="160" t="s">
        <v>556</v>
      </c>
      <c r="B5" s="1062" t="s">
        <v>1107</v>
      </c>
      <c r="C5" s="1062"/>
      <c r="D5" s="1062"/>
      <c r="E5" s="1062"/>
      <c r="F5" s="1062"/>
      <c r="G5" s="1062"/>
      <c r="H5" s="1062"/>
      <c r="I5" s="1062"/>
      <c r="J5" s="1063" t="s">
        <v>930</v>
      </c>
      <c r="K5" s="1063"/>
    </row>
    <row r="6" customFormat="false" ht="24" hidden="false" customHeight="true" outlineLevel="0" collapsed="false">
      <c r="A6" s="1064" t="s">
        <v>560</v>
      </c>
      <c r="B6" s="953" t="s">
        <v>1108</v>
      </c>
      <c r="C6" s="1065" t="s">
        <v>1109</v>
      </c>
      <c r="D6" s="1066" t="s">
        <v>1110</v>
      </c>
      <c r="E6" s="1066"/>
      <c r="F6" s="1066"/>
      <c r="G6" s="1066"/>
      <c r="H6" s="1066"/>
      <c r="I6" s="1066"/>
      <c r="J6" s="1067" t="s">
        <v>1111</v>
      </c>
      <c r="K6" s="1067"/>
    </row>
    <row r="7" customFormat="false" ht="14.25" hidden="false" customHeight="true" outlineLevel="0" collapsed="false">
      <c r="A7" s="513"/>
      <c r="B7" s="294" t="s">
        <v>1112</v>
      </c>
      <c r="C7" s="896" t="s">
        <v>1113</v>
      </c>
      <c r="D7" s="407" t="s">
        <v>1091</v>
      </c>
      <c r="E7" s="407" t="s">
        <v>1114</v>
      </c>
      <c r="F7" s="407" t="s">
        <v>1093</v>
      </c>
      <c r="G7" s="407" t="s">
        <v>1115</v>
      </c>
      <c r="H7" s="1068" t="s">
        <v>1116</v>
      </c>
      <c r="I7" s="1069" t="s">
        <v>900</v>
      </c>
      <c r="J7" s="1070" t="s">
        <v>1117</v>
      </c>
      <c r="K7" s="1070"/>
    </row>
    <row r="8" customFormat="false" ht="13.5" hidden="false" customHeight="true" outlineLevel="0" collapsed="false">
      <c r="A8" s="974" t="s">
        <v>1118</v>
      </c>
      <c r="B8" s="163" t="n">
        <v>12809.493</v>
      </c>
      <c r="C8" s="1071"/>
      <c r="D8" s="166" t="s">
        <v>130</v>
      </c>
      <c r="E8" s="163" t="n">
        <v>515068175</v>
      </c>
      <c r="F8" s="166" t="s">
        <v>130</v>
      </c>
      <c r="G8" s="163" t="n">
        <v>222339272</v>
      </c>
      <c r="H8" s="163" t="n">
        <v>122546228</v>
      </c>
      <c r="I8" s="166" t="s">
        <v>130</v>
      </c>
      <c r="J8" s="1072" t="s">
        <v>1091</v>
      </c>
      <c r="K8" s="1073" t="s">
        <v>130</v>
      </c>
    </row>
    <row r="9" customFormat="false" ht="12" hidden="false" customHeight="true" outlineLevel="0" collapsed="false">
      <c r="A9" s="1074" t="s">
        <v>952</v>
      </c>
      <c r="B9" s="1075"/>
      <c r="C9" s="1076"/>
      <c r="D9" s="1076"/>
      <c r="E9" s="1076"/>
      <c r="F9" s="1076"/>
      <c r="G9" s="1076"/>
      <c r="H9" s="1077"/>
      <c r="I9" s="1078"/>
      <c r="J9" s="1079" t="s">
        <v>1114</v>
      </c>
      <c r="K9" s="165" t="n">
        <v>0.00357482796328492</v>
      </c>
    </row>
    <row r="10" customFormat="false" ht="12" hidden="false" customHeight="true" outlineLevel="0" collapsed="false">
      <c r="A10" s="86" t="s">
        <v>953</v>
      </c>
      <c r="B10" s="20" t="n">
        <v>4183.111</v>
      </c>
      <c r="C10" s="20" t="n">
        <v>114.1047005</v>
      </c>
      <c r="D10" s="20" t="s">
        <v>130</v>
      </c>
      <c r="E10" s="20" t="n">
        <v>351247218</v>
      </c>
      <c r="F10" s="20" t="s">
        <v>130</v>
      </c>
      <c r="G10" s="20" t="n">
        <v>76381276</v>
      </c>
      <c r="H10" s="20" t="n">
        <v>49684134</v>
      </c>
      <c r="I10" s="21" t="s">
        <v>130</v>
      </c>
      <c r="J10" s="1079" t="s">
        <v>1115</v>
      </c>
      <c r="K10" s="165" t="n">
        <v>0.00531238356626486</v>
      </c>
    </row>
    <row r="11" customFormat="false" ht="13.5" hidden="false" customHeight="true" outlineLevel="0" collapsed="false">
      <c r="A11" s="86" t="s">
        <v>954</v>
      </c>
      <c r="B11" s="20" t="n">
        <v>8626.382</v>
      </c>
      <c r="C11" s="20" t="n">
        <v>44.35934389</v>
      </c>
      <c r="D11" s="20" t="s">
        <v>130</v>
      </c>
      <c r="E11" s="20" t="n">
        <v>163820957</v>
      </c>
      <c r="F11" s="20" t="s">
        <v>130</v>
      </c>
      <c r="G11" s="20" t="n">
        <v>145957996</v>
      </c>
      <c r="H11" s="20" t="n">
        <v>72862094</v>
      </c>
      <c r="I11" s="21" t="s">
        <v>130</v>
      </c>
      <c r="J11" s="1080" t="s">
        <v>1119</v>
      </c>
      <c r="K11" s="167" t="s">
        <v>130</v>
      </c>
    </row>
    <row r="12" customFormat="false" ht="12" hidden="false" customHeight="true" outlineLevel="0" collapsed="false">
      <c r="A12" s="1074" t="s">
        <v>955</v>
      </c>
      <c r="B12" s="1075"/>
      <c r="C12" s="1076"/>
      <c r="D12" s="1076"/>
      <c r="E12" s="1076"/>
      <c r="F12" s="1076"/>
      <c r="G12" s="1076"/>
      <c r="H12" s="1077"/>
      <c r="I12" s="1078"/>
      <c r="K12" s="31"/>
    </row>
    <row r="13" customFormat="false" ht="12" hidden="false" customHeight="true" outlineLevel="0" collapsed="false">
      <c r="A13" s="86" t="s">
        <v>956</v>
      </c>
      <c r="B13" s="20"/>
      <c r="C13" s="20"/>
      <c r="D13" s="20"/>
      <c r="E13" s="20"/>
      <c r="F13" s="20"/>
      <c r="G13" s="20"/>
      <c r="H13" s="20"/>
      <c r="I13" s="21"/>
    </row>
    <row r="14" customFormat="false" ht="12" hidden="false" customHeight="true" outlineLevel="0" collapsed="false">
      <c r="A14" s="86" t="s">
        <v>957</v>
      </c>
      <c r="B14" s="20"/>
      <c r="C14" s="20"/>
      <c r="D14" s="20"/>
      <c r="E14" s="20"/>
      <c r="F14" s="20"/>
      <c r="G14" s="20"/>
      <c r="H14" s="20"/>
      <c r="I14" s="21"/>
    </row>
    <row r="15" customFormat="false" ht="12" hidden="false" customHeight="true" outlineLevel="0" collapsed="false">
      <c r="A15" s="86" t="s">
        <v>958</v>
      </c>
      <c r="B15" s="20"/>
      <c r="C15" s="20"/>
      <c r="D15" s="20"/>
      <c r="E15" s="20"/>
      <c r="F15" s="20"/>
      <c r="G15" s="20"/>
      <c r="H15" s="20"/>
      <c r="I15" s="21"/>
    </row>
    <row r="16" customFormat="false" ht="12" hidden="false" customHeight="true" outlineLevel="0" collapsed="false">
      <c r="A16" s="974" t="s">
        <v>1019</v>
      </c>
      <c r="B16" s="20" t="n">
        <v>2088.541</v>
      </c>
      <c r="C16" s="20" t="n">
        <v>8.221070115</v>
      </c>
      <c r="D16" s="20" t="s">
        <v>130</v>
      </c>
      <c r="E16" s="20" t="s">
        <v>130</v>
      </c>
      <c r="F16" s="20" t="s">
        <v>130</v>
      </c>
      <c r="G16" s="20" t="n">
        <v>8403832</v>
      </c>
      <c r="H16" s="20" t="n">
        <v>8766210</v>
      </c>
      <c r="I16" s="21" t="s">
        <v>130</v>
      </c>
    </row>
    <row r="17" customFormat="false" ht="12" hidden="false" customHeight="true" outlineLevel="0" collapsed="false">
      <c r="A17" s="974" t="s">
        <v>1024</v>
      </c>
      <c r="B17" s="20" t="n">
        <v>22244.381</v>
      </c>
      <c r="C17" s="20" t="n">
        <v>11.91608016</v>
      </c>
      <c r="D17" s="20" t="s">
        <v>130</v>
      </c>
      <c r="E17" s="20" t="n">
        <v>243613166</v>
      </c>
      <c r="F17" s="20" t="s">
        <v>130</v>
      </c>
      <c r="G17" s="20" t="n">
        <v>21452658</v>
      </c>
      <c r="H17" s="20" t="s">
        <v>214</v>
      </c>
      <c r="I17" s="21" t="s">
        <v>130</v>
      </c>
    </row>
    <row r="18" customFormat="false" ht="12" hidden="false" customHeight="true" outlineLevel="0" collapsed="false">
      <c r="A18" s="974" t="s">
        <v>1025</v>
      </c>
      <c r="B18" s="20" t="n">
        <v>128899.75</v>
      </c>
      <c r="C18" s="20" t="n">
        <v>0.731931689</v>
      </c>
      <c r="D18" s="20" t="s">
        <v>130</v>
      </c>
      <c r="E18" s="20" t="s">
        <v>214</v>
      </c>
      <c r="F18" s="20" t="s">
        <v>130</v>
      </c>
      <c r="G18" s="20" t="n">
        <v>94345812</v>
      </c>
      <c r="H18" s="20" t="s">
        <v>214</v>
      </c>
      <c r="I18" s="21" t="s">
        <v>130</v>
      </c>
    </row>
    <row r="19" customFormat="false" ht="12" hidden="false" customHeight="true" outlineLevel="0" collapsed="false">
      <c r="A19" s="1081" t="s">
        <v>1018</v>
      </c>
      <c r="B19" s="20" t="n">
        <v>2.362</v>
      </c>
      <c r="C19" s="20" t="n">
        <v>82</v>
      </c>
      <c r="D19" s="20" t="s">
        <v>130</v>
      </c>
      <c r="E19" s="20" t="n">
        <v>81365</v>
      </c>
      <c r="F19" s="20" t="s">
        <v>130</v>
      </c>
      <c r="G19" s="20" t="n">
        <v>81365</v>
      </c>
      <c r="H19" s="20" t="n">
        <v>30954</v>
      </c>
      <c r="I19" s="21" t="s">
        <v>130</v>
      </c>
    </row>
    <row r="20" customFormat="false" ht="12" hidden="false" customHeight="true" outlineLevel="0" collapsed="false">
      <c r="A20" s="1081" t="s">
        <v>1020</v>
      </c>
      <c r="B20" s="20" t="n">
        <v>149.936</v>
      </c>
      <c r="C20" s="20" t="n">
        <v>11</v>
      </c>
      <c r="D20" s="20" t="s">
        <v>130</v>
      </c>
      <c r="E20" s="20" t="s">
        <v>130</v>
      </c>
      <c r="F20" s="20" t="s">
        <v>130</v>
      </c>
      <c r="G20" s="20" t="n">
        <v>1084469</v>
      </c>
      <c r="H20" s="20" t="n">
        <v>564827</v>
      </c>
      <c r="I20" s="21" t="s">
        <v>130</v>
      </c>
    </row>
    <row r="21" customFormat="false" ht="12.75" hidden="false" customHeight="false" outlineLevel="0" collapsed="false">
      <c r="A21" s="1081" t="s">
        <v>1021</v>
      </c>
      <c r="B21" s="20" t="s">
        <v>130</v>
      </c>
      <c r="C21" s="20" t="s">
        <v>130</v>
      </c>
      <c r="D21" s="20" t="s">
        <v>130</v>
      </c>
      <c r="E21" s="20" t="s">
        <v>130</v>
      </c>
      <c r="F21" s="20" t="s">
        <v>130</v>
      </c>
      <c r="G21" s="20" t="s">
        <v>130</v>
      </c>
      <c r="H21" s="20" t="s">
        <v>130</v>
      </c>
      <c r="I21" s="21" t="s">
        <v>130</v>
      </c>
    </row>
    <row r="22" customFormat="false" ht="12" hidden="false" customHeight="true" outlineLevel="0" collapsed="false">
      <c r="A22" s="1081" t="s">
        <v>1022</v>
      </c>
      <c r="B22" s="20" t="n">
        <v>461.779</v>
      </c>
      <c r="C22" s="20" t="n">
        <v>48.99753583</v>
      </c>
      <c r="D22" s="20" t="s">
        <v>130</v>
      </c>
      <c r="E22" s="20" t="s">
        <v>130</v>
      </c>
      <c r="F22" s="20" t="s">
        <v>130</v>
      </c>
      <c r="G22" s="20" t="n">
        <v>17976848</v>
      </c>
      <c r="H22" s="20" t="n">
        <v>4649185</v>
      </c>
      <c r="I22" s="21" t="s">
        <v>130</v>
      </c>
    </row>
    <row r="23" customFormat="false" ht="13.5" hidden="false" customHeight="true" outlineLevel="0" collapsed="false">
      <c r="A23" s="1081" t="s">
        <v>1023</v>
      </c>
      <c r="B23" s="20" t="n">
        <v>8.5</v>
      </c>
      <c r="C23" s="20" t="n">
        <v>33.4</v>
      </c>
      <c r="D23" s="20" t="s">
        <v>130</v>
      </c>
      <c r="E23" s="20" t="s">
        <v>130</v>
      </c>
      <c r="F23" s="20" t="s">
        <v>130</v>
      </c>
      <c r="G23" s="20" t="n">
        <v>225564</v>
      </c>
      <c r="H23" s="20" t="n">
        <v>58336</v>
      </c>
      <c r="I23" s="21" t="s">
        <v>130</v>
      </c>
    </row>
    <row r="24" customFormat="false" ht="14.25" hidden="false" customHeight="true" outlineLevel="0" collapsed="false">
      <c r="A24" s="1082" t="s">
        <v>1120</v>
      </c>
      <c r="B24" s="83"/>
      <c r="C24" s="83"/>
      <c r="D24" s="83"/>
      <c r="E24" s="83"/>
      <c r="F24" s="83"/>
      <c r="G24" s="83"/>
      <c r="H24" s="83"/>
      <c r="I24" s="142"/>
    </row>
    <row r="25" customFormat="false" ht="14.25" hidden="false" customHeight="true" outlineLevel="0" collapsed="false">
      <c r="A25" s="1083" t="s">
        <v>1121</v>
      </c>
      <c r="B25" s="262"/>
      <c r="C25" s="262"/>
      <c r="D25" s="166" t="s">
        <v>130</v>
      </c>
      <c r="E25" s="163" t="n">
        <v>758762706</v>
      </c>
      <c r="F25" s="166" t="s">
        <v>130</v>
      </c>
      <c r="G25" s="163" t="n">
        <v>365909820</v>
      </c>
      <c r="H25" s="163" t="n">
        <v>136615740</v>
      </c>
      <c r="I25" s="167" t="s">
        <v>130</v>
      </c>
    </row>
    <row r="26" customFormat="false" ht="6.75" hidden="false" customHeight="true" outlineLevel="0" collapsed="false">
      <c r="D26" s="31"/>
      <c r="E26" s="31"/>
      <c r="F26" s="31"/>
      <c r="G26" s="31"/>
      <c r="H26" s="31"/>
      <c r="I26" s="31"/>
    </row>
    <row r="27" customFormat="false" ht="12" hidden="false" customHeight="true" outlineLevel="0" collapsed="false">
      <c r="A27" s="310" t="s">
        <v>1122</v>
      </c>
      <c r="B27" s="147"/>
      <c r="C27" s="147"/>
      <c r="D27" s="147"/>
      <c r="E27" s="147"/>
      <c r="F27" s="147"/>
      <c r="G27" s="147"/>
      <c r="H27" s="147"/>
      <c r="I27" s="147"/>
    </row>
    <row r="28" customFormat="false" ht="12.75" hidden="false" customHeight="true" outlineLevel="0" collapsed="false">
      <c r="A28" s="192"/>
      <c r="B28" s="147"/>
      <c r="C28" s="147"/>
      <c r="D28" s="147"/>
      <c r="E28" s="147"/>
      <c r="F28" s="147"/>
      <c r="G28" s="147"/>
      <c r="H28" s="147"/>
      <c r="I28" s="147"/>
    </row>
    <row r="29" customFormat="false" ht="12" hidden="false" customHeight="true" outlineLevel="0" collapsed="false">
      <c r="A29" s="1084" t="s">
        <v>475</v>
      </c>
      <c r="B29" s="1084"/>
      <c r="C29" s="1084"/>
      <c r="D29" s="1084"/>
      <c r="E29" s="1084"/>
      <c r="F29" s="1084"/>
      <c r="G29" s="1084"/>
      <c r="H29" s="1084"/>
      <c r="I29" s="1084"/>
    </row>
    <row r="30" customFormat="false" ht="31.5" hidden="false" customHeight="true" outlineLevel="0" collapsed="false">
      <c r="A30" s="198" t="s">
        <v>1054</v>
      </c>
      <c r="B30" s="198"/>
      <c r="C30" s="198"/>
      <c r="D30" s="198"/>
      <c r="E30" s="198"/>
      <c r="F30" s="198"/>
      <c r="G30" s="198"/>
      <c r="H30" s="198"/>
      <c r="I30" s="198"/>
    </row>
    <row r="31" customFormat="false" ht="12.75" hidden="false" customHeight="true" outlineLevel="0" collapsed="false">
      <c r="A31" s="198" t="s">
        <v>1082</v>
      </c>
      <c r="B31" s="198"/>
      <c r="C31" s="198"/>
      <c r="D31" s="198"/>
      <c r="E31" s="198"/>
      <c r="F31" s="198"/>
      <c r="G31" s="198"/>
      <c r="H31" s="198"/>
      <c r="I31" s="198"/>
    </row>
    <row r="32" customFormat="false" ht="12.75" hidden="false" customHeight="true" outlineLevel="0" collapsed="false">
      <c r="A32" s="1085" t="s">
        <v>1056</v>
      </c>
      <c r="B32" s="1085"/>
      <c r="C32" s="1085"/>
      <c r="D32" s="1085"/>
      <c r="E32" s="1085"/>
      <c r="F32" s="1085"/>
      <c r="G32" s="1085"/>
      <c r="H32" s="1085"/>
      <c r="I32" s="1085"/>
    </row>
    <row r="33" customFormat="false" ht="12.75" hidden="false" customHeight="true" outlineLevel="0" collapsed="false">
      <c r="A33" s="979" t="s">
        <v>1123</v>
      </c>
      <c r="B33" s="979"/>
      <c r="C33" s="979"/>
      <c r="D33" s="979"/>
      <c r="E33" s="979"/>
      <c r="F33" s="979"/>
      <c r="G33" s="979"/>
      <c r="H33" s="979"/>
      <c r="I33" s="979"/>
    </row>
    <row r="34" customFormat="false" ht="13.5" hidden="false" customHeight="true" outlineLevel="0" collapsed="false">
      <c r="A34" s="1086" t="s">
        <v>1124</v>
      </c>
      <c r="B34" s="1086"/>
      <c r="C34" s="1086"/>
      <c r="D34" s="1086"/>
      <c r="E34" s="1086"/>
      <c r="F34" s="1086"/>
      <c r="G34" s="1086"/>
      <c r="H34" s="1086"/>
      <c r="I34" s="1086"/>
    </row>
    <row r="35" customFormat="false" ht="25.5" hidden="false" customHeight="true" outlineLevel="0" collapsed="false">
      <c r="A35" s="547" t="s">
        <v>1007</v>
      </c>
      <c r="B35" s="547"/>
      <c r="C35" s="547"/>
      <c r="D35" s="547"/>
      <c r="E35" s="547"/>
      <c r="F35" s="547"/>
      <c r="G35" s="547"/>
      <c r="H35" s="547"/>
      <c r="I35" s="547"/>
    </row>
    <row r="36" customFormat="false" ht="12.75" hidden="false" customHeight="true" outlineLevel="0" collapsed="false">
      <c r="A36" s="318"/>
      <c r="B36" s="318"/>
      <c r="C36" s="318"/>
      <c r="D36" s="318"/>
      <c r="E36" s="318"/>
      <c r="F36" s="318"/>
      <c r="G36" s="318"/>
      <c r="H36" s="318"/>
      <c r="I36" s="318"/>
      <c r="J36" s="64"/>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29:I29"/>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8" t="s">
        <v>1125</v>
      </c>
      <c r="G1" s="117" t="s">
        <v>81</v>
      </c>
    </row>
    <row r="2" customFormat="false" ht="15.75" hidden="false" customHeight="true" outlineLevel="0" collapsed="false">
      <c r="A2" s="668" t="s">
        <v>1126</v>
      </c>
      <c r="G2" s="117" t="s">
        <v>83</v>
      </c>
    </row>
    <row r="3" customFormat="false" ht="15.75" hidden="false" customHeight="true" outlineLevel="0" collapsed="false">
      <c r="A3" s="668" t="s">
        <v>297</v>
      </c>
      <c r="G3" s="117" t="s">
        <v>84</v>
      </c>
    </row>
    <row r="4" customFormat="false" ht="12.75" hidden="false" customHeight="true" outlineLevel="0" collapsed="false">
      <c r="G4" s="147"/>
    </row>
    <row r="5" customFormat="false" ht="29.25" hidden="false" customHeight="true" outlineLevel="0" collapsed="false">
      <c r="A5" s="767" t="s">
        <v>1127</v>
      </c>
      <c r="B5" s="767"/>
      <c r="C5" s="1087" t="s">
        <v>1015</v>
      </c>
      <c r="D5" s="1087"/>
      <c r="E5" s="1087"/>
      <c r="F5" s="1088" t="s">
        <v>1128</v>
      </c>
      <c r="G5" s="1089" t="s">
        <v>196</v>
      </c>
    </row>
    <row r="6" customFormat="false" ht="14.25" hidden="false" customHeight="true" outlineLevel="0" collapsed="false">
      <c r="A6" s="403"/>
      <c r="B6" s="440"/>
      <c r="C6" s="287" t="s">
        <v>1129</v>
      </c>
      <c r="D6" s="400" t="s">
        <v>1130</v>
      </c>
      <c r="E6" s="400"/>
      <c r="F6" s="1090" t="s">
        <v>455</v>
      </c>
      <c r="G6" s="774" t="s">
        <v>455</v>
      </c>
    </row>
    <row r="7" customFormat="false" ht="15" hidden="false" customHeight="true" outlineLevel="0" collapsed="false">
      <c r="A7" s="406"/>
      <c r="B7" s="1091"/>
      <c r="C7" s="1092" t="s">
        <v>1131</v>
      </c>
      <c r="D7" s="773" t="s">
        <v>1132</v>
      </c>
      <c r="E7" s="407" t="s">
        <v>1133</v>
      </c>
      <c r="F7" s="638" t="s">
        <v>1134</v>
      </c>
      <c r="G7" s="1093" t="s">
        <v>1135</v>
      </c>
    </row>
    <row r="8" customFormat="false" ht="12.75" hidden="false" customHeight="true" outlineLevel="0" collapsed="false">
      <c r="A8" s="857" t="s">
        <v>1136</v>
      </c>
      <c r="B8" s="1094"/>
      <c r="C8" s="410"/>
      <c r="D8" s="1095"/>
      <c r="E8" s="1095"/>
      <c r="F8" s="777"/>
      <c r="G8" s="227" t="s">
        <v>130</v>
      </c>
    </row>
    <row r="9" customFormat="false" ht="12.75" hidden="false" customHeight="true" outlineLevel="0" collapsed="false">
      <c r="A9" s="806" t="s">
        <v>1137</v>
      </c>
      <c r="B9" s="1094"/>
      <c r="C9" s="430" t="s">
        <v>130</v>
      </c>
      <c r="D9" s="430" t="s">
        <v>130</v>
      </c>
      <c r="E9" s="430" t="s">
        <v>130</v>
      </c>
      <c r="F9" s="81" t="s">
        <v>130</v>
      </c>
      <c r="G9" s="1096" t="s">
        <v>130</v>
      </c>
    </row>
    <row r="10" customFormat="false" ht="12.75" hidden="false" customHeight="true" outlineLevel="0" collapsed="false">
      <c r="A10" s="1097" t="s">
        <v>1138</v>
      </c>
      <c r="B10" s="1098" t="s">
        <v>1139</v>
      </c>
      <c r="C10" s="430" t="s">
        <v>130</v>
      </c>
      <c r="D10" s="430" t="s">
        <v>130</v>
      </c>
      <c r="E10" s="430" t="s">
        <v>130</v>
      </c>
      <c r="F10" s="1099" t="s">
        <v>130</v>
      </c>
      <c r="G10" s="521" t="s">
        <v>130</v>
      </c>
    </row>
    <row r="11" customFormat="false" ht="13.5" hidden="false" customHeight="true" outlineLevel="0" collapsed="false">
      <c r="A11" s="1100"/>
      <c r="B11" s="1101" t="s">
        <v>1140</v>
      </c>
      <c r="C11" s="430" t="s">
        <v>130</v>
      </c>
      <c r="D11" s="430" t="s">
        <v>130</v>
      </c>
      <c r="E11" s="430" t="s">
        <v>130</v>
      </c>
      <c r="F11" s="112" t="s">
        <v>130</v>
      </c>
      <c r="G11" s="523" t="s">
        <v>130</v>
      </c>
    </row>
    <row r="12" customFormat="false" ht="12" hidden="false" customHeight="true" outlineLevel="0" collapsed="false">
      <c r="A12" s="856" t="s">
        <v>1141</v>
      </c>
      <c r="B12" s="1094"/>
      <c r="C12" s="689"/>
      <c r="D12" s="689"/>
      <c r="E12" s="689"/>
      <c r="F12" s="689"/>
      <c r="G12" s="227" t="s">
        <v>130</v>
      </c>
    </row>
    <row r="13" customFormat="false" ht="12.75" hidden="false" customHeight="true" outlineLevel="0" collapsed="false">
      <c r="A13" s="806" t="s">
        <v>1142</v>
      </c>
      <c r="B13" s="1102"/>
      <c r="C13" s="430" t="s">
        <v>130</v>
      </c>
      <c r="D13" s="430" t="s">
        <v>130</v>
      </c>
      <c r="E13" s="430" t="s">
        <v>130</v>
      </c>
      <c r="F13" s="1099" t="s">
        <v>130</v>
      </c>
      <c r="G13" s="521" t="s">
        <v>130</v>
      </c>
    </row>
    <row r="14" customFormat="false" ht="13.5" hidden="false" customHeight="true" outlineLevel="0" collapsed="false">
      <c r="A14" s="785" t="s">
        <v>1143</v>
      </c>
      <c r="B14" s="1103"/>
      <c r="C14" s="430" t="s">
        <v>130</v>
      </c>
      <c r="D14" s="430" t="s">
        <v>130</v>
      </c>
      <c r="E14" s="430" t="s">
        <v>130</v>
      </c>
      <c r="F14" s="112" t="s">
        <v>130</v>
      </c>
      <c r="G14" s="523" t="s">
        <v>130</v>
      </c>
    </row>
    <row r="15" customFormat="false" ht="12" hidden="false" customHeight="true" outlineLevel="0" collapsed="false">
      <c r="A15" s="856" t="s">
        <v>1144</v>
      </c>
      <c r="B15" s="1094"/>
      <c r="C15" s="689"/>
      <c r="D15" s="689"/>
      <c r="E15" s="689"/>
      <c r="F15" s="689"/>
      <c r="G15" s="227" t="s">
        <v>130</v>
      </c>
    </row>
    <row r="16" customFormat="false" ht="12.75" hidden="false" customHeight="true" outlineLevel="0" collapsed="false">
      <c r="A16" s="806" t="s">
        <v>1145</v>
      </c>
      <c r="B16" s="808"/>
      <c r="C16" s="430" t="s">
        <v>130</v>
      </c>
      <c r="D16" s="430" t="s">
        <v>130</v>
      </c>
      <c r="E16" s="430" t="s">
        <v>130</v>
      </c>
      <c r="F16" s="1099" t="s">
        <v>130</v>
      </c>
      <c r="G16" s="521" t="s">
        <v>130</v>
      </c>
    </row>
    <row r="17" customFormat="false" ht="13.5" hidden="false" customHeight="true" outlineLevel="0" collapsed="false">
      <c r="A17" s="785" t="s">
        <v>1146</v>
      </c>
      <c r="B17" s="1104"/>
      <c r="C17" s="430" t="s">
        <v>130</v>
      </c>
      <c r="D17" s="430" t="s">
        <v>130</v>
      </c>
      <c r="E17" s="430" t="s">
        <v>130</v>
      </c>
      <c r="F17" s="112" t="s">
        <v>130</v>
      </c>
      <c r="G17" s="523" t="s">
        <v>130</v>
      </c>
    </row>
    <row r="18" customFormat="false" ht="12" hidden="false" customHeight="true" outlineLevel="0" collapsed="false">
      <c r="A18" s="860" t="s">
        <v>1147</v>
      </c>
      <c r="B18" s="1105"/>
      <c r="C18" s="689" t="s">
        <v>130</v>
      </c>
      <c r="D18" s="689"/>
      <c r="E18" s="689"/>
      <c r="F18" s="689"/>
      <c r="G18" s="657" t="s">
        <v>130</v>
      </c>
    </row>
    <row r="19" customFormat="false" ht="13.5" hidden="false" customHeight="true" outlineLevel="0" collapsed="false">
      <c r="A19" s="1106" t="s">
        <v>120</v>
      </c>
      <c r="B19" s="1106"/>
      <c r="C19" s="430" t="s">
        <v>130</v>
      </c>
      <c r="D19" s="1107" t="s">
        <v>1148</v>
      </c>
      <c r="E19" s="430" t="s">
        <v>130</v>
      </c>
      <c r="F19" s="1108" t="s">
        <v>130</v>
      </c>
      <c r="G19" s="531" t="s">
        <v>13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0"/>
      <c r="B21" s="1109" t="s">
        <v>1149</v>
      </c>
      <c r="C21" s="1110" t="s">
        <v>130</v>
      </c>
      <c r="D21" s="689"/>
      <c r="E21" s="689"/>
      <c r="F21" s="689"/>
      <c r="G21" s="1111"/>
    </row>
    <row r="22" customFormat="false" ht="14.25" hidden="false" customHeight="true" outlineLevel="0" collapsed="false">
      <c r="A22" s="1112"/>
      <c r="B22" s="1113" t="s">
        <v>1150</v>
      </c>
      <c r="C22" s="1114" t="s">
        <v>130</v>
      </c>
      <c r="D22" s="1115"/>
      <c r="E22" s="1116"/>
      <c r="F22" s="1117"/>
      <c r="G22" s="1118"/>
    </row>
    <row r="24" customFormat="false" ht="27" hidden="false" customHeight="true" outlineLevel="0" collapsed="false">
      <c r="A24" s="309" t="s">
        <v>1151</v>
      </c>
      <c r="B24" s="309"/>
      <c r="C24" s="309"/>
      <c r="D24" s="309"/>
      <c r="E24" s="309"/>
      <c r="F24" s="309"/>
      <c r="G24" s="309"/>
    </row>
    <row r="25" customFormat="false" ht="13.5" hidden="false" customHeight="true" outlineLevel="0" collapsed="false">
      <c r="A25" s="307" t="s">
        <v>1152</v>
      </c>
      <c r="B25" s="307"/>
      <c r="C25" s="307"/>
      <c r="D25" s="307"/>
      <c r="E25" s="307"/>
      <c r="F25" s="310"/>
      <c r="G25" s="310"/>
    </row>
    <row r="26" customFormat="false" ht="13.5" hidden="false" customHeight="true" outlineLevel="0" collapsed="false">
      <c r="A26" s="307" t="s">
        <v>1153</v>
      </c>
      <c r="B26" s="307"/>
      <c r="C26" s="307"/>
      <c r="D26" s="307"/>
      <c r="E26" s="310"/>
      <c r="F26" s="310"/>
      <c r="G26" s="310"/>
    </row>
    <row r="27" customFormat="false" ht="13.5" hidden="false" customHeight="true" outlineLevel="0" collapsed="false">
      <c r="A27" s="1119" t="s">
        <v>1154</v>
      </c>
      <c r="B27" s="307"/>
      <c r="C27" s="307"/>
      <c r="D27" s="307"/>
      <c r="E27" s="307"/>
      <c r="F27" s="307"/>
      <c r="G27" s="310"/>
    </row>
    <row r="28" customFormat="false" ht="12.75" hidden="false" customHeight="true" outlineLevel="0" collapsed="false">
      <c r="A28" s="147"/>
      <c r="B28" s="147"/>
      <c r="C28" s="147"/>
      <c r="D28" s="147"/>
      <c r="E28" s="147"/>
      <c r="F28" s="147"/>
      <c r="G28" s="147"/>
    </row>
    <row r="29" customFormat="false" ht="13.5" hidden="false" customHeight="true" outlineLevel="0" collapsed="false">
      <c r="A29" s="118" t="s">
        <v>475</v>
      </c>
      <c r="B29" s="196"/>
      <c r="C29" s="196"/>
      <c r="D29" s="196"/>
      <c r="E29" s="196"/>
      <c r="F29" s="196"/>
      <c r="G29" s="197"/>
    </row>
    <row r="30" customFormat="false" ht="27" hidden="false" customHeight="true" outlineLevel="0" collapsed="false">
      <c r="A30" s="1120" t="s">
        <v>1054</v>
      </c>
      <c r="B30" s="1120"/>
      <c r="C30" s="1120"/>
      <c r="D30" s="1120"/>
      <c r="E30" s="1120"/>
      <c r="F30" s="1120"/>
      <c r="G30" s="1120"/>
    </row>
    <row r="31" customFormat="false" ht="12.75" hidden="false" customHeight="true" outlineLevel="0" collapsed="false">
      <c r="A31" s="1121" t="s">
        <v>1155</v>
      </c>
      <c r="B31" s="1121"/>
      <c r="C31" s="1121"/>
      <c r="D31" s="1121"/>
      <c r="E31" s="1121"/>
      <c r="F31" s="1121"/>
      <c r="G31" s="1121"/>
    </row>
    <row r="32" customFormat="false" ht="12" hidden="false" customHeight="true" outlineLevel="0" collapsed="false">
      <c r="A32" s="1122" t="s">
        <v>1156</v>
      </c>
      <c r="B32" s="1123"/>
      <c r="C32" s="1123"/>
      <c r="D32" s="1123"/>
      <c r="E32" s="1123"/>
      <c r="F32" s="1123"/>
      <c r="G32" s="1124"/>
    </row>
    <row r="33" customFormat="false" ht="12.75" hidden="false" customHeight="true" outlineLevel="0" collapsed="false">
      <c r="A33" s="65" t="s">
        <v>1008</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8" t="s">
        <v>1157</v>
      </c>
      <c r="E1" s="117" t="s">
        <v>81</v>
      </c>
    </row>
    <row r="2" customFormat="false" ht="18.75" hidden="false" customHeight="true" outlineLevel="0" collapsed="false">
      <c r="A2" s="668" t="s">
        <v>1158</v>
      </c>
      <c r="E2" s="117" t="s">
        <v>83</v>
      </c>
    </row>
    <row r="3" customFormat="false" ht="15.75" hidden="false" customHeight="true" outlineLevel="0" collapsed="false">
      <c r="A3" s="668" t="s">
        <v>82</v>
      </c>
      <c r="E3" s="117" t="s">
        <v>84</v>
      </c>
    </row>
    <row r="4" customFormat="false" ht="12.75" hidden="false" customHeight="true" outlineLevel="0" collapsed="false">
      <c r="A4" s="630"/>
      <c r="E4" s="631"/>
    </row>
    <row r="5" customFormat="false" ht="24" hidden="false" customHeight="true" outlineLevel="0" collapsed="false">
      <c r="A5" s="767" t="s">
        <v>85</v>
      </c>
      <c r="B5" s="398" t="s">
        <v>1159</v>
      </c>
      <c r="C5" s="398"/>
      <c r="D5" s="952" t="s">
        <v>450</v>
      </c>
      <c r="E5" s="1089" t="s">
        <v>196</v>
      </c>
    </row>
    <row r="6" customFormat="false" ht="13.5" hidden="false" customHeight="true" outlineLevel="0" collapsed="false">
      <c r="A6" s="403"/>
      <c r="B6" s="953" t="s">
        <v>931</v>
      </c>
      <c r="C6" s="405" t="s">
        <v>487</v>
      </c>
      <c r="D6" s="953"/>
      <c r="E6" s="1125" t="s">
        <v>88</v>
      </c>
    </row>
    <row r="7" customFormat="false" ht="15.75" hidden="false" customHeight="true" outlineLevel="0" collapsed="false">
      <c r="A7" s="513"/>
      <c r="B7" s="638"/>
      <c r="C7" s="638" t="s">
        <v>1160</v>
      </c>
      <c r="D7" s="1092" t="s">
        <v>1161</v>
      </c>
      <c r="E7" s="1126" t="s">
        <v>93</v>
      </c>
    </row>
    <row r="8" customFormat="false" ht="13.5" hidden="false" customHeight="true" outlineLevel="0" collapsed="false">
      <c r="A8" s="1127" t="s">
        <v>1162</v>
      </c>
      <c r="B8" s="1128" t="s">
        <v>1163</v>
      </c>
      <c r="C8" s="1129"/>
      <c r="D8" s="1129"/>
      <c r="E8" s="1130" t="n">
        <v>79.8616887295735</v>
      </c>
    </row>
    <row r="9" customFormat="false" ht="12" hidden="false" customHeight="true" outlineLevel="0" collapsed="false">
      <c r="A9" s="1131" t="s">
        <v>1164</v>
      </c>
      <c r="B9" s="1132" t="s">
        <v>1165</v>
      </c>
      <c r="C9" s="1133" t="n">
        <v>1499315677</v>
      </c>
      <c r="D9" s="163" t="n">
        <v>0.0124999999090195</v>
      </c>
      <c r="E9" s="432" t="n">
        <v>29.4508434411692</v>
      </c>
    </row>
    <row r="10" customFormat="false" ht="12" hidden="false" customHeight="true" outlineLevel="0" collapsed="false">
      <c r="A10" s="1134" t="s">
        <v>1166</v>
      </c>
      <c r="B10" s="1135" t="s">
        <v>1167</v>
      </c>
      <c r="C10" s="20" t="n">
        <v>768687155.8</v>
      </c>
      <c r="D10" s="163" t="n">
        <v>0.0124999999090195</v>
      </c>
      <c r="E10" s="432" t="n">
        <v>15.0992118791161</v>
      </c>
    </row>
    <row r="11" customFormat="false" ht="12" hidden="false" customHeight="true" outlineLevel="0" collapsed="false">
      <c r="A11" s="1134" t="s">
        <v>1168</v>
      </c>
      <c r="B11" s="1136" t="s">
        <v>1169</v>
      </c>
      <c r="C11" s="20" t="n">
        <v>77050000</v>
      </c>
      <c r="D11" s="163" t="n">
        <v>0.0124999999090195</v>
      </c>
      <c r="E11" s="432" t="n">
        <v>1.51348213185</v>
      </c>
    </row>
    <row r="12" customFormat="false" ht="12" hidden="false" customHeight="true" outlineLevel="0" collapsed="false">
      <c r="A12" s="1134" t="s">
        <v>1170</v>
      </c>
      <c r="B12" s="1135" t="s">
        <v>1171</v>
      </c>
      <c r="C12" s="20" t="n">
        <v>905470000</v>
      </c>
      <c r="D12" s="163" t="n">
        <v>0.0124999999090195</v>
      </c>
      <c r="E12" s="432" t="n">
        <v>17.78601772779</v>
      </c>
    </row>
    <row r="13" customFormat="false" ht="13.5" hidden="false" customHeight="true" outlineLevel="0" collapsed="false">
      <c r="A13" s="1137" t="s">
        <v>1172</v>
      </c>
      <c r="B13" s="1135" t="s">
        <v>1173</v>
      </c>
      <c r="C13" s="20" t="n">
        <v>1230080</v>
      </c>
      <c r="D13" s="163" t="n">
        <v>7.9999999990452</v>
      </c>
      <c r="E13" s="432" t="n">
        <v>15.4638628553856</v>
      </c>
    </row>
    <row r="14" customFormat="false" ht="12.75" hidden="false" customHeight="true" outlineLevel="0" collapsed="false">
      <c r="A14" s="1138" t="s">
        <v>1174</v>
      </c>
      <c r="B14" s="1139"/>
      <c r="C14" s="1140"/>
      <c r="D14" s="1141"/>
      <c r="E14" s="165" t="n">
        <v>0.548270694262577</v>
      </c>
    </row>
    <row r="15" customFormat="false" ht="13.5" hidden="false" customHeight="true" outlineLevel="0" collapsed="false">
      <c r="A15" s="140" t="s">
        <v>1175</v>
      </c>
      <c r="B15" s="1142" t="s">
        <v>1176</v>
      </c>
      <c r="C15" s="110" t="n">
        <v>27911962.82</v>
      </c>
      <c r="D15" s="163" t="n">
        <v>0.0124999997840909</v>
      </c>
      <c r="E15" s="1143" t="n">
        <v>0.548270694262577</v>
      </c>
    </row>
    <row r="16" customFormat="false" ht="16.5" hidden="false" customHeight="true" outlineLevel="0" collapsed="false">
      <c r="A16" s="1144" t="s">
        <v>1177</v>
      </c>
      <c r="B16" s="1145" t="s">
        <v>1178</v>
      </c>
      <c r="C16" s="1146" t="n">
        <v>136967924.9</v>
      </c>
      <c r="D16" s="1147" t="n">
        <v>0.0199999997271585</v>
      </c>
      <c r="E16" s="1143" t="n">
        <v>4.30470615244232</v>
      </c>
    </row>
    <row r="17" customFormat="false" ht="12" hidden="false" customHeight="true" outlineLevel="0" collapsed="false">
      <c r="A17" s="1148" t="s">
        <v>1179</v>
      </c>
      <c r="B17" s="1149"/>
      <c r="C17" s="1150"/>
      <c r="D17" s="1151"/>
      <c r="E17" s="165" t="n">
        <v>42.8000541910542</v>
      </c>
    </row>
    <row r="18" customFormat="false" ht="12" hidden="false" customHeight="true" outlineLevel="0" collapsed="false">
      <c r="A18" s="1134" t="s">
        <v>1180</v>
      </c>
      <c r="B18" s="1135" t="s">
        <v>1181</v>
      </c>
      <c r="C18" s="20" t="n">
        <v>454389820.4</v>
      </c>
      <c r="D18" s="163" t="n">
        <v>0.010000000181761</v>
      </c>
      <c r="E18" s="432" t="n">
        <v>7.14041159325424</v>
      </c>
    </row>
    <row r="19" customFormat="false" ht="24" hidden="false" customHeight="true" outlineLevel="0" collapsed="false">
      <c r="A19" s="1134" t="s">
        <v>1182</v>
      </c>
      <c r="B19" s="1152" t="s">
        <v>1183</v>
      </c>
      <c r="C19" s="20" t="n">
        <v>907700000</v>
      </c>
      <c r="D19" s="163" t="n">
        <v>0.024999999818039</v>
      </c>
      <c r="E19" s="432" t="n">
        <v>35.6596425978</v>
      </c>
    </row>
    <row r="20" customFormat="false" ht="14.25" hidden="false" customHeight="true" outlineLevel="0" collapsed="false">
      <c r="A20" s="80" t="s">
        <v>1184</v>
      </c>
      <c r="B20" s="1149"/>
      <c r="C20" s="91"/>
      <c r="D20" s="1151"/>
      <c r="E20" s="167" t="s">
        <v>214</v>
      </c>
    </row>
    <row r="21" customFormat="false" ht="3.75" hidden="false" customHeight="true" outlineLevel="0" collapsed="false">
      <c r="A21" s="31"/>
      <c r="B21" s="31"/>
      <c r="C21" s="31"/>
      <c r="D21" s="31"/>
      <c r="E21" s="31"/>
    </row>
    <row r="22" customFormat="false" ht="4.5" hidden="false" customHeight="true" outlineLevel="0" collapsed="false">
      <c r="A22" s="1153"/>
      <c r="B22" s="1153"/>
      <c r="C22" s="1153"/>
      <c r="D22" s="1153"/>
      <c r="E22" s="1153"/>
    </row>
    <row r="23" customFormat="false" ht="18" hidden="false" customHeight="true" outlineLevel="0" collapsed="false">
      <c r="A23" s="1154" t="s">
        <v>1185</v>
      </c>
      <c r="B23" s="1154"/>
      <c r="C23" s="1154"/>
      <c r="D23" s="1154"/>
      <c r="E23" s="1154"/>
    </row>
    <row r="24" customFormat="false" ht="9" hidden="false" customHeight="true" outlineLevel="0" collapsed="false">
      <c r="A24" s="631"/>
      <c r="B24" s="631"/>
      <c r="C24" s="631"/>
      <c r="D24" s="631"/>
      <c r="E24" s="631"/>
    </row>
    <row r="25" customFormat="false" ht="12" hidden="false" customHeight="true" outlineLevel="0" collapsed="false">
      <c r="A25" s="118" t="s">
        <v>539</v>
      </c>
      <c r="B25" s="196"/>
      <c r="C25" s="196"/>
      <c r="D25" s="196"/>
      <c r="E25" s="197"/>
    </row>
    <row r="26" customFormat="false" ht="28.5" hidden="false" customHeight="true" outlineLevel="0" collapsed="false">
      <c r="A26" s="198" t="s">
        <v>1054</v>
      </c>
      <c r="B26" s="198"/>
      <c r="C26" s="198"/>
      <c r="D26" s="198"/>
      <c r="E26" s="198"/>
    </row>
    <row r="27" customFormat="false" ht="12" hidden="false" customHeight="true" outlineLevel="0" collapsed="false">
      <c r="A27" s="500" t="s">
        <v>1056</v>
      </c>
      <c r="B27" s="793"/>
      <c r="C27" s="793"/>
      <c r="D27" s="793"/>
      <c r="E27" s="794"/>
    </row>
    <row r="28" customFormat="false" ht="12.75" hidden="false" customHeight="true" outlineLevel="0" collapsed="false">
      <c r="A28" s="1020" t="s">
        <v>1186</v>
      </c>
      <c r="B28" s="793"/>
      <c r="C28" s="793"/>
      <c r="D28" s="793"/>
      <c r="E28" s="794"/>
    </row>
    <row r="29" customFormat="false" ht="13.5" hidden="false" customHeight="true" outlineLevel="0" collapsed="false">
      <c r="A29" s="1020" t="s">
        <v>1187</v>
      </c>
      <c r="B29" s="793"/>
      <c r="C29" s="793"/>
      <c r="D29" s="793"/>
      <c r="E29" s="794"/>
    </row>
    <row r="30" customFormat="false" ht="13.5" hidden="false" customHeight="true" outlineLevel="0" collapsed="false">
      <c r="A30" s="1155" t="s">
        <v>1188</v>
      </c>
      <c r="B30" s="1156"/>
      <c r="C30" s="1156"/>
      <c r="D30" s="1156"/>
      <c r="E30" s="1157"/>
    </row>
    <row r="31" customFormat="false" ht="12.75" hidden="false" customHeight="true" outlineLevel="0" collapsed="false">
      <c r="A31" s="65" t="s">
        <v>1189</v>
      </c>
      <c r="B31" s="65"/>
      <c r="C31" s="65"/>
      <c r="D31" s="65"/>
      <c r="E31" s="65"/>
    </row>
    <row r="32" customFormat="false" ht="12" hidden="false" customHeight="true" outlineLevel="0" collapsed="false">
      <c r="A32" s="31"/>
      <c r="B32" s="31"/>
      <c r="C32" s="31"/>
      <c r="D32" s="31"/>
      <c r="E32" s="31"/>
      <c r="F32" s="64"/>
    </row>
  </sheetData>
  <sheetProtection sheet="true" password="a57c" objects="true" scenarios="true"/>
  <mergeCells count="5">
    <mergeCell ref="B5:C5"/>
    <mergeCell ref="A22:E22"/>
    <mergeCell ref="A23:E23"/>
    <mergeCell ref="A26:E26"/>
    <mergeCell ref="A31:E31"/>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8" t="s">
        <v>1157</v>
      </c>
      <c r="C1" s="117" t="s">
        <v>81</v>
      </c>
    </row>
    <row r="2" customFormat="false" ht="18.75" hidden="false" customHeight="true" outlineLevel="0" collapsed="false">
      <c r="A2" s="668" t="s">
        <v>1190</v>
      </c>
      <c r="C2" s="117" t="s">
        <v>83</v>
      </c>
    </row>
    <row r="3" customFormat="false" ht="15.75" hidden="false" customHeight="true" outlineLevel="0" collapsed="false">
      <c r="A3" s="668" t="s">
        <v>121</v>
      </c>
      <c r="C3" s="117" t="s">
        <v>84</v>
      </c>
    </row>
    <row r="4" customFormat="false" ht="12.75" hidden="false" customHeight="true" outlineLevel="0" collapsed="false">
      <c r="A4" s="147"/>
      <c r="C4" s="147"/>
    </row>
    <row r="5" customFormat="false" ht="13.5" hidden="false" customHeight="true" outlineLevel="0" collapsed="false">
      <c r="A5" s="115" t="s">
        <v>555</v>
      </c>
      <c r="B5" s="115"/>
      <c r="C5" s="147"/>
    </row>
    <row r="6" customFormat="false" ht="14.25" hidden="false" customHeight="true" outlineLevel="0" collapsed="false">
      <c r="A6" s="1158" t="s">
        <v>1191</v>
      </c>
      <c r="B6" s="398" t="s">
        <v>931</v>
      </c>
      <c r="C6" s="399" t="s">
        <v>487</v>
      </c>
    </row>
    <row r="7" customFormat="false" ht="13.5" hidden="false" customHeight="true" outlineLevel="0" collapsed="false">
      <c r="A7" s="1159" t="s">
        <v>1192</v>
      </c>
      <c r="B7" s="1152" t="s">
        <v>1193</v>
      </c>
      <c r="C7" s="531" t="s">
        <v>130</v>
      </c>
    </row>
    <row r="8" customFormat="false" ht="13.5" hidden="false" customHeight="true" outlineLevel="0" collapsed="false">
      <c r="A8" s="1159" t="s">
        <v>1194</v>
      </c>
      <c r="B8" s="1152" t="s">
        <v>1195</v>
      </c>
      <c r="C8" s="531" t="s">
        <v>130</v>
      </c>
    </row>
    <row r="9" customFormat="false" ht="15.75" hidden="false" customHeight="true" outlineLevel="0" collapsed="false">
      <c r="A9" s="960" t="s">
        <v>1196</v>
      </c>
      <c r="B9" s="1160" t="s">
        <v>1197</v>
      </c>
      <c r="C9" s="432" t="n">
        <v>0.044440614</v>
      </c>
    </row>
    <row r="10" customFormat="false" ht="13.5" hidden="false" customHeight="true" outlineLevel="0" collapsed="false">
      <c r="A10" s="960" t="s">
        <v>1198</v>
      </c>
      <c r="B10" s="1160" t="s">
        <v>1199</v>
      </c>
      <c r="C10" s="432" t="n">
        <v>0.296086345</v>
      </c>
    </row>
    <row r="11" customFormat="false" ht="13.5" hidden="false" customHeight="true" outlineLevel="0" collapsed="false">
      <c r="A11" s="960" t="s">
        <v>1200</v>
      </c>
      <c r="B11" s="1152" t="s">
        <v>1201</v>
      </c>
      <c r="C11" s="432" t="n">
        <v>0.108314446</v>
      </c>
    </row>
    <row r="12" customFormat="false" ht="13.5" hidden="false" customHeight="true" outlineLevel="0" collapsed="false">
      <c r="A12" s="960" t="s">
        <v>1202</v>
      </c>
      <c r="B12" s="1152" t="s">
        <v>1203</v>
      </c>
      <c r="C12" s="432" t="n">
        <v>0.3</v>
      </c>
    </row>
    <row r="13" customFormat="false" ht="13.5" hidden="false" customHeight="true" outlineLevel="0" collapsed="false">
      <c r="A13" s="960" t="s">
        <v>1204</v>
      </c>
      <c r="B13" s="1152" t="s">
        <v>1205</v>
      </c>
      <c r="C13" s="432" t="n">
        <v>0.043390199</v>
      </c>
    </row>
    <row r="14" customFormat="false" ht="13.5" hidden="false" customHeight="true" outlineLevel="0" collapsed="false">
      <c r="A14" s="960" t="s">
        <v>1206</v>
      </c>
      <c r="B14" s="1152" t="s">
        <v>1207</v>
      </c>
      <c r="C14" s="432" t="n">
        <v>0.023224339</v>
      </c>
    </row>
    <row r="15" customFormat="false" ht="15.75" hidden="false" customHeight="true" outlineLevel="0" collapsed="false">
      <c r="A15" s="960" t="s">
        <v>1208</v>
      </c>
      <c r="B15" s="1152" t="s">
        <v>1209</v>
      </c>
      <c r="C15" s="432" t="n">
        <v>0.630683352</v>
      </c>
    </row>
    <row r="16" customFormat="false" ht="12" hidden="false" customHeight="true" outlineLevel="0" collapsed="false">
      <c r="A16" s="960" t="s">
        <v>1210</v>
      </c>
      <c r="B16" s="960"/>
      <c r="C16" s="1141" t="s">
        <v>130</v>
      </c>
    </row>
    <row r="17" customFormat="false" ht="12" hidden="false" customHeight="true" outlineLevel="0" collapsed="false">
      <c r="A17" s="31"/>
      <c r="B17" s="31"/>
      <c r="C17" s="31"/>
    </row>
    <row r="18" customFormat="false" ht="12" hidden="false" customHeight="true" outlineLevel="0" collapsed="false">
      <c r="A18" s="306" t="s">
        <v>1211</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2</v>
      </c>
      <c r="J1" s="117" t="s">
        <v>81</v>
      </c>
    </row>
    <row r="2" customFormat="false" ht="15.75" hidden="false" customHeight="true" outlineLevel="0" collapsed="false">
      <c r="A2" s="4" t="s">
        <v>1213</v>
      </c>
      <c r="J2" s="117" t="s">
        <v>83</v>
      </c>
    </row>
    <row r="3" customFormat="false" ht="15.75" hidden="false" customHeight="true" outlineLevel="0" collapsed="false">
      <c r="A3" s="4" t="s">
        <v>297</v>
      </c>
      <c r="J3" s="117" t="s">
        <v>84</v>
      </c>
    </row>
    <row r="4" customFormat="false" ht="12.75" hidden="false" customHeight="true" outlineLevel="0" collapsed="false">
      <c r="J4" s="147"/>
    </row>
    <row r="5" customFormat="false" ht="24.75" hidden="false" customHeight="true" outlineLevel="0" collapsed="false">
      <c r="A5" s="767" t="s">
        <v>85</v>
      </c>
      <c r="B5" s="398" t="s">
        <v>1107</v>
      </c>
      <c r="C5" s="398"/>
      <c r="D5" s="398"/>
      <c r="E5" s="398"/>
      <c r="F5" s="398"/>
      <c r="G5" s="1087" t="s">
        <v>450</v>
      </c>
      <c r="H5" s="1087"/>
      <c r="I5" s="950" t="s">
        <v>196</v>
      </c>
      <c r="J5" s="950"/>
    </row>
    <row r="6" customFormat="false" ht="42.75" hidden="false" customHeight="true" outlineLevel="0" collapsed="false">
      <c r="A6" s="767"/>
      <c r="B6" s="953" t="s">
        <v>1214</v>
      </c>
      <c r="C6" s="287" t="s">
        <v>1215</v>
      </c>
      <c r="D6" s="407" t="s">
        <v>1216</v>
      </c>
      <c r="E6" s="287" t="s">
        <v>1217</v>
      </c>
      <c r="F6" s="407" t="s">
        <v>1218</v>
      </c>
      <c r="G6" s="400" t="s">
        <v>488</v>
      </c>
      <c r="H6" s="852" t="s">
        <v>489</v>
      </c>
      <c r="I6" s="400" t="s">
        <v>488</v>
      </c>
      <c r="J6" s="853" t="s">
        <v>489</v>
      </c>
    </row>
    <row r="7" customFormat="false" ht="12.75" hidden="false" customHeight="true" outlineLevel="0" collapsed="false">
      <c r="A7" s="1161"/>
      <c r="B7" s="896" t="s">
        <v>1219</v>
      </c>
      <c r="C7" s="896" t="s">
        <v>1220</v>
      </c>
      <c r="D7" s="407"/>
      <c r="E7" s="896" t="s">
        <v>1221</v>
      </c>
      <c r="F7" s="407"/>
      <c r="G7" s="638" t="s">
        <v>1222</v>
      </c>
      <c r="H7" s="638"/>
      <c r="I7" s="1093" t="s">
        <v>93</v>
      </c>
      <c r="J7" s="1093"/>
    </row>
    <row r="8" customFormat="false" ht="12.75" hidden="false" customHeight="true" outlineLevel="0" collapsed="false">
      <c r="A8" s="1162" t="s">
        <v>1223</v>
      </c>
      <c r="B8" s="183"/>
      <c r="C8" s="183"/>
      <c r="D8" s="183"/>
      <c r="E8" s="183"/>
      <c r="F8" s="183"/>
      <c r="G8" s="183"/>
      <c r="H8" s="183"/>
      <c r="I8" s="226" t="s">
        <v>130</v>
      </c>
      <c r="J8" s="645" t="s">
        <v>130</v>
      </c>
    </row>
    <row r="9" customFormat="false" ht="12.75" hidden="false" customHeight="true" outlineLevel="0" collapsed="false">
      <c r="A9" s="140" t="s">
        <v>1224</v>
      </c>
      <c r="B9" s="430" t="s">
        <v>130</v>
      </c>
      <c r="C9" s="430" t="s">
        <v>130</v>
      </c>
      <c r="D9" s="430" t="s">
        <v>130</v>
      </c>
      <c r="E9" s="430" t="s">
        <v>130</v>
      </c>
      <c r="F9" s="430" t="s">
        <v>130</v>
      </c>
      <c r="G9" s="1108" t="s">
        <v>130</v>
      </c>
      <c r="H9" s="1108" t="s">
        <v>130</v>
      </c>
      <c r="I9" s="430" t="s">
        <v>130</v>
      </c>
      <c r="J9" s="531" t="s">
        <v>13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3" t="s">
        <v>555</v>
      </c>
      <c r="B11" s="147"/>
      <c r="C11" s="147"/>
    </row>
    <row r="12" customFormat="false" ht="12" hidden="false" customHeight="true" outlineLevel="0" collapsed="false">
      <c r="A12" s="1164"/>
      <c r="B12" s="1165" t="s">
        <v>1225</v>
      </c>
      <c r="C12" s="399" t="s">
        <v>1226</v>
      </c>
    </row>
    <row r="13" customFormat="false" ht="12" hidden="false" customHeight="true" outlineLevel="0" collapsed="false">
      <c r="A13" s="1166" t="s">
        <v>1227</v>
      </c>
      <c r="B13" s="135" t="s">
        <v>130</v>
      </c>
      <c r="C13" s="521" t="s">
        <v>130</v>
      </c>
    </row>
    <row r="14" customFormat="false" ht="12" hidden="false" customHeight="true" outlineLevel="0" collapsed="false">
      <c r="A14" s="104" t="s">
        <v>1228</v>
      </c>
      <c r="B14" s="135" t="s">
        <v>130</v>
      </c>
      <c r="C14" s="521" t="s">
        <v>130</v>
      </c>
    </row>
    <row r="15" customFormat="false" ht="12.75" hidden="false" customHeight="true" outlineLevel="0" collapsed="false">
      <c r="A15" s="517" t="s">
        <v>1229</v>
      </c>
      <c r="B15" s="278" t="s">
        <v>130</v>
      </c>
      <c r="C15" s="523" t="s">
        <v>130</v>
      </c>
    </row>
    <row r="17" customFormat="false" ht="12.75" hidden="false" customHeight="true" outlineLevel="0" collapsed="false"/>
    <row r="18" customFormat="false" ht="12" hidden="false" customHeight="true" outlineLevel="0" collapsed="false">
      <c r="A18" s="118" t="s">
        <v>475</v>
      </c>
      <c r="B18" s="196"/>
      <c r="C18" s="196"/>
      <c r="D18" s="196"/>
      <c r="E18" s="196"/>
      <c r="F18" s="196"/>
      <c r="G18" s="196"/>
      <c r="H18" s="196"/>
      <c r="I18" s="196"/>
      <c r="J18" s="197"/>
    </row>
    <row r="19" customFormat="false" ht="24.75" hidden="false" customHeight="true" outlineLevel="0" collapsed="false">
      <c r="A19" s="1167" t="s">
        <v>1230</v>
      </c>
      <c r="B19" s="1167"/>
      <c r="C19" s="1167"/>
      <c r="D19" s="1167"/>
      <c r="E19" s="1167"/>
      <c r="F19" s="1167"/>
      <c r="G19" s="1167"/>
      <c r="H19" s="1167"/>
      <c r="I19" s="1167"/>
      <c r="J19" s="1167"/>
    </row>
    <row r="20" customFormat="false" ht="12.75" hidden="false" customHeight="true" outlineLevel="0" collapsed="false">
      <c r="A20" s="65" t="s">
        <v>1010</v>
      </c>
      <c r="B20" s="65"/>
      <c r="C20" s="65"/>
      <c r="D20" s="65"/>
      <c r="E20" s="65"/>
      <c r="F20" s="65"/>
      <c r="G20" s="65"/>
      <c r="H20" s="65"/>
      <c r="I20" s="65"/>
      <c r="J20" s="65"/>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1</v>
      </c>
      <c r="M1" s="117" t="s">
        <v>81</v>
      </c>
    </row>
    <row r="2" customFormat="false" ht="15.75" hidden="false" customHeight="true" outlineLevel="0" collapsed="false">
      <c r="A2" s="4" t="s">
        <v>1232</v>
      </c>
      <c r="M2" s="117" t="s">
        <v>83</v>
      </c>
    </row>
    <row r="3" customFormat="false" ht="15.75" hidden="false" customHeight="true" outlineLevel="0" collapsed="false">
      <c r="A3" s="4" t="s">
        <v>297</v>
      </c>
      <c r="M3" s="117" t="s">
        <v>84</v>
      </c>
    </row>
    <row r="4" customFormat="false" ht="12.75" hidden="false" customHeight="true" outlineLevel="0" collapsed="false">
      <c r="M4" s="631"/>
    </row>
    <row r="5" customFormat="false" ht="12.75" hidden="false" customHeight="true" outlineLevel="0" collapsed="false">
      <c r="A5" s="767" t="s">
        <v>556</v>
      </c>
      <c r="B5" s="398" t="s">
        <v>1233</v>
      </c>
      <c r="C5" s="398"/>
      <c r="D5" s="398"/>
      <c r="E5" s="398"/>
      <c r="F5" s="398"/>
      <c r="G5" s="398"/>
      <c r="H5" s="398"/>
      <c r="I5" s="398"/>
      <c r="J5" s="398" t="s">
        <v>450</v>
      </c>
      <c r="K5" s="398"/>
      <c r="L5" s="399" t="s">
        <v>196</v>
      </c>
      <c r="M5" s="399"/>
    </row>
    <row r="6" customFormat="false" ht="36" hidden="false" customHeight="true" outlineLevel="0" collapsed="false">
      <c r="A6" s="1064" t="s">
        <v>560</v>
      </c>
      <c r="B6" s="287" t="s">
        <v>1234</v>
      </c>
      <c r="C6" s="407" t="s">
        <v>1235</v>
      </c>
      <c r="D6" s="407" t="s">
        <v>1236</v>
      </c>
      <c r="E6" s="407" t="s">
        <v>1237</v>
      </c>
      <c r="F6" s="287" t="s">
        <v>1228</v>
      </c>
      <c r="G6" s="287" t="s">
        <v>1238</v>
      </c>
      <c r="H6" s="407" t="s">
        <v>1239</v>
      </c>
      <c r="I6" s="407" t="s">
        <v>1240</v>
      </c>
      <c r="J6" s="400" t="s">
        <v>455</v>
      </c>
      <c r="K6" s="852" t="s">
        <v>933</v>
      </c>
      <c r="L6" s="400" t="s">
        <v>455</v>
      </c>
      <c r="M6" s="853" t="s">
        <v>933</v>
      </c>
    </row>
    <row r="7" customFormat="false" ht="12.75" hidden="false" customHeight="true" outlineLevel="0" collapsed="false">
      <c r="A7" s="513"/>
      <c r="B7" s="896" t="s">
        <v>824</v>
      </c>
      <c r="C7" s="407"/>
      <c r="D7" s="407"/>
      <c r="E7" s="407"/>
      <c r="F7" s="896"/>
      <c r="G7" s="896" t="s">
        <v>1221</v>
      </c>
      <c r="H7" s="407"/>
      <c r="I7" s="407"/>
      <c r="J7" s="407" t="s">
        <v>1222</v>
      </c>
      <c r="K7" s="407"/>
      <c r="L7" s="408" t="s">
        <v>93</v>
      </c>
      <c r="M7" s="408"/>
    </row>
    <row r="8" customFormat="false" ht="12.75" hidden="false" customHeight="true" outlineLevel="0" collapsed="false">
      <c r="A8" s="172" t="s">
        <v>1241</v>
      </c>
      <c r="B8" s="410"/>
      <c r="C8" s="410"/>
      <c r="D8" s="410"/>
      <c r="E8" s="410"/>
      <c r="F8" s="410"/>
      <c r="G8" s="410"/>
      <c r="H8" s="410"/>
      <c r="I8" s="410"/>
      <c r="J8" s="183"/>
      <c r="K8" s="183"/>
      <c r="L8" s="226" t="s">
        <v>130</v>
      </c>
      <c r="M8" s="645" t="s">
        <v>130</v>
      </c>
    </row>
    <row r="9" customFormat="false" ht="12" hidden="false" customHeight="true" outlineLevel="0" collapsed="false">
      <c r="A9" s="646" t="s">
        <v>1242</v>
      </c>
      <c r="B9" s="151" t="s">
        <v>130</v>
      </c>
      <c r="C9" s="151" t="s">
        <v>130</v>
      </c>
      <c r="D9" s="151" t="s">
        <v>130</v>
      </c>
      <c r="E9" s="151" t="s">
        <v>130</v>
      </c>
      <c r="F9" s="151" t="s">
        <v>130</v>
      </c>
      <c r="G9" s="151" t="s">
        <v>130</v>
      </c>
      <c r="H9" s="151" t="s">
        <v>130</v>
      </c>
      <c r="I9" s="151" t="s">
        <v>130</v>
      </c>
      <c r="J9" s="81" t="s">
        <v>130</v>
      </c>
      <c r="K9" s="226" t="s">
        <v>130</v>
      </c>
      <c r="L9" s="463" t="s">
        <v>130</v>
      </c>
      <c r="M9" s="531" t="s">
        <v>130</v>
      </c>
    </row>
    <row r="10" customFormat="false" ht="12" hidden="false" customHeight="true" outlineLevel="0" collapsed="false">
      <c r="A10" s="646" t="s">
        <v>1243</v>
      </c>
      <c r="B10" s="151" t="s">
        <v>130</v>
      </c>
      <c r="C10" s="151" t="s">
        <v>130</v>
      </c>
      <c r="D10" s="151" t="s">
        <v>130</v>
      </c>
      <c r="E10" s="151" t="s">
        <v>130</v>
      </c>
      <c r="F10" s="151" t="s">
        <v>130</v>
      </c>
      <c r="G10" s="151" t="s">
        <v>130</v>
      </c>
      <c r="H10" s="151" t="s">
        <v>130</v>
      </c>
      <c r="I10" s="151" t="s">
        <v>130</v>
      </c>
      <c r="J10" s="226" t="s">
        <v>130</v>
      </c>
      <c r="K10" s="226" t="s">
        <v>130</v>
      </c>
      <c r="L10" s="151" t="s">
        <v>130</v>
      </c>
      <c r="M10" s="531" t="s">
        <v>130</v>
      </c>
    </row>
    <row r="11" customFormat="false" ht="12" hidden="false" customHeight="true" outlineLevel="0" collapsed="false">
      <c r="A11" s="646" t="s">
        <v>1244</v>
      </c>
      <c r="B11" s="151" t="s">
        <v>130</v>
      </c>
      <c r="C11" s="151" t="s">
        <v>130</v>
      </c>
      <c r="D11" s="151" t="s">
        <v>130</v>
      </c>
      <c r="E11" s="151" t="s">
        <v>130</v>
      </c>
      <c r="F11" s="151" t="s">
        <v>130</v>
      </c>
      <c r="G11" s="151" t="s">
        <v>130</v>
      </c>
      <c r="H11" s="151" t="s">
        <v>130</v>
      </c>
      <c r="I11" s="151" t="s">
        <v>130</v>
      </c>
      <c r="J11" s="226" t="s">
        <v>130</v>
      </c>
      <c r="K11" s="226" t="s">
        <v>130</v>
      </c>
      <c r="L11" s="151" t="s">
        <v>130</v>
      </c>
      <c r="M11" s="531" t="s">
        <v>130</v>
      </c>
    </row>
    <row r="12" customFormat="false" ht="12" hidden="false" customHeight="true" outlineLevel="0" collapsed="false">
      <c r="A12" s="646" t="s">
        <v>1245</v>
      </c>
      <c r="B12" s="151" t="s">
        <v>130</v>
      </c>
      <c r="C12" s="151" t="s">
        <v>130</v>
      </c>
      <c r="D12" s="151" t="s">
        <v>130</v>
      </c>
      <c r="E12" s="151" t="s">
        <v>130</v>
      </c>
      <c r="F12" s="151" t="s">
        <v>130</v>
      </c>
      <c r="G12" s="151" t="s">
        <v>130</v>
      </c>
      <c r="H12" s="151" t="s">
        <v>130</v>
      </c>
      <c r="I12" s="151" t="s">
        <v>130</v>
      </c>
      <c r="J12" s="226" t="s">
        <v>130</v>
      </c>
      <c r="K12" s="226" t="s">
        <v>130</v>
      </c>
      <c r="L12" s="151" t="s">
        <v>130</v>
      </c>
      <c r="M12" s="531" t="s">
        <v>130</v>
      </c>
    </row>
    <row r="13" customFormat="false" ht="12" hidden="false" customHeight="true" outlineLevel="0" collapsed="false">
      <c r="A13" s="646" t="s">
        <v>1246</v>
      </c>
      <c r="B13" s="151" t="s">
        <v>130</v>
      </c>
      <c r="C13" s="151" t="s">
        <v>130</v>
      </c>
      <c r="D13" s="151" t="s">
        <v>130</v>
      </c>
      <c r="E13" s="151" t="s">
        <v>130</v>
      </c>
      <c r="F13" s="151" t="s">
        <v>130</v>
      </c>
      <c r="G13" s="151" t="s">
        <v>130</v>
      </c>
      <c r="H13" s="151" t="s">
        <v>130</v>
      </c>
      <c r="I13" s="151" t="s">
        <v>130</v>
      </c>
      <c r="J13" s="226" t="s">
        <v>130</v>
      </c>
      <c r="K13" s="226" t="s">
        <v>130</v>
      </c>
      <c r="L13" s="151" t="s">
        <v>130</v>
      </c>
      <c r="M13" s="531" t="s">
        <v>130</v>
      </c>
    </row>
    <row r="14" customFormat="false" ht="12" hidden="false" customHeight="true" outlineLevel="0" collapsed="false">
      <c r="A14" s="646" t="s">
        <v>1247</v>
      </c>
      <c r="B14" s="151" t="s">
        <v>130</v>
      </c>
      <c r="C14" s="151" t="s">
        <v>130</v>
      </c>
      <c r="D14" s="151" t="s">
        <v>130</v>
      </c>
      <c r="E14" s="151" t="s">
        <v>130</v>
      </c>
      <c r="F14" s="151" t="s">
        <v>130</v>
      </c>
      <c r="G14" s="151" t="s">
        <v>130</v>
      </c>
      <c r="H14" s="151" t="s">
        <v>130</v>
      </c>
      <c r="I14" s="151" t="s">
        <v>130</v>
      </c>
      <c r="J14" s="226" t="s">
        <v>130</v>
      </c>
      <c r="K14" s="226" t="s">
        <v>130</v>
      </c>
      <c r="L14" s="151" t="s">
        <v>130</v>
      </c>
      <c r="M14" s="531" t="s">
        <v>130</v>
      </c>
    </row>
    <row r="15" customFormat="false" ht="12" hidden="false" customHeight="true" outlineLevel="0" collapsed="false">
      <c r="A15" s="646" t="s">
        <v>429</v>
      </c>
      <c r="B15" s="83"/>
      <c r="C15" s="83"/>
      <c r="D15" s="83"/>
      <c r="E15" s="83"/>
      <c r="F15" s="83"/>
      <c r="G15" s="83"/>
      <c r="H15" s="83"/>
      <c r="I15" s="462"/>
      <c r="J15" s="83"/>
      <c r="K15" s="83"/>
      <c r="L15" s="81" t="s">
        <v>130</v>
      </c>
      <c r="M15" s="134" t="s">
        <v>130</v>
      </c>
    </row>
    <row r="16" customFormat="false" ht="12.75" hidden="false" customHeight="true" outlineLevel="0" collapsed="false">
      <c r="A16" s="140" t="s">
        <v>120</v>
      </c>
      <c r="B16" s="430" t="s">
        <v>130</v>
      </c>
      <c r="C16" s="430" t="s">
        <v>130</v>
      </c>
      <c r="D16" s="430" t="s">
        <v>130</v>
      </c>
      <c r="E16" s="430" t="s">
        <v>130</v>
      </c>
      <c r="F16" s="430" t="s">
        <v>130</v>
      </c>
      <c r="G16" s="430" t="s">
        <v>130</v>
      </c>
      <c r="H16" s="430" t="s">
        <v>130</v>
      </c>
      <c r="I16" s="430" t="s">
        <v>130</v>
      </c>
      <c r="J16" s="166" t="s">
        <v>130</v>
      </c>
      <c r="K16" s="166" t="s">
        <v>130</v>
      </c>
      <c r="L16" s="430" t="s">
        <v>130</v>
      </c>
      <c r="M16" s="531" t="s">
        <v>130</v>
      </c>
    </row>
    <row r="17" customFormat="false" ht="12" hidden="false" customHeight="true" outlineLevel="0" collapsed="false">
      <c r="A17" s="652" t="s">
        <v>1248</v>
      </c>
      <c r="B17" s="100"/>
      <c r="C17" s="100"/>
      <c r="D17" s="100"/>
      <c r="E17" s="100"/>
      <c r="F17" s="100"/>
      <c r="G17" s="100"/>
      <c r="H17" s="100"/>
      <c r="I17" s="1168"/>
      <c r="J17" s="100"/>
      <c r="K17" s="100"/>
      <c r="L17" s="98" t="s">
        <v>130</v>
      </c>
      <c r="M17" s="1169" t="s">
        <v>130</v>
      </c>
    </row>
    <row r="18" customFormat="false" ht="12" hidden="false" customHeight="true" outlineLevel="0" collapsed="false">
      <c r="A18" s="646" t="s">
        <v>1249</v>
      </c>
      <c r="B18" s="151" t="s">
        <v>130</v>
      </c>
      <c r="C18" s="151" t="s">
        <v>130</v>
      </c>
      <c r="D18" s="151" t="s">
        <v>130</v>
      </c>
      <c r="E18" s="151" t="s">
        <v>130</v>
      </c>
      <c r="F18" s="151" t="s">
        <v>130</v>
      </c>
      <c r="G18" s="151" t="s">
        <v>130</v>
      </c>
      <c r="H18" s="151" t="s">
        <v>130</v>
      </c>
      <c r="I18" s="463" t="s">
        <v>130</v>
      </c>
      <c r="J18" s="226" t="s">
        <v>130</v>
      </c>
      <c r="K18" s="226" t="s">
        <v>130</v>
      </c>
      <c r="L18" s="151" t="s">
        <v>130</v>
      </c>
      <c r="M18" s="531" t="s">
        <v>130</v>
      </c>
    </row>
    <row r="19" customFormat="false" ht="12" hidden="false" customHeight="true" outlineLevel="0" collapsed="false">
      <c r="A19" s="646" t="s">
        <v>1250</v>
      </c>
      <c r="B19" s="151" t="s">
        <v>130</v>
      </c>
      <c r="C19" s="151" t="s">
        <v>130</v>
      </c>
      <c r="D19" s="151" t="s">
        <v>130</v>
      </c>
      <c r="E19" s="151" t="s">
        <v>130</v>
      </c>
      <c r="F19" s="151" t="s">
        <v>130</v>
      </c>
      <c r="G19" s="151" t="s">
        <v>130</v>
      </c>
      <c r="H19" s="151" t="s">
        <v>130</v>
      </c>
      <c r="I19" s="463" t="s">
        <v>130</v>
      </c>
      <c r="J19" s="226" t="s">
        <v>130</v>
      </c>
      <c r="K19" s="226" t="s">
        <v>130</v>
      </c>
      <c r="L19" s="151" t="s">
        <v>130</v>
      </c>
      <c r="M19" s="531" t="s">
        <v>130</v>
      </c>
    </row>
    <row r="20" customFormat="false" ht="12" hidden="false" customHeight="true" outlineLevel="0" collapsed="false">
      <c r="A20" s="646" t="s">
        <v>1251</v>
      </c>
      <c r="B20" s="151" t="s">
        <v>130</v>
      </c>
      <c r="C20" s="151" t="s">
        <v>130</v>
      </c>
      <c r="D20" s="151" t="s">
        <v>130</v>
      </c>
      <c r="E20" s="151" t="s">
        <v>130</v>
      </c>
      <c r="F20" s="151" t="s">
        <v>130</v>
      </c>
      <c r="G20" s="151" t="s">
        <v>130</v>
      </c>
      <c r="H20" s="151" t="s">
        <v>130</v>
      </c>
      <c r="I20" s="463" t="s">
        <v>130</v>
      </c>
      <c r="J20" s="226" t="s">
        <v>130</v>
      </c>
      <c r="K20" s="226" t="s">
        <v>130</v>
      </c>
      <c r="L20" s="151" t="s">
        <v>130</v>
      </c>
      <c r="M20" s="531" t="s">
        <v>130</v>
      </c>
    </row>
    <row r="21" customFormat="false" ht="12" hidden="false" customHeight="true" outlineLevel="0" collapsed="false">
      <c r="A21" s="646" t="s">
        <v>429</v>
      </c>
      <c r="B21" s="1170"/>
      <c r="C21" s="1170"/>
      <c r="D21" s="1170"/>
      <c r="E21" s="1170"/>
      <c r="F21" s="1170"/>
      <c r="G21" s="1170"/>
      <c r="H21" s="1170"/>
      <c r="I21" s="1171"/>
      <c r="J21" s="1170"/>
      <c r="K21" s="83"/>
      <c r="L21" s="81" t="s">
        <v>130</v>
      </c>
      <c r="M21" s="134" t="s">
        <v>130</v>
      </c>
    </row>
    <row r="22" customFormat="false" ht="12.75" hidden="false" customHeight="true" outlineLevel="0" collapsed="false">
      <c r="A22" s="1172" t="s">
        <v>120</v>
      </c>
      <c r="B22" s="1053" t="s">
        <v>130</v>
      </c>
      <c r="C22" s="1053" t="s">
        <v>130</v>
      </c>
      <c r="D22" s="1053" t="s">
        <v>130</v>
      </c>
      <c r="E22" s="1053" t="s">
        <v>130</v>
      </c>
      <c r="F22" s="1053" t="s">
        <v>130</v>
      </c>
      <c r="G22" s="1053" t="s">
        <v>130</v>
      </c>
      <c r="H22" s="1053" t="s">
        <v>130</v>
      </c>
      <c r="I22" s="1054" t="s">
        <v>130</v>
      </c>
      <c r="J22" s="181" t="s">
        <v>130</v>
      </c>
      <c r="K22" s="181" t="s">
        <v>130</v>
      </c>
      <c r="L22" s="1053" t="s">
        <v>130</v>
      </c>
      <c r="M22" s="159" t="s">
        <v>130</v>
      </c>
    </row>
    <row r="23" customFormat="false" ht="12" hidden="false" customHeight="true" outlineLevel="0" collapsed="false">
      <c r="A23" s="652" t="s">
        <v>1252</v>
      </c>
      <c r="B23" s="100"/>
      <c r="C23" s="100"/>
      <c r="D23" s="100"/>
      <c r="E23" s="100"/>
      <c r="F23" s="100"/>
      <c r="G23" s="100"/>
      <c r="H23" s="100"/>
      <c r="I23" s="1168"/>
      <c r="J23" s="100"/>
      <c r="K23" s="100"/>
      <c r="L23" s="1173" t="s">
        <v>130</v>
      </c>
      <c r="M23" s="496" t="s">
        <v>130</v>
      </c>
    </row>
    <row r="24" customFormat="false" ht="12" hidden="false" customHeight="true" outlineLevel="0" collapsed="false">
      <c r="A24" s="646" t="s">
        <v>1253</v>
      </c>
      <c r="B24" s="151" t="s">
        <v>130</v>
      </c>
      <c r="C24" s="151" t="s">
        <v>130</v>
      </c>
      <c r="D24" s="151" t="s">
        <v>130</v>
      </c>
      <c r="E24" s="151" t="s">
        <v>130</v>
      </c>
      <c r="F24" s="151" t="s">
        <v>130</v>
      </c>
      <c r="G24" s="151" t="s">
        <v>130</v>
      </c>
      <c r="H24" s="151" t="s">
        <v>130</v>
      </c>
      <c r="I24" s="463" t="s">
        <v>130</v>
      </c>
      <c r="J24" s="226" t="s">
        <v>130</v>
      </c>
      <c r="K24" s="226" t="s">
        <v>130</v>
      </c>
      <c r="L24" s="151" t="s">
        <v>130</v>
      </c>
      <c r="M24" s="531" t="s">
        <v>130</v>
      </c>
    </row>
    <row r="25" customFormat="false" ht="12" hidden="false" customHeight="true" outlineLevel="0" collapsed="false">
      <c r="A25" s="646" t="s">
        <v>429</v>
      </c>
      <c r="B25" s="1170"/>
      <c r="C25" s="1170"/>
      <c r="D25" s="1170"/>
      <c r="E25" s="1170"/>
      <c r="F25" s="1170"/>
      <c r="G25" s="1170"/>
      <c r="H25" s="1170"/>
      <c r="I25" s="1171"/>
      <c r="J25" s="1170"/>
      <c r="K25" s="1170"/>
      <c r="L25" s="81" t="s">
        <v>130</v>
      </c>
      <c r="M25" s="134" t="s">
        <v>130</v>
      </c>
    </row>
    <row r="26" customFormat="false" ht="12.75" hidden="false" customHeight="true" outlineLevel="0" collapsed="false">
      <c r="A26" s="1172" t="s">
        <v>120</v>
      </c>
      <c r="B26" s="1053" t="s">
        <v>130</v>
      </c>
      <c r="C26" s="1053" t="s">
        <v>130</v>
      </c>
      <c r="D26" s="1053" t="s">
        <v>130</v>
      </c>
      <c r="E26" s="1053" t="s">
        <v>130</v>
      </c>
      <c r="F26" s="1053" t="s">
        <v>130</v>
      </c>
      <c r="G26" s="1053" t="s">
        <v>130</v>
      </c>
      <c r="H26" s="1053" t="s">
        <v>130</v>
      </c>
      <c r="I26" s="1054" t="s">
        <v>130</v>
      </c>
      <c r="J26" s="181" t="s">
        <v>130</v>
      </c>
      <c r="K26" s="181" t="s">
        <v>130</v>
      </c>
      <c r="L26" s="1053" t="s">
        <v>130</v>
      </c>
      <c r="M26" s="159" t="s">
        <v>130</v>
      </c>
    </row>
    <row r="27" customFormat="false" ht="12.75" hidden="false" customHeight="true" outlineLevel="0" collapsed="false">
      <c r="A27" s="1174" t="s">
        <v>1254</v>
      </c>
      <c r="B27" s="534" t="s">
        <v>130</v>
      </c>
      <c r="C27" s="534" t="s">
        <v>130</v>
      </c>
      <c r="D27" s="534" t="s">
        <v>130</v>
      </c>
      <c r="E27" s="534" t="s">
        <v>130</v>
      </c>
      <c r="F27" s="534" t="s">
        <v>130</v>
      </c>
      <c r="G27" s="534" t="s">
        <v>130</v>
      </c>
      <c r="H27" s="534" t="s">
        <v>130</v>
      </c>
      <c r="I27" s="537" t="s">
        <v>130</v>
      </c>
      <c r="J27" s="1175" t="s">
        <v>130</v>
      </c>
      <c r="K27" s="1176" t="s">
        <v>130</v>
      </c>
      <c r="L27" s="534" t="s">
        <v>130</v>
      </c>
      <c r="M27" s="538" t="s">
        <v>130</v>
      </c>
    </row>
    <row r="28" customFormat="false" ht="12" hidden="false" customHeight="true" outlineLevel="0" collapsed="false">
      <c r="A28" s="652" t="s">
        <v>1255</v>
      </c>
      <c r="B28" s="100"/>
      <c r="C28" s="100"/>
      <c r="D28" s="100"/>
      <c r="E28" s="100"/>
      <c r="F28" s="100"/>
      <c r="G28" s="100"/>
      <c r="H28" s="100"/>
      <c r="I28" s="1168"/>
      <c r="J28" s="100"/>
      <c r="K28" s="100"/>
      <c r="L28" s="98" t="s">
        <v>130</v>
      </c>
      <c r="M28" s="1169" t="s">
        <v>130</v>
      </c>
    </row>
    <row r="29" customFormat="false" ht="12.75" hidden="false" customHeight="true" outlineLevel="0" collapsed="false">
      <c r="A29" s="140" t="s">
        <v>120</v>
      </c>
      <c r="B29" s="430" t="s">
        <v>130</v>
      </c>
      <c r="C29" s="430" t="s">
        <v>130</v>
      </c>
      <c r="D29" s="430" t="s">
        <v>130</v>
      </c>
      <c r="E29" s="430" t="s">
        <v>130</v>
      </c>
      <c r="F29" s="430" t="s">
        <v>130</v>
      </c>
      <c r="G29" s="430" t="s">
        <v>130</v>
      </c>
      <c r="H29" s="430" t="s">
        <v>130</v>
      </c>
      <c r="I29" s="430" t="s">
        <v>130</v>
      </c>
      <c r="J29" s="166" t="s">
        <v>130</v>
      </c>
      <c r="K29" s="166" t="s">
        <v>130</v>
      </c>
      <c r="L29" s="430" t="s">
        <v>130</v>
      </c>
      <c r="M29" s="531" t="s">
        <v>130</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539</v>
      </c>
      <c r="B32" s="196"/>
      <c r="C32" s="196"/>
      <c r="D32" s="196"/>
      <c r="E32" s="196"/>
      <c r="F32" s="196"/>
      <c r="G32" s="196"/>
      <c r="H32" s="196"/>
      <c r="I32" s="196"/>
      <c r="J32" s="196"/>
      <c r="K32" s="196"/>
      <c r="L32" s="196"/>
      <c r="M32" s="197"/>
    </row>
    <row r="33" customFormat="false" ht="27" hidden="false" customHeight="true" outlineLevel="0" collapsed="false">
      <c r="A33" s="1167" t="s">
        <v>1256</v>
      </c>
      <c r="B33" s="1167"/>
      <c r="C33" s="1167"/>
      <c r="D33" s="1167"/>
      <c r="E33" s="1167"/>
      <c r="F33" s="1167"/>
      <c r="G33" s="1167"/>
      <c r="H33" s="1167"/>
      <c r="I33" s="1167"/>
      <c r="J33" s="1167"/>
      <c r="K33" s="1167"/>
      <c r="L33" s="1167"/>
      <c r="M33" s="1167"/>
    </row>
    <row r="34" customFormat="false" ht="12.75" hidden="false" customHeight="true" outlineLevel="0" collapsed="false">
      <c r="A34" s="65" t="s">
        <v>1011</v>
      </c>
      <c r="B34" s="65"/>
      <c r="C34" s="65"/>
      <c r="D34" s="65"/>
      <c r="E34" s="65"/>
      <c r="F34" s="65"/>
      <c r="G34" s="65"/>
      <c r="H34" s="65"/>
      <c r="I34" s="65"/>
      <c r="J34" s="65"/>
      <c r="K34" s="65"/>
      <c r="L34" s="65"/>
      <c r="M34" s="65"/>
      <c r="N34" s="64"/>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57</v>
      </c>
      <c r="G1" s="117" t="s">
        <v>81</v>
      </c>
    </row>
    <row r="2" customFormat="false" ht="15.75" hidden="false" customHeight="true" outlineLevel="0" collapsed="false">
      <c r="A2" s="4" t="s">
        <v>297</v>
      </c>
      <c r="G2" s="117" t="s">
        <v>83</v>
      </c>
    </row>
    <row r="3" customFormat="false" ht="12.75" hidden="false" customHeight="false" outlineLevel="0" collapsed="false">
      <c r="G3" s="117" t="s">
        <v>84</v>
      </c>
    </row>
    <row r="4" customFormat="false" ht="16.5" hidden="false" customHeight="false" outlineLevel="0" collapsed="false">
      <c r="G4" s="1177"/>
    </row>
    <row r="5" customFormat="false" ht="33" hidden="false" customHeight="true" outlineLevel="0" collapsed="false">
      <c r="A5" s="1178" t="s">
        <v>85</v>
      </c>
      <c r="B5" s="1179" t="s">
        <v>1258</v>
      </c>
      <c r="C5" s="1180" t="s">
        <v>1259</v>
      </c>
      <c r="D5" s="1180" t="s">
        <v>1260</v>
      </c>
      <c r="E5" s="1181" t="s">
        <v>1261</v>
      </c>
      <c r="F5" s="1181" t="s">
        <v>90</v>
      </c>
      <c r="G5" s="1182" t="s">
        <v>91</v>
      </c>
    </row>
    <row r="6" customFormat="false" ht="13.5" hidden="false" customHeight="true" outlineLevel="0" collapsed="false">
      <c r="A6" s="1178"/>
      <c r="B6" s="1183" t="s">
        <v>93</v>
      </c>
      <c r="C6" s="1183"/>
      <c r="D6" s="1183"/>
      <c r="E6" s="1183"/>
      <c r="F6" s="1183"/>
      <c r="G6" s="1183"/>
    </row>
    <row r="7" customFormat="false" ht="14.25" hidden="false" customHeight="false" outlineLevel="0" collapsed="false">
      <c r="A7" s="1184" t="s">
        <v>1262</v>
      </c>
      <c r="B7" s="1185" t="n">
        <v>17028.2620136149</v>
      </c>
      <c r="C7" s="1185" t="n">
        <v>0.1521969561</v>
      </c>
      <c r="D7" s="1185" t="n">
        <v>0.810997851559766</v>
      </c>
      <c r="E7" s="1185" t="s">
        <v>969</v>
      </c>
      <c r="F7" s="1185" t="s">
        <v>969</v>
      </c>
      <c r="G7" s="1185" t="s">
        <v>969</v>
      </c>
      <c r="H7" s="1186"/>
    </row>
    <row r="8" customFormat="false" ht="12.75" hidden="false" customHeight="false" outlineLevel="0" collapsed="false">
      <c r="A8" s="1187" t="s">
        <v>1263</v>
      </c>
      <c r="B8" s="1188" t="n">
        <v>-25060.6179218602</v>
      </c>
      <c r="C8" s="1188" t="n">
        <v>0.1521969561</v>
      </c>
      <c r="D8" s="1188" t="n">
        <v>0.213717523836659</v>
      </c>
      <c r="E8" s="1188" t="s">
        <v>532</v>
      </c>
      <c r="F8" s="1188" t="s">
        <v>532</v>
      </c>
      <c r="G8" s="1188" t="s">
        <v>532</v>
      </c>
      <c r="H8" s="1186"/>
    </row>
    <row r="9" customFormat="false" ht="12.75" hidden="false" customHeight="false" outlineLevel="0" collapsed="false">
      <c r="A9" s="1189" t="s">
        <v>1264</v>
      </c>
      <c r="B9" s="1190" t="n">
        <v>-19586.6332220234</v>
      </c>
      <c r="C9" s="1190" t="n">
        <v>0.1521969561</v>
      </c>
      <c r="D9" s="1190" t="n">
        <v>0.213717523836659</v>
      </c>
      <c r="E9" s="1191" t="s">
        <v>532</v>
      </c>
      <c r="F9" s="1191" t="s">
        <v>532</v>
      </c>
      <c r="G9" s="1191" t="s">
        <v>532</v>
      </c>
      <c r="H9" s="1186"/>
    </row>
    <row r="10" customFormat="false" ht="13.5" hidden="false" customHeight="false" outlineLevel="0" collapsed="false">
      <c r="A10" s="1192" t="s">
        <v>1265</v>
      </c>
      <c r="B10" s="1193" t="n">
        <v>-5473.98469983685</v>
      </c>
      <c r="C10" s="1193" t="s">
        <v>105</v>
      </c>
      <c r="D10" s="1193" t="s">
        <v>105</v>
      </c>
      <c r="E10" s="1194" t="s">
        <v>532</v>
      </c>
      <c r="F10" s="1194" t="s">
        <v>532</v>
      </c>
      <c r="G10" s="1194" t="s">
        <v>532</v>
      </c>
      <c r="H10" s="1186"/>
    </row>
    <row r="11" customFormat="false" ht="12.75" hidden="false" customHeight="false" outlineLevel="0" collapsed="false">
      <c r="A11" s="1187" t="s">
        <v>1266</v>
      </c>
      <c r="B11" s="1188" t="n">
        <v>28272.8106039235</v>
      </c>
      <c r="C11" s="1188" t="s">
        <v>130</v>
      </c>
      <c r="D11" s="1188" t="n">
        <v>0.597280327723107</v>
      </c>
      <c r="E11" s="1188" t="s">
        <v>532</v>
      </c>
      <c r="F11" s="1188" t="s">
        <v>532</v>
      </c>
      <c r="G11" s="1188" t="s">
        <v>532</v>
      </c>
      <c r="H11" s="1186"/>
    </row>
    <row r="12" customFormat="false" ht="12.75" hidden="false" customHeight="false" outlineLevel="0" collapsed="false">
      <c r="A12" s="1189" t="s">
        <v>1267</v>
      </c>
      <c r="B12" s="1190" t="n">
        <v>25019.4422525409</v>
      </c>
      <c r="C12" s="1190" t="s">
        <v>130</v>
      </c>
      <c r="D12" s="1190" t="s">
        <v>130</v>
      </c>
      <c r="E12" s="1191" t="s">
        <v>532</v>
      </c>
      <c r="F12" s="1191" t="s">
        <v>532</v>
      </c>
      <c r="G12" s="1191" t="s">
        <v>532</v>
      </c>
      <c r="H12" s="1186"/>
    </row>
    <row r="13" customFormat="false" ht="13.5" hidden="false" customHeight="false" outlineLevel="0" collapsed="false">
      <c r="A13" s="1192" t="s">
        <v>1268</v>
      </c>
      <c r="B13" s="1193" t="n">
        <v>3253.36835138258</v>
      </c>
      <c r="C13" s="1193" t="s">
        <v>130</v>
      </c>
      <c r="D13" s="1193" t="n">
        <v>0.597280327723107</v>
      </c>
      <c r="E13" s="1194" t="s">
        <v>532</v>
      </c>
      <c r="F13" s="1194" t="s">
        <v>532</v>
      </c>
      <c r="G13" s="1194" t="s">
        <v>532</v>
      </c>
      <c r="H13" s="1186"/>
    </row>
    <row r="14" customFormat="false" ht="12.75" hidden="false" customHeight="false" outlineLevel="0" collapsed="false">
      <c r="A14" s="1187" t="s">
        <v>1269</v>
      </c>
      <c r="B14" s="1188" t="n">
        <v>9049.93000523816</v>
      </c>
      <c r="C14" s="1188" t="s">
        <v>130</v>
      </c>
      <c r="D14" s="1188" t="s">
        <v>130</v>
      </c>
      <c r="E14" s="1188" t="s">
        <v>532</v>
      </c>
      <c r="F14" s="1188" t="s">
        <v>532</v>
      </c>
      <c r="G14" s="1188" t="s">
        <v>532</v>
      </c>
      <c r="H14" s="1186"/>
    </row>
    <row r="15" customFormat="false" ht="12.75" hidden="false" customHeight="false" outlineLevel="0" collapsed="false">
      <c r="A15" s="1189" t="s">
        <v>1270</v>
      </c>
      <c r="B15" s="1190" t="n">
        <v>10709.9516240371</v>
      </c>
      <c r="C15" s="1190" t="s">
        <v>130</v>
      </c>
      <c r="D15" s="1190" t="s">
        <v>130</v>
      </c>
      <c r="E15" s="1191" t="s">
        <v>532</v>
      </c>
      <c r="F15" s="1191" t="s">
        <v>532</v>
      </c>
      <c r="G15" s="1191" t="s">
        <v>532</v>
      </c>
      <c r="H15" s="1186"/>
    </row>
    <row r="16" customFormat="false" ht="13.5" hidden="false" customHeight="false" outlineLevel="0" collapsed="false">
      <c r="A16" s="1192" t="s">
        <v>1271</v>
      </c>
      <c r="B16" s="1193" t="n">
        <v>-1660.02161879899</v>
      </c>
      <c r="C16" s="1193" t="s">
        <v>130</v>
      </c>
      <c r="D16" s="1193" t="s">
        <v>130</v>
      </c>
      <c r="E16" s="1194" t="s">
        <v>532</v>
      </c>
      <c r="F16" s="1194" t="s">
        <v>532</v>
      </c>
      <c r="G16" s="1194" t="s">
        <v>532</v>
      </c>
      <c r="H16" s="1186"/>
    </row>
    <row r="17" customFormat="false" ht="12.75" hidden="false" customHeight="false" outlineLevel="0" collapsed="false">
      <c r="A17" s="1187" t="s">
        <v>1272</v>
      </c>
      <c r="B17" s="1188" t="n">
        <v>2156.48036245038</v>
      </c>
      <c r="C17" s="1188" t="s">
        <v>969</v>
      </c>
      <c r="D17" s="1188" t="s">
        <v>969</v>
      </c>
      <c r="E17" s="1188" t="s">
        <v>532</v>
      </c>
      <c r="F17" s="1188" t="s">
        <v>532</v>
      </c>
      <c r="G17" s="1188" t="s">
        <v>532</v>
      </c>
      <c r="H17" s="1186"/>
    </row>
    <row r="18" customFormat="false" ht="13.5" hidden="false" customHeight="false" outlineLevel="0" collapsed="false">
      <c r="A18" s="1189" t="s">
        <v>1273</v>
      </c>
      <c r="B18" s="1190" t="n">
        <v>2005.60470989781</v>
      </c>
      <c r="C18" s="1190" t="s">
        <v>130</v>
      </c>
      <c r="D18" s="1190" t="s">
        <v>130</v>
      </c>
      <c r="E18" s="1191" t="s">
        <v>532</v>
      </c>
      <c r="F18" s="1191" t="s">
        <v>532</v>
      </c>
      <c r="G18" s="1191" t="s">
        <v>532</v>
      </c>
      <c r="H18" s="1186"/>
    </row>
    <row r="19" customFormat="false" ht="13.5" hidden="false" customHeight="false" outlineLevel="0" collapsed="false">
      <c r="A19" s="1192" t="s">
        <v>1274</v>
      </c>
      <c r="B19" s="1193" t="n">
        <v>150.875652552571</v>
      </c>
      <c r="C19" s="1193" t="s">
        <v>969</v>
      </c>
      <c r="D19" s="1193" t="s">
        <v>969</v>
      </c>
      <c r="E19" s="1194" t="s">
        <v>532</v>
      </c>
      <c r="F19" s="1194" t="s">
        <v>532</v>
      </c>
      <c r="G19" s="1194" t="s">
        <v>532</v>
      </c>
      <c r="H19" s="1186"/>
    </row>
    <row r="20" customFormat="false" ht="12.75" hidden="false" customHeight="false" outlineLevel="0" collapsed="false">
      <c r="A20" s="1187" t="s">
        <v>1275</v>
      </c>
      <c r="B20" s="1188" t="n">
        <v>2551.37294508145</v>
      </c>
      <c r="C20" s="1188" t="s">
        <v>532</v>
      </c>
      <c r="D20" s="1188" t="s">
        <v>532</v>
      </c>
      <c r="E20" s="1188" t="s">
        <v>532</v>
      </c>
      <c r="F20" s="1188" t="s">
        <v>532</v>
      </c>
      <c r="G20" s="1188" t="s">
        <v>532</v>
      </c>
      <c r="H20" s="1186"/>
    </row>
    <row r="21" customFormat="false" ht="13.5" hidden="false" customHeight="false" outlineLevel="0" collapsed="false">
      <c r="A21" s="1189" t="s">
        <v>1276</v>
      </c>
      <c r="B21" s="1190" t="n">
        <v>2016.4529</v>
      </c>
      <c r="C21" s="1191" t="s">
        <v>532</v>
      </c>
      <c r="D21" s="1191" t="s">
        <v>532</v>
      </c>
      <c r="E21" s="1191" t="s">
        <v>532</v>
      </c>
      <c r="F21" s="1191" t="s">
        <v>532</v>
      </c>
      <c r="G21" s="1191" t="s">
        <v>532</v>
      </c>
      <c r="H21" s="1186"/>
    </row>
    <row r="22" customFormat="false" ht="13.5" hidden="false" customHeight="false" outlineLevel="0" collapsed="false">
      <c r="A22" s="1192" t="s">
        <v>1277</v>
      </c>
      <c r="B22" s="1193" t="n">
        <v>534.920045081451</v>
      </c>
      <c r="C22" s="1194" t="s">
        <v>532</v>
      </c>
      <c r="D22" s="1194" t="s">
        <v>532</v>
      </c>
      <c r="E22" s="1194" t="s">
        <v>532</v>
      </c>
      <c r="F22" s="1194" t="s">
        <v>532</v>
      </c>
      <c r="G22" s="1194" t="s">
        <v>532</v>
      </c>
      <c r="H22" s="1186"/>
    </row>
    <row r="23" customFormat="false" ht="12.75" hidden="false" customHeight="false" outlineLevel="0" collapsed="false">
      <c r="A23" s="1187" t="s">
        <v>1278</v>
      </c>
      <c r="B23" s="1188" t="s">
        <v>969</v>
      </c>
      <c r="C23" s="1188" t="s">
        <v>532</v>
      </c>
      <c r="D23" s="1188" t="s">
        <v>532</v>
      </c>
      <c r="E23" s="1188" t="s">
        <v>532</v>
      </c>
      <c r="F23" s="1188" t="s">
        <v>532</v>
      </c>
      <c r="G23" s="1188" t="s">
        <v>532</v>
      </c>
      <c r="H23" s="1186"/>
    </row>
    <row r="24" customFormat="false" ht="13.5" hidden="false" customHeight="false" outlineLevel="0" collapsed="false">
      <c r="A24" s="1189" t="s">
        <v>1279</v>
      </c>
      <c r="B24" s="690"/>
      <c r="C24" s="690"/>
      <c r="D24" s="690"/>
      <c r="E24" s="690"/>
      <c r="F24" s="690"/>
      <c r="G24" s="690"/>
      <c r="H24" s="1186"/>
    </row>
    <row r="25" customFormat="false" ht="13.5" hidden="false" customHeight="false" outlineLevel="0" collapsed="false">
      <c r="A25" s="1192" t="s">
        <v>1280</v>
      </c>
      <c r="B25" s="1193" t="s">
        <v>130</v>
      </c>
      <c r="C25" s="1194" t="s">
        <v>532</v>
      </c>
      <c r="D25" s="1194" t="s">
        <v>532</v>
      </c>
      <c r="E25" s="1194" t="s">
        <v>532</v>
      </c>
      <c r="F25" s="1194" t="s">
        <v>532</v>
      </c>
      <c r="G25" s="1194" t="s">
        <v>532</v>
      </c>
      <c r="H25" s="1186"/>
    </row>
    <row r="26" customFormat="false" ht="14.25" hidden="false" customHeight="false" outlineLevel="0" collapsed="false">
      <c r="A26" s="1195" t="s">
        <v>1281</v>
      </c>
      <c r="B26" s="1188" t="n">
        <v>58.2860187816474</v>
      </c>
      <c r="C26" s="1188" t="s">
        <v>1282</v>
      </c>
      <c r="D26" s="1188" t="s">
        <v>949</v>
      </c>
      <c r="E26" s="1188" t="s">
        <v>969</v>
      </c>
      <c r="F26" s="1188" t="s">
        <v>969</v>
      </c>
      <c r="G26" s="1188" t="s">
        <v>969</v>
      </c>
      <c r="H26" s="1186"/>
    </row>
    <row r="27" customFormat="false" ht="12.75" hidden="false" customHeight="false" outlineLevel="0" collapsed="false">
      <c r="A27" s="1196" t="s">
        <v>1283</v>
      </c>
      <c r="B27" s="1191" t="s">
        <v>532</v>
      </c>
      <c r="C27" s="1191" t="s">
        <v>532</v>
      </c>
      <c r="D27" s="1191" t="s">
        <v>532</v>
      </c>
      <c r="E27" s="1191" t="s">
        <v>532</v>
      </c>
      <c r="F27" s="1191" t="s">
        <v>532</v>
      </c>
      <c r="G27" s="665" t="s">
        <v>532</v>
      </c>
    </row>
    <row r="28" customFormat="false" ht="13.5" hidden="false" customHeight="false" outlineLevel="0" collapsed="false">
      <c r="A28" s="1191" t="s">
        <v>1284</v>
      </c>
      <c r="B28" s="1191" t="n">
        <v>58.2860187816474</v>
      </c>
      <c r="C28" s="1191" t="s">
        <v>1282</v>
      </c>
      <c r="D28" s="1191" t="s">
        <v>949</v>
      </c>
      <c r="E28" s="1191" t="s">
        <v>130</v>
      </c>
      <c r="F28" s="1191" t="s">
        <v>130</v>
      </c>
      <c r="G28" s="665" t="s">
        <v>130</v>
      </c>
    </row>
    <row r="29" customFormat="false" ht="13.5" hidden="false" customHeight="true" outlineLevel="0" collapsed="false">
      <c r="A29" s="1197" t="s">
        <v>1285</v>
      </c>
      <c r="B29" s="1198"/>
      <c r="C29" s="1198"/>
      <c r="D29" s="1198"/>
      <c r="E29" s="1198"/>
      <c r="F29" s="1199"/>
      <c r="G29" s="1200"/>
    </row>
    <row r="30" customFormat="false" ht="14.25" hidden="false" customHeight="true" outlineLevel="0" collapsed="false">
      <c r="A30" s="1201" t="s">
        <v>1286</v>
      </c>
      <c r="B30" s="1191" t="n">
        <v>103.9672064</v>
      </c>
      <c r="C30" s="1191" t="s">
        <v>532</v>
      </c>
      <c r="D30" s="1191" t="n">
        <v>0.005749458300381</v>
      </c>
      <c r="E30" s="1191" t="s">
        <v>532</v>
      </c>
      <c r="F30" s="1191" t="s">
        <v>532</v>
      </c>
      <c r="G30" s="665" t="s">
        <v>532</v>
      </c>
    </row>
    <row r="31" customFormat="false" ht="12.75" hidden="false" customHeight="true" outlineLevel="0" collapsed="false">
      <c r="A31" s="1202" t="s">
        <v>1287</v>
      </c>
      <c r="B31" s="1191" t="n">
        <v>997.281740541483</v>
      </c>
      <c r="C31" s="1191" t="s">
        <v>532</v>
      </c>
      <c r="D31" s="1191" t="n">
        <v>0.590259636272156</v>
      </c>
      <c r="E31" s="1191" t="s">
        <v>532</v>
      </c>
      <c r="F31" s="1191" t="s">
        <v>532</v>
      </c>
      <c r="G31" s="665" t="s">
        <v>532</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03" t="s">
        <v>1288</v>
      </c>
    </row>
    <row r="34" customFormat="false" ht="15.75" hidden="false" customHeight="true" outlineLevel="0" collapsed="false">
      <c r="A34" s="1204" t="s">
        <v>1289</v>
      </c>
    </row>
    <row r="35" customFormat="false" ht="16.5" hidden="false" customHeight="true" outlineLevel="0" collapsed="false">
      <c r="A35" s="1204" t="s">
        <v>1290</v>
      </c>
    </row>
    <row r="36" customFormat="false" ht="15.75" hidden="false" customHeight="true" outlineLevel="0" collapsed="false">
      <c r="A36" s="1205" t="s">
        <v>1291</v>
      </c>
    </row>
    <row r="37" customFormat="false" ht="15.75" hidden="false" customHeight="true" outlineLevel="0" collapsed="false">
      <c r="A37" s="1206" t="s">
        <v>1292</v>
      </c>
    </row>
    <row r="38" customFormat="false" ht="15.75" hidden="false" customHeight="true" outlineLevel="0" collapsed="false">
      <c r="A38" s="1206" t="s">
        <v>1293</v>
      </c>
    </row>
    <row r="39" customFormat="false" ht="15.75" hidden="false" customHeight="true" outlineLevel="0" collapsed="false">
      <c r="A39" s="1204" t="s">
        <v>1294</v>
      </c>
    </row>
    <row r="40" customFormat="false" ht="6.75" hidden="false" customHeight="true" outlineLevel="0" collapsed="false"/>
    <row r="41" customFormat="false" ht="6" hidden="false" customHeight="true" outlineLevel="0" collapsed="false">
      <c r="A41" s="1207"/>
      <c r="B41" s="1207"/>
      <c r="C41" s="1207"/>
      <c r="D41" s="1207"/>
      <c r="E41" s="1207"/>
      <c r="F41" s="1207"/>
      <c r="G41" s="1207"/>
      <c r="H41" s="200"/>
      <c r="I41" s="200"/>
    </row>
    <row r="42" customFormat="false" ht="15.75" hidden="false" customHeight="true" outlineLevel="0" collapsed="false">
      <c r="A42" s="1208" t="s">
        <v>539</v>
      </c>
      <c r="B42" s="1209"/>
      <c r="C42" s="1209"/>
      <c r="D42" s="1209"/>
      <c r="E42" s="1209"/>
      <c r="F42" s="1209"/>
      <c r="G42" s="1210"/>
    </row>
    <row r="43" customFormat="false" ht="12.75" hidden="false" customHeight="true" outlineLevel="0" collapsed="false">
      <c r="A43" s="1211" t="s">
        <v>1295</v>
      </c>
      <c r="B43" s="1211"/>
      <c r="C43" s="1211"/>
      <c r="D43" s="1211"/>
      <c r="E43" s="1211"/>
      <c r="F43" s="1211"/>
      <c r="G43" s="1211"/>
    </row>
    <row r="44" customFormat="false" ht="20.25" hidden="false" customHeight="true" outlineLevel="0" collapsed="false">
      <c r="A44" s="1211"/>
      <c r="B44" s="1211"/>
      <c r="C44" s="1211"/>
      <c r="D44" s="1211"/>
      <c r="E44" s="1211"/>
      <c r="F44" s="1211"/>
      <c r="G44" s="1211"/>
    </row>
    <row r="45" customFormat="false" ht="33.75" hidden="false" customHeight="true" outlineLevel="0" collapsed="false">
      <c r="A45" s="1212" t="s">
        <v>1296</v>
      </c>
      <c r="B45" s="1212"/>
      <c r="C45" s="1212"/>
      <c r="D45" s="1212"/>
      <c r="E45" s="1212"/>
      <c r="F45" s="1212"/>
      <c r="G45" s="1212"/>
    </row>
    <row r="46" customFormat="false" ht="12.75" hidden="false" customHeight="true" outlineLevel="0" collapsed="false">
      <c r="A46" s="65" t="s">
        <v>1297</v>
      </c>
      <c r="B46" s="65"/>
      <c r="C46" s="65"/>
      <c r="D46" s="65"/>
      <c r="E46" s="65"/>
      <c r="F46" s="65"/>
      <c r="G46" s="65"/>
      <c r="H46" s="64"/>
    </row>
    <row r="47" customFormat="false" ht="12.75" hidden="false" customHeight="true" outlineLevel="0" collapsed="false">
      <c r="A47" s="65" t="s">
        <v>1298</v>
      </c>
      <c r="B47" s="65"/>
      <c r="C47" s="65"/>
      <c r="D47" s="65"/>
      <c r="E47" s="65"/>
      <c r="F47" s="65"/>
      <c r="G47" s="65"/>
      <c r="H47" s="64"/>
    </row>
    <row r="48" customFormat="false" ht="12.75" hidden="false" customHeight="true" outlineLevel="0" collapsed="false">
      <c r="A48" s="65" t="s">
        <v>1299</v>
      </c>
      <c r="B48" s="65"/>
      <c r="C48" s="65"/>
      <c r="D48" s="65"/>
      <c r="E48" s="65"/>
      <c r="F48" s="65"/>
      <c r="G48" s="65"/>
      <c r="H48" s="64"/>
    </row>
    <row r="49" customFormat="false" ht="24" hidden="false" customHeight="true" outlineLevel="0" collapsed="false">
      <c r="A49" s="65" t="s">
        <v>1300</v>
      </c>
      <c r="B49" s="65"/>
      <c r="C49" s="65"/>
      <c r="D49" s="65"/>
      <c r="E49" s="65"/>
      <c r="F49" s="65"/>
      <c r="G49" s="65"/>
      <c r="H49" s="64"/>
    </row>
    <row r="50" customFormat="false" ht="24" hidden="false" customHeight="true" outlineLevel="0" collapsed="false">
      <c r="A50" s="65" t="s">
        <v>1301</v>
      </c>
      <c r="B50" s="65"/>
      <c r="C50" s="65"/>
      <c r="D50" s="65"/>
      <c r="E50" s="65"/>
      <c r="F50" s="65"/>
      <c r="G50" s="65"/>
      <c r="H50" s="64"/>
    </row>
    <row r="51" customFormat="false" ht="12.75" hidden="false" customHeight="true" outlineLevel="0" collapsed="false">
      <c r="A51" s="31"/>
      <c r="B51" s="31"/>
      <c r="C51" s="31"/>
      <c r="D51" s="31"/>
      <c r="E51" s="31"/>
      <c r="F51" s="31"/>
      <c r="G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0">
    <mergeCell ref="A5:A6"/>
    <mergeCell ref="B6:G6"/>
    <mergeCell ref="A41:G41"/>
    <mergeCell ref="A43:G44"/>
    <mergeCell ref="A45:G45"/>
    <mergeCell ref="A46:G46"/>
    <mergeCell ref="A47:G47"/>
    <mergeCell ref="A48:G48"/>
    <mergeCell ref="A49:G49"/>
    <mergeCell ref="A50:G5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2</v>
      </c>
      <c r="Q1" s="117" t="s">
        <v>81</v>
      </c>
    </row>
    <row r="2" customFormat="false" ht="15.75" hidden="false" customHeight="true" outlineLevel="0" collapsed="false">
      <c r="A2" s="4" t="s">
        <v>1303</v>
      </c>
      <c r="Q2" s="117" t="s">
        <v>83</v>
      </c>
    </row>
    <row r="3" customFormat="false" ht="15.75" hidden="false" customHeight="true" outlineLevel="0" collapsed="false">
      <c r="A3" s="4" t="s">
        <v>297</v>
      </c>
      <c r="Q3" s="117" t="s">
        <v>84</v>
      </c>
    </row>
    <row r="4" customFormat="false" ht="12" hidden="false" customHeight="true" outlineLevel="0" collapsed="false">
      <c r="Q4" s="1213"/>
    </row>
    <row r="5" customFormat="false" ht="30" hidden="false" customHeight="true" outlineLevel="0" collapsed="false">
      <c r="A5" s="1214" t="s">
        <v>85</v>
      </c>
      <c r="B5" s="1214"/>
      <c r="C5" s="1215" t="s">
        <v>557</v>
      </c>
      <c r="D5" s="1215"/>
      <c r="E5" s="1215" t="s">
        <v>1304</v>
      </c>
      <c r="F5" s="1215"/>
      <c r="G5" s="1215"/>
      <c r="H5" s="1215"/>
      <c r="I5" s="1215"/>
      <c r="J5" s="1215"/>
      <c r="K5" s="1215" t="s">
        <v>1305</v>
      </c>
      <c r="L5" s="1215"/>
      <c r="M5" s="1215"/>
      <c r="N5" s="1215"/>
      <c r="O5" s="1215"/>
      <c r="P5" s="1215"/>
      <c r="Q5" s="1215" t="s">
        <v>1306</v>
      </c>
    </row>
    <row r="6" customFormat="false" ht="47.25" hidden="false" customHeight="true" outlineLevel="0" collapsed="false">
      <c r="A6" s="1216" t="s">
        <v>1307</v>
      </c>
      <c r="B6" s="1217" t="s">
        <v>1308</v>
      </c>
      <c r="C6" s="1218" t="s">
        <v>1309</v>
      </c>
      <c r="D6" s="1218" t="s">
        <v>1310</v>
      </c>
      <c r="E6" s="1219" t="s">
        <v>1311</v>
      </c>
      <c r="F6" s="1219"/>
      <c r="G6" s="1219"/>
      <c r="H6" s="1220" t="s">
        <v>1312</v>
      </c>
      <c r="I6" s="1221" t="s">
        <v>1313</v>
      </c>
      <c r="J6" s="1221"/>
      <c r="K6" s="1222" t="s">
        <v>1314</v>
      </c>
      <c r="L6" s="1222"/>
      <c r="M6" s="1222"/>
      <c r="N6" s="1220" t="s">
        <v>1315</v>
      </c>
      <c r="O6" s="1221" t="s">
        <v>1316</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317</v>
      </c>
      <c r="F8" s="1223" t="s">
        <v>1318</v>
      </c>
      <c r="G8" s="1223" t="s">
        <v>1319</v>
      </c>
      <c r="H8" s="1220"/>
      <c r="I8" s="1224" t="s">
        <v>1320</v>
      </c>
      <c r="J8" s="1225" t="s">
        <v>1321</v>
      </c>
      <c r="K8" s="1219" t="s">
        <v>1317</v>
      </c>
      <c r="L8" s="1223" t="s">
        <v>1318</v>
      </c>
      <c r="M8" s="1223" t="s">
        <v>1319</v>
      </c>
      <c r="N8" s="1220"/>
      <c r="O8" s="1224" t="s">
        <v>1322</v>
      </c>
      <c r="P8" s="1225" t="s">
        <v>1323</v>
      </c>
      <c r="Q8" s="1215"/>
    </row>
    <row r="9" customFormat="false" ht="15.95" hidden="false" customHeight="true" outlineLevel="0" collapsed="false">
      <c r="A9" s="1216"/>
      <c r="B9" s="1217"/>
      <c r="C9" s="1218"/>
      <c r="D9" s="1218"/>
      <c r="E9" s="1218" t="s">
        <v>1324</v>
      </c>
      <c r="F9" s="1218"/>
      <c r="G9" s="1218"/>
      <c r="H9" s="1218"/>
      <c r="I9" s="1218"/>
      <c r="J9" s="1218"/>
      <c r="K9" s="1218" t="s">
        <v>323</v>
      </c>
      <c r="L9" s="1218"/>
      <c r="M9" s="1218"/>
      <c r="N9" s="1218"/>
      <c r="O9" s="1218"/>
      <c r="P9" s="1218"/>
      <c r="Q9" s="1226" t="s">
        <v>93</v>
      </c>
    </row>
    <row r="10" customFormat="false" ht="14.25" hidden="false" customHeight="true" outlineLevel="0" collapsed="false">
      <c r="A10" s="1227" t="s">
        <v>1325</v>
      </c>
      <c r="B10" s="1228"/>
      <c r="C10" s="1229" t="n">
        <v>10933.83975</v>
      </c>
      <c r="D10" s="1229" t="n">
        <v>244.54962</v>
      </c>
      <c r="E10" s="1229" t="n">
        <v>0.544097306093274</v>
      </c>
      <c r="F10" s="1230" t="n">
        <v>-0.00102057079092118</v>
      </c>
      <c r="G10" s="1230" t="n">
        <v>0.543076735302353</v>
      </c>
      <c r="H10" s="1230" t="n">
        <v>0.105541187640095</v>
      </c>
      <c r="I10" s="1230" t="n">
        <v>-0.00850165979557148</v>
      </c>
      <c r="J10" s="1230" t="n">
        <v>-0.68</v>
      </c>
      <c r="K10" s="1229" t="n">
        <v>5949.07275323056</v>
      </c>
      <c r="L10" s="1230" t="n">
        <v>-11.1587574814629</v>
      </c>
      <c r="M10" s="1230" t="n">
        <v>5937.91399574909</v>
      </c>
      <c r="N10" s="1230" t="n">
        <v>1153.97043268148</v>
      </c>
      <c r="O10" s="1230" t="n">
        <v>-90.87670814142</v>
      </c>
      <c r="P10" s="1231" t="n">
        <v>-166.2937416</v>
      </c>
      <c r="Q10" s="1232" t="n">
        <v>-25060.6179218602</v>
      </c>
      <c r="R10" s="1186"/>
    </row>
    <row r="11" customFormat="false" ht="12.75" hidden="false" customHeight="true" outlineLevel="0" collapsed="false">
      <c r="A11" s="1233" t="s">
        <v>1264</v>
      </c>
      <c r="B11" s="1234"/>
      <c r="C11" s="1235" t="n">
        <v>10584.98196</v>
      </c>
      <c r="D11" s="1235" t="n">
        <v>224.16921</v>
      </c>
      <c r="E11" s="1235" t="n">
        <v>0.42531255</v>
      </c>
      <c r="F11" s="166" t="s">
        <v>104</v>
      </c>
      <c r="G11" s="163" t="n">
        <v>0.42531255</v>
      </c>
      <c r="H11" s="163" t="n">
        <v>0.09374777</v>
      </c>
      <c r="I11" s="1236" t="s">
        <v>130</v>
      </c>
      <c r="J11" s="165" t="n">
        <v>-0.68</v>
      </c>
      <c r="K11" s="163" t="n">
        <v>4501.9256691116</v>
      </c>
      <c r="L11" s="166" t="s">
        <v>104</v>
      </c>
      <c r="M11" s="163" t="n">
        <v>4501.9256691116</v>
      </c>
      <c r="N11" s="163" t="n">
        <v>992.318454240229</v>
      </c>
      <c r="O11" s="1236" t="s">
        <v>130</v>
      </c>
      <c r="P11" s="1237" t="n">
        <v>-152.4350628</v>
      </c>
      <c r="Q11" s="1238" t="n">
        <v>-19586.6332220234</v>
      </c>
    </row>
    <row r="12" customFormat="false" ht="12.75" hidden="false" customHeight="true" outlineLevel="0" collapsed="false">
      <c r="A12" s="1239" t="s">
        <v>1326</v>
      </c>
      <c r="B12" s="1240"/>
      <c r="C12" s="1235" t="n">
        <v>348.85779</v>
      </c>
      <c r="D12" s="1235" t="n">
        <v>20.38041</v>
      </c>
      <c r="E12" s="1235" t="n">
        <v>4.14824356973354</v>
      </c>
      <c r="F12" s="163" t="n">
        <v>-0.0319865509709928</v>
      </c>
      <c r="G12" s="163" t="n">
        <v>4.11625701876255</v>
      </c>
      <c r="H12" s="163" t="n">
        <v>0.463375</v>
      </c>
      <c r="I12" s="1241" t="n">
        <v>-0.276660475498861</v>
      </c>
      <c r="J12" s="165" t="n">
        <v>-0.68</v>
      </c>
      <c r="K12" s="163" t="n">
        <v>1447.14708411896</v>
      </c>
      <c r="L12" s="163" t="n">
        <v>-11.1587574814629</v>
      </c>
      <c r="M12" s="163" t="n">
        <v>1435.98832663749</v>
      </c>
      <c r="N12" s="163" t="n">
        <v>161.65197844125</v>
      </c>
      <c r="O12" s="1241" t="n">
        <v>-90.87670814142</v>
      </c>
      <c r="P12" s="1237" t="n">
        <v>-13.8586788</v>
      </c>
      <c r="Q12" s="1238" t="n">
        <v>-5473.98469983685</v>
      </c>
    </row>
    <row r="13" customFormat="false" ht="12.75" hidden="false" customHeight="true" outlineLevel="0" collapsed="false">
      <c r="A13" s="1242" t="s">
        <v>1327</v>
      </c>
      <c r="B13" s="1243"/>
      <c r="C13" s="1235" t="n">
        <v>121.48002</v>
      </c>
      <c r="D13" s="1235" t="n">
        <v>3.8795</v>
      </c>
      <c r="E13" s="1235" t="n">
        <v>4.14824357</v>
      </c>
      <c r="F13" s="163" t="n">
        <v>-0.03173287</v>
      </c>
      <c r="G13" s="163" t="n">
        <v>4.1165107</v>
      </c>
      <c r="H13" s="163" t="n">
        <v>0.463375</v>
      </c>
      <c r="I13" s="1241" t="n">
        <v>0.10014106</v>
      </c>
      <c r="J13" s="165" t="n">
        <v>-0.68</v>
      </c>
      <c r="K13" s="163" t="n">
        <v>503.928711848471</v>
      </c>
      <c r="L13" s="163" t="n">
        <v>-3.8549096822574</v>
      </c>
      <c r="M13" s="163" t="n">
        <v>500.073802166214</v>
      </c>
      <c r="N13" s="163" t="n">
        <v>56.2908042675</v>
      </c>
      <c r="O13" s="1241" t="n">
        <v>11.7766407293512</v>
      </c>
      <c r="P13" s="1237" t="n">
        <v>-2.63806</v>
      </c>
      <c r="Q13" s="1238" t="n">
        <v>-2073.51168626457</v>
      </c>
    </row>
    <row r="14" customFormat="false" ht="12.75" hidden="false" customHeight="true" outlineLevel="0" collapsed="false">
      <c r="A14" s="1242" t="s">
        <v>1328</v>
      </c>
      <c r="B14" s="1243"/>
      <c r="C14" s="1235" t="n">
        <v>161.55593</v>
      </c>
      <c r="D14" s="1235" t="n">
        <v>7.73362</v>
      </c>
      <c r="E14" s="1235" t="n">
        <v>4.14824357</v>
      </c>
      <c r="F14" s="163" t="n">
        <v>-0.0287761306617981</v>
      </c>
      <c r="G14" s="163" t="n">
        <v>4.1194674393382</v>
      </c>
      <c r="H14" s="163" t="n">
        <v>0.463375</v>
      </c>
      <c r="I14" s="1241" t="n">
        <v>-0.694635137451778</v>
      </c>
      <c r="J14" s="165" t="n">
        <v>-0.68</v>
      </c>
      <c r="K14" s="163" t="n">
        <v>670.17334781787</v>
      </c>
      <c r="L14" s="163" t="n">
        <v>-4.6489545508683</v>
      </c>
      <c r="M14" s="163" t="n">
        <v>665.524393267002</v>
      </c>
      <c r="N14" s="163" t="n">
        <v>74.86097906375</v>
      </c>
      <c r="O14" s="1241" t="n">
        <v>-106.85038145</v>
      </c>
      <c r="P14" s="1237" t="n">
        <v>-5.2588616</v>
      </c>
      <c r="Q14" s="1238" t="n">
        <v>-2303.67914069609</v>
      </c>
    </row>
    <row r="15" customFormat="false" ht="12.75" hidden="false" customHeight="true" outlineLevel="0" collapsed="false">
      <c r="A15" s="1244"/>
      <c r="B15" s="1245" t="s">
        <v>1329</v>
      </c>
      <c r="C15" s="1246" t="n">
        <v>104.98896</v>
      </c>
      <c r="D15" s="1246" t="n">
        <v>5.72099</v>
      </c>
      <c r="E15" s="1235" t="n">
        <v>4.14824357</v>
      </c>
      <c r="F15" s="163" t="n">
        <v>-0.02218683</v>
      </c>
      <c r="G15" s="163" t="n">
        <v>4.12605674</v>
      </c>
      <c r="H15" s="163" t="n">
        <v>0.463375</v>
      </c>
      <c r="I15" s="1241" t="n">
        <v>-0.77</v>
      </c>
      <c r="J15" s="165" t="n">
        <v>-0.68</v>
      </c>
      <c r="K15" s="431" t="n">
        <v>435.519778240987</v>
      </c>
      <c r="L15" s="431" t="n">
        <v>-2.3293722073968</v>
      </c>
      <c r="M15" s="163" t="n">
        <v>433.19040603359</v>
      </c>
      <c r="N15" s="431" t="n">
        <v>48.64925934</v>
      </c>
      <c r="O15" s="1247" t="n">
        <v>-76.4363369</v>
      </c>
      <c r="P15" s="1248" t="n">
        <v>-3.8902732</v>
      </c>
      <c r="Q15" s="1238" t="n">
        <v>-1472.21453600317</v>
      </c>
    </row>
    <row r="16" customFormat="false" ht="12.75" hidden="false" customHeight="true" outlineLevel="0" collapsed="false">
      <c r="A16" s="1244"/>
      <c r="B16" s="1245" t="s">
        <v>1330</v>
      </c>
      <c r="C16" s="1246" t="n">
        <v>56.56697</v>
      </c>
      <c r="D16" s="1246" t="n">
        <v>2.01263</v>
      </c>
      <c r="E16" s="1235" t="n">
        <v>4.14824357</v>
      </c>
      <c r="F16" s="163" t="n">
        <v>-0.04100595</v>
      </c>
      <c r="G16" s="163" t="n">
        <v>4.10723762</v>
      </c>
      <c r="H16" s="163" t="n">
        <v>0.463375</v>
      </c>
      <c r="I16" s="1241" t="n">
        <v>-0.5575</v>
      </c>
      <c r="J16" s="165" t="n">
        <v>-0.68</v>
      </c>
      <c r="K16" s="431" t="n">
        <v>234.653569576883</v>
      </c>
      <c r="L16" s="431" t="n">
        <v>-2.3195823434715</v>
      </c>
      <c r="M16" s="163" t="n">
        <v>232.333987233412</v>
      </c>
      <c r="N16" s="431" t="n">
        <v>26.21171972375</v>
      </c>
      <c r="O16" s="1247" t="n">
        <v>-30.41404455</v>
      </c>
      <c r="P16" s="1248" t="n">
        <v>-1.3685884</v>
      </c>
      <c r="Q16" s="1238" t="n">
        <v>-831.464604692926</v>
      </c>
    </row>
    <row r="17" customFormat="false" ht="12.75" hidden="false" customHeight="true" outlineLevel="0" collapsed="false">
      <c r="A17" s="1242" t="s">
        <v>1331</v>
      </c>
      <c r="B17" s="1243"/>
      <c r="C17" s="1235" t="n">
        <v>15.8629</v>
      </c>
      <c r="D17" s="1235" t="n">
        <v>7.35984</v>
      </c>
      <c r="E17" s="1235" t="n">
        <v>4.14824357</v>
      </c>
      <c r="F17" s="166" t="s">
        <v>130</v>
      </c>
      <c r="G17" s="163" t="n">
        <v>4.14824357</v>
      </c>
      <c r="H17" s="163" t="n">
        <v>0.463375</v>
      </c>
      <c r="I17" s="1241" t="n">
        <v>-0.526132793324756</v>
      </c>
      <c r="J17" s="165" t="n">
        <v>-0.68</v>
      </c>
      <c r="K17" s="163" t="n">
        <v>65.803172926553</v>
      </c>
      <c r="L17" s="166" t="s">
        <v>130</v>
      </c>
      <c r="M17" s="163" t="n">
        <v>65.803172926553</v>
      </c>
      <c r="N17" s="163" t="n">
        <v>7.3504712875</v>
      </c>
      <c r="O17" s="1241" t="n">
        <v>-4.473738709608</v>
      </c>
      <c r="P17" s="1237" t="n">
        <v>-5.0046912</v>
      </c>
      <c r="Q17" s="1238" t="n">
        <v>-233.475785782965</v>
      </c>
    </row>
    <row r="18" customFormat="false" ht="12.75" hidden="false" customHeight="true" outlineLevel="0" collapsed="false">
      <c r="A18" s="1244"/>
      <c r="B18" s="1245" t="s">
        <v>1332</v>
      </c>
      <c r="C18" s="1246" t="n">
        <v>14.76391</v>
      </c>
      <c r="D18" s="1246" t="n">
        <v>7.28747</v>
      </c>
      <c r="E18" s="1235" t="n">
        <v>4.14824357</v>
      </c>
      <c r="F18" s="166" t="s">
        <v>130</v>
      </c>
      <c r="G18" s="163" t="n">
        <v>4.14824357</v>
      </c>
      <c r="H18" s="163" t="n">
        <v>0.463375</v>
      </c>
      <c r="I18" s="1241" t="n">
        <v>-0.5983782</v>
      </c>
      <c r="J18" s="165" t="n">
        <v>-0.68</v>
      </c>
      <c r="K18" s="431" t="n">
        <v>61.2442947255587</v>
      </c>
      <c r="L18" s="430" t="s">
        <v>130</v>
      </c>
      <c r="M18" s="163" t="n">
        <v>61.2442947255587</v>
      </c>
      <c r="N18" s="431" t="n">
        <v>6.84122679625</v>
      </c>
      <c r="O18" s="1247" t="n">
        <v>-4.473738709608</v>
      </c>
      <c r="P18" s="1248" t="n">
        <v>-4.9554796</v>
      </c>
      <c r="Q18" s="1238" t="n">
        <v>-215.073111778069</v>
      </c>
    </row>
    <row r="19" customFormat="false" ht="12.75" hidden="false" customHeight="true" outlineLevel="0" collapsed="false">
      <c r="A19" s="1244"/>
      <c r="B19" s="1245" t="s">
        <v>1333</v>
      </c>
      <c r="C19" s="1246" t="n">
        <v>1.09899</v>
      </c>
      <c r="D19" s="1246" t="n">
        <v>0.07237</v>
      </c>
      <c r="E19" s="1235" t="n">
        <v>4.14824357</v>
      </c>
      <c r="F19" s="166" t="s">
        <v>130</v>
      </c>
      <c r="G19" s="163" t="n">
        <v>4.14824357</v>
      </c>
      <c r="H19" s="163" t="n">
        <v>0.463375</v>
      </c>
      <c r="I19" s="1236" t="s">
        <v>130</v>
      </c>
      <c r="J19" s="165" t="n">
        <v>-0.68</v>
      </c>
      <c r="K19" s="431" t="n">
        <v>4.5588782009943</v>
      </c>
      <c r="L19" s="430" t="s">
        <v>130</v>
      </c>
      <c r="M19" s="163" t="n">
        <v>4.5588782009943</v>
      </c>
      <c r="N19" s="431" t="n">
        <v>0.50924449125</v>
      </c>
      <c r="O19" s="1249" t="s">
        <v>130</v>
      </c>
      <c r="P19" s="1248" t="n">
        <v>-0.0492116</v>
      </c>
      <c r="Q19" s="1238" t="n">
        <v>-18.4026740048958</v>
      </c>
    </row>
    <row r="20" customFormat="false" ht="12.75" hidden="false" customHeight="true" outlineLevel="0" collapsed="false">
      <c r="A20" s="1242" t="s">
        <v>1334</v>
      </c>
      <c r="B20" s="1243"/>
      <c r="C20" s="1235" t="n">
        <v>46.4773</v>
      </c>
      <c r="D20" s="1235" t="n">
        <v>1.32534</v>
      </c>
      <c r="E20" s="1235" t="n">
        <v>4.14824356799999</v>
      </c>
      <c r="F20" s="163" t="n">
        <v>-0.057122364</v>
      </c>
      <c r="G20" s="163" t="n">
        <v>4.09112120399999</v>
      </c>
      <c r="H20" s="163" t="n">
        <v>0.463375</v>
      </c>
      <c r="I20" s="1241" t="n">
        <v>0.1678396</v>
      </c>
      <c r="J20" s="165" t="n">
        <v>-0.68</v>
      </c>
      <c r="K20" s="163" t="n">
        <v>192.799160783006</v>
      </c>
      <c r="L20" s="163" t="n">
        <v>-2.6548932483372</v>
      </c>
      <c r="M20" s="163" t="n">
        <v>190.144267534669</v>
      </c>
      <c r="N20" s="163" t="n">
        <v>21.5364188875</v>
      </c>
      <c r="O20" s="1241" t="n">
        <v>7.578286905616</v>
      </c>
      <c r="P20" s="1237" t="n">
        <v>-0.9012312</v>
      </c>
      <c r="Q20" s="1238" t="n">
        <v>-800.645054468545</v>
      </c>
    </row>
    <row r="21" customFormat="false" ht="13.5" hidden="false" customHeight="true" outlineLevel="0" collapsed="false">
      <c r="A21" s="1242" t="s">
        <v>1335</v>
      </c>
      <c r="B21" s="1243"/>
      <c r="C21" s="1235" t="n">
        <v>3.48164</v>
      </c>
      <c r="D21" s="1235" t="n">
        <v>0.08211</v>
      </c>
      <c r="E21" s="1235" t="n">
        <v>4.14824357</v>
      </c>
      <c r="F21" s="166" t="s">
        <v>130</v>
      </c>
      <c r="G21" s="163" t="n">
        <v>4.14824357</v>
      </c>
      <c r="H21" s="163" t="n">
        <v>0.463375</v>
      </c>
      <c r="I21" s="1241" t="n">
        <v>0.32136336</v>
      </c>
      <c r="J21" s="165" t="n">
        <v>-0.68</v>
      </c>
      <c r="K21" s="163" t="n">
        <v>14.4426907430548</v>
      </c>
      <c r="L21" s="166" t="s">
        <v>130</v>
      </c>
      <c r="M21" s="163" t="n">
        <v>14.4426907430548</v>
      </c>
      <c r="N21" s="163" t="n">
        <v>1.613304935</v>
      </c>
      <c r="O21" s="1241" t="n">
        <v>1.0924843832208</v>
      </c>
      <c r="P21" s="1237" t="n">
        <v>-0.0558348</v>
      </c>
      <c r="Q21" s="1238" t="n">
        <v>-62.6730326246773</v>
      </c>
    </row>
    <row r="22" customFormat="false" ht="12" hidden="false" customHeight="true" outlineLevel="0" collapsed="false">
      <c r="A22" s="1250"/>
      <c r="B22" s="1250"/>
      <c r="C22" s="1250"/>
      <c r="D22" s="1250"/>
      <c r="E22" s="1250"/>
      <c r="F22" s="1250"/>
      <c r="G22" s="1250"/>
      <c r="H22" s="1250"/>
      <c r="I22" s="1250"/>
      <c r="J22" s="1250"/>
      <c r="K22" s="1250"/>
      <c r="L22" s="1250"/>
      <c r="M22" s="1250"/>
      <c r="N22" s="1250"/>
      <c r="O22" s="1250"/>
      <c r="P22" s="1250"/>
      <c r="Q22" s="1250"/>
    </row>
    <row r="23" customFormat="false" ht="15" hidden="false" customHeight="true" outlineLevel="0" collapsed="false">
      <c r="A23" s="1251" t="s">
        <v>1336</v>
      </c>
      <c r="B23" s="1252"/>
      <c r="C23" s="1252"/>
      <c r="D23" s="1252"/>
      <c r="E23" s="1252"/>
      <c r="F23" s="1252"/>
      <c r="G23" s="1252"/>
      <c r="H23" s="1252"/>
      <c r="I23" s="1252"/>
      <c r="J23" s="1252"/>
      <c r="K23" s="1252"/>
      <c r="L23" s="1252"/>
      <c r="M23" s="1252"/>
      <c r="N23" s="1252"/>
      <c r="O23" s="1252"/>
      <c r="P23" s="1252"/>
      <c r="Q23" s="1252"/>
    </row>
    <row r="24" customFormat="false" ht="15" hidden="false" customHeight="true" outlineLevel="0" collapsed="false">
      <c r="A24" s="1253" t="s">
        <v>1337</v>
      </c>
      <c r="B24" s="1252"/>
      <c r="C24" s="1252"/>
      <c r="D24" s="1252"/>
      <c r="E24" s="1252"/>
      <c r="F24" s="1252"/>
      <c r="G24" s="1252"/>
      <c r="H24" s="1252"/>
      <c r="I24" s="1252"/>
      <c r="J24" s="1252"/>
      <c r="K24" s="1252"/>
      <c r="L24" s="1252"/>
      <c r="M24" s="1252"/>
      <c r="N24" s="1252"/>
      <c r="O24" s="1252"/>
      <c r="P24" s="1252"/>
      <c r="Q24" s="1252"/>
    </row>
    <row r="25" customFormat="false" ht="15" hidden="false" customHeight="true" outlineLevel="0" collapsed="false">
      <c r="A25" s="1254" t="s">
        <v>1338</v>
      </c>
      <c r="B25" s="1255"/>
      <c r="C25" s="1255"/>
      <c r="D25" s="1255"/>
      <c r="E25" s="1255"/>
      <c r="F25" s="1255"/>
      <c r="G25" s="1255"/>
      <c r="H25" s="1255"/>
      <c r="I25" s="1255"/>
      <c r="J25" s="1255"/>
      <c r="K25" s="1255"/>
      <c r="L25" s="1255"/>
      <c r="M25" s="1255"/>
      <c r="N25" s="1255"/>
      <c r="O25" s="1255"/>
      <c r="P25" s="1255"/>
      <c r="Q25" s="1255"/>
    </row>
    <row r="26" customFormat="false" ht="15" hidden="false" customHeight="true" outlineLevel="0" collapsed="false">
      <c r="A26" s="1256" t="s">
        <v>1339</v>
      </c>
      <c r="B26" s="1257"/>
      <c r="C26" s="1257"/>
      <c r="D26" s="1257"/>
      <c r="E26" s="1257"/>
      <c r="F26" s="1257"/>
      <c r="G26" s="1257"/>
      <c r="H26" s="1257"/>
      <c r="I26" s="1257"/>
      <c r="J26" s="1257"/>
      <c r="K26" s="1257"/>
      <c r="L26" s="1257"/>
      <c r="M26" s="1257"/>
      <c r="N26" s="1257"/>
      <c r="O26" s="1257"/>
      <c r="P26" s="1257"/>
      <c r="Q26" s="1257"/>
    </row>
    <row r="27" customFormat="false" ht="15" hidden="false" customHeight="true" outlineLevel="0" collapsed="false">
      <c r="A27" s="1258" t="s">
        <v>1340</v>
      </c>
      <c r="B27" s="1257"/>
      <c r="C27" s="1257"/>
      <c r="D27" s="1257"/>
      <c r="E27" s="1257"/>
      <c r="F27" s="1257"/>
      <c r="G27" s="1257"/>
      <c r="H27" s="1257"/>
      <c r="I27" s="1257"/>
      <c r="J27" s="1257"/>
      <c r="K27" s="1257"/>
      <c r="L27" s="1257"/>
      <c r="M27" s="1257"/>
      <c r="N27" s="1257"/>
      <c r="O27" s="1257"/>
      <c r="P27" s="1257"/>
      <c r="Q27" s="1257"/>
    </row>
    <row r="28" customFormat="false" ht="15" hidden="false" customHeight="true" outlineLevel="0" collapsed="false">
      <c r="A28" s="1258" t="s">
        <v>1341</v>
      </c>
      <c r="B28" s="1257"/>
      <c r="C28" s="1257"/>
      <c r="D28" s="1257"/>
      <c r="E28" s="1257"/>
      <c r="F28" s="1257"/>
      <c r="G28" s="1257"/>
      <c r="H28" s="1257"/>
      <c r="I28" s="1257"/>
      <c r="J28" s="1257"/>
      <c r="K28" s="1257"/>
      <c r="L28" s="1257"/>
      <c r="M28" s="1257"/>
      <c r="N28" s="1257"/>
      <c r="O28" s="1257"/>
      <c r="P28" s="1257"/>
      <c r="Q28" s="1257"/>
    </row>
    <row r="29" customFormat="false" ht="15" hidden="false" customHeight="true" outlineLevel="0" collapsed="false">
      <c r="A29" s="1259" t="s">
        <v>1342</v>
      </c>
      <c r="B29" s="1257"/>
      <c r="C29" s="1257"/>
      <c r="D29" s="1257"/>
      <c r="E29" s="1257"/>
      <c r="F29" s="1257"/>
      <c r="G29" s="1257"/>
      <c r="H29" s="1257"/>
      <c r="I29" s="1257"/>
      <c r="J29" s="1257"/>
      <c r="K29" s="1257"/>
      <c r="L29" s="1257"/>
      <c r="M29" s="1257"/>
      <c r="N29" s="1257"/>
      <c r="O29" s="1257"/>
      <c r="P29" s="1257"/>
      <c r="Q29" s="1257"/>
    </row>
    <row r="30" customFormat="false" ht="15" hidden="false" customHeight="true" outlineLevel="0" collapsed="false">
      <c r="A30" s="1253" t="s">
        <v>1343</v>
      </c>
      <c r="B30" s="1257"/>
      <c r="C30" s="1257"/>
      <c r="D30" s="1257"/>
      <c r="E30" s="1257"/>
      <c r="F30" s="1257"/>
      <c r="G30" s="1257"/>
      <c r="H30" s="1257"/>
      <c r="I30" s="1257"/>
      <c r="J30" s="1257"/>
      <c r="K30" s="1257"/>
      <c r="L30" s="1257"/>
      <c r="M30" s="1257"/>
      <c r="N30" s="1257"/>
      <c r="O30" s="1257"/>
      <c r="P30" s="1257"/>
      <c r="Q30" s="1257"/>
    </row>
    <row r="31" customFormat="false" ht="15" hidden="false" customHeight="true" outlineLevel="0" collapsed="false">
      <c r="A31" s="1260" t="s">
        <v>1344</v>
      </c>
      <c r="B31" s="1261"/>
      <c r="C31" s="1261"/>
      <c r="D31" s="1261"/>
      <c r="E31" s="1261"/>
      <c r="F31" s="1261"/>
      <c r="G31" s="1261"/>
      <c r="H31" s="1261"/>
      <c r="I31" s="1261"/>
      <c r="J31" s="1261"/>
      <c r="K31" s="1261"/>
      <c r="L31" s="1261"/>
      <c r="M31" s="1261"/>
      <c r="N31" s="1261"/>
      <c r="O31" s="1261"/>
      <c r="P31" s="1261"/>
      <c r="Q31" s="1261"/>
    </row>
    <row r="32" customFormat="false" ht="15" hidden="false" customHeight="true" outlineLevel="0" collapsed="false">
      <c r="A32" s="1258" t="s">
        <v>1345</v>
      </c>
      <c r="B32" s="1261"/>
      <c r="C32" s="1261"/>
      <c r="D32" s="1261"/>
      <c r="E32" s="1261"/>
      <c r="F32" s="1261"/>
      <c r="G32" s="1261"/>
      <c r="H32" s="1261"/>
      <c r="I32" s="1261"/>
      <c r="J32" s="1261"/>
      <c r="K32" s="1261"/>
      <c r="L32" s="1261"/>
      <c r="M32" s="1261"/>
      <c r="N32" s="1261"/>
      <c r="O32" s="1261"/>
      <c r="P32" s="1261"/>
      <c r="Q32" s="1261"/>
    </row>
    <row r="33" customFormat="false" ht="15" hidden="false" customHeight="true" outlineLevel="0" collapsed="false">
      <c r="A33" s="1259" t="s">
        <v>1346</v>
      </c>
      <c r="B33" s="1261"/>
      <c r="C33" s="1261"/>
      <c r="D33" s="1261"/>
      <c r="E33" s="1261"/>
      <c r="F33" s="1261"/>
      <c r="G33" s="1261"/>
      <c r="H33" s="1261"/>
      <c r="I33" s="1261"/>
      <c r="J33" s="1261"/>
      <c r="K33" s="1261"/>
      <c r="L33" s="1261"/>
      <c r="M33" s="1261"/>
      <c r="N33" s="1261"/>
      <c r="O33" s="1261"/>
      <c r="P33" s="1261"/>
      <c r="Q33" s="1261"/>
    </row>
    <row r="34" customFormat="false" ht="15" hidden="false" customHeight="true" outlineLevel="0" collapsed="false">
      <c r="A34" s="1262" t="s">
        <v>1347</v>
      </c>
      <c r="B34" s="1261"/>
      <c r="C34" s="1261"/>
      <c r="D34" s="1261"/>
      <c r="E34" s="1261"/>
      <c r="F34" s="1261"/>
      <c r="G34" s="1261"/>
      <c r="H34" s="1261"/>
      <c r="I34" s="1261"/>
      <c r="J34" s="1261"/>
      <c r="K34" s="1261"/>
      <c r="L34" s="1261"/>
      <c r="M34" s="1261"/>
      <c r="N34" s="1261"/>
      <c r="O34" s="1261"/>
      <c r="P34" s="1261"/>
      <c r="Q34" s="1261"/>
    </row>
    <row r="35" customFormat="false" ht="9.75" hidden="false" customHeight="true" outlineLevel="0" collapsed="false">
      <c r="B35" s="1263"/>
      <c r="C35" s="1263"/>
      <c r="D35" s="1263"/>
      <c r="E35" s="1263"/>
      <c r="F35" s="1263"/>
      <c r="G35" s="1263"/>
      <c r="H35" s="1263"/>
      <c r="I35" s="1263"/>
      <c r="J35" s="1263"/>
      <c r="K35" s="1263"/>
      <c r="L35" s="1263"/>
      <c r="M35" s="1263"/>
      <c r="N35" s="1263"/>
      <c r="O35" s="1263"/>
      <c r="P35" s="1263"/>
      <c r="Q35" s="1263"/>
    </row>
    <row r="36" customFormat="false" ht="15.75" hidden="false" customHeight="true" outlineLevel="0" collapsed="false">
      <c r="A36" s="1264" t="s">
        <v>539</v>
      </c>
      <c r="B36" s="1265"/>
      <c r="C36" s="1265"/>
      <c r="D36" s="1265"/>
      <c r="E36" s="1265"/>
      <c r="F36" s="1265"/>
      <c r="G36" s="1265"/>
      <c r="H36" s="1265"/>
      <c r="I36" s="1265"/>
      <c r="J36" s="1265"/>
      <c r="K36" s="1265"/>
      <c r="L36" s="1265"/>
      <c r="M36" s="1265"/>
      <c r="N36" s="1265"/>
      <c r="O36" s="1265"/>
      <c r="P36" s="1265"/>
      <c r="Q36" s="1266"/>
    </row>
    <row r="37" customFormat="false" ht="28.5" hidden="false" customHeight="true" outlineLevel="0" collapsed="false">
      <c r="A37" s="1267" t="s">
        <v>1348</v>
      </c>
      <c r="B37" s="1267"/>
      <c r="C37" s="1267"/>
      <c r="D37" s="1267"/>
      <c r="E37" s="1267"/>
      <c r="F37" s="1267"/>
      <c r="G37" s="1267"/>
      <c r="H37" s="1267"/>
      <c r="I37" s="1267"/>
      <c r="J37" s="1267"/>
      <c r="K37" s="1267"/>
      <c r="L37" s="1267"/>
      <c r="M37" s="1267"/>
      <c r="N37" s="1267"/>
      <c r="O37" s="1267"/>
      <c r="P37" s="1267"/>
      <c r="Q37" s="1267"/>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9</v>
      </c>
      <c r="Q1" s="117" t="s">
        <v>81</v>
      </c>
    </row>
    <row r="2" customFormat="false" ht="15.75" hidden="false" customHeight="true" outlineLevel="0" collapsed="false">
      <c r="A2" s="4" t="s">
        <v>1350</v>
      </c>
      <c r="Q2" s="117" t="s">
        <v>83</v>
      </c>
    </row>
    <row r="3" customFormat="false" ht="15.75" hidden="false" customHeight="true" outlineLevel="0" collapsed="false">
      <c r="A3" s="4" t="s">
        <v>297</v>
      </c>
      <c r="Q3" s="117" t="s">
        <v>84</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85</v>
      </c>
      <c r="B5" s="1271"/>
      <c r="C5" s="1272" t="s">
        <v>557</v>
      </c>
      <c r="D5" s="1272"/>
      <c r="E5" s="1272" t="s">
        <v>1304</v>
      </c>
      <c r="F5" s="1272"/>
      <c r="G5" s="1272"/>
      <c r="H5" s="1272"/>
      <c r="I5" s="1272"/>
      <c r="J5" s="1272"/>
      <c r="K5" s="1272" t="s">
        <v>1305</v>
      </c>
      <c r="L5" s="1272"/>
      <c r="M5" s="1272"/>
      <c r="N5" s="1272"/>
      <c r="O5" s="1272"/>
      <c r="P5" s="1272"/>
      <c r="Q5" s="1272" t="s">
        <v>1351</v>
      </c>
    </row>
    <row r="6" customFormat="false" ht="47.25" hidden="false" customHeight="true" outlineLevel="0" collapsed="false">
      <c r="A6" s="1273" t="s">
        <v>1307</v>
      </c>
      <c r="B6" s="1274" t="s">
        <v>1352</v>
      </c>
      <c r="C6" s="1275" t="s">
        <v>1309</v>
      </c>
      <c r="D6" s="1275" t="s">
        <v>1310</v>
      </c>
      <c r="E6" s="1276" t="s">
        <v>1311</v>
      </c>
      <c r="F6" s="1276"/>
      <c r="G6" s="1276"/>
      <c r="H6" s="1277" t="s">
        <v>1312</v>
      </c>
      <c r="I6" s="1278" t="s">
        <v>1313</v>
      </c>
      <c r="J6" s="1278"/>
      <c r="K6" s="1279" t="s">
        <v>1353</v>
      </c>
      <c r="L6" s="1279"/>
      <c r="M6" s="1279"/>
      <c r="N6" s="1277" t="s">
        <v>1354</v>
      </c>
      <c r="O6" s="1278" t="s">
        <v>1355</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317</v>
      </c>
      <c r="F8" s="1280" t="s">
        <v>1318</v>
      </c>
      <c r="G8" s="1280" t="s">
        <v>1319</v>
      </c>
      <c r="H8" s="1277"/>
      <c r="I8" s="1281" t="s">
        <v>1320</v>
      </c>
      <c r="J8" s="1282" t="s">
        <v>1321</v>
      </c>
      <c r="K8" s="1276" t="s">
        <v>1317</v>
      </c>
      <c r="L8" s="1280" t="s">
        <v>1318</v>
      </c>
      <c r="M8" s="1280" t="s">
        <v>1319</v>
      </c>
      <c r="N8" s="1277"/>
      <c r="O8" s="1281" t="s">
        <v>1322</v>
      </c>
      <c r="P8" s="1282" t="s">
        <v>1356</v>
      </c>
      <c r="Q8" s="1272"/>
    </row>
    <row r="9" customFormat="false" ht="15.95" hidden="false" customHeight="true" outlineLevel="0" collapsed="false">
      <c r="A9" s="1273"/>
      <c r="B9" s="1274"/>
      <c r="C9" s="1275"/>
      <c r="D9" s="1275"/>
      <c r="E9" s="1283" t="s">
        <v>1324</v>
      </c>
      <c r="F9" s="1283"/>
      <c r="G9" s="1283"/>
      <c r="H9" s="1283"/>
      <c r="I9" s="1283"/>
      <c r="J9" s="1283"/>
      <c r="K9" s="1275" t="s">
        <v>323</v>
      </c>
      <c r="L9" s="1275"/>
      <c r="M9" s="1275"/>
      <c r="N9" s="1275"/>
      <c r="O9" s="1275"/>
      <c r="P9" s="1275"/>
      <c r="Q9" s="1284" t="s">
        <v>93</v>
      </c>
    </row>
    <row r="10" customFormat="false" ht="14.25" hidden="false" customHeight="true" outlineLevel="0" collapsed="false">
      <c r="A10" s="1285" t="s">
        <v>1357</v>
      </c>
      <c r="B10" s="1286"/>
      <c r="C10" s="1287" t="n">
        <v>14202.81832</v>
      </c>
      <c r="D10" s="1288" t="n">
        <v>622.40157</v>
      </c>
      <c r="E10" s="1289" t="n">
        <v>0.00554619150208175</v>
      </c>
      <c r="F10" s="1290" t="n">
        <v>-0.00814518528478488</v>
      </c>
      <c r="G10" s="1290" t="n">
        <v>-0.00259899378270314</v>
      </c>
      <c r="H10" s="1290" t="n">
        <v>-0.000154019852716274</v>
      </c>
      <c r="I10" s="1291" t="n">
        <v>-0.0278708438865434</v>
      </c>
      <c r="J10" s="1292" t="n">
        <v>-11</v>
      </c>
      <c r="K10" s="1293" t="n">
        <v>78.7715502719949</v>
      </c>
      <c r="L10" s="1294" t="n">
        <v>-115.684586782537</v>
      </c>
      <c r="M10" s="1295" t="n">
        <v>-36.9130365105422</v>
      </c>
      <c r="N10" s="1294" t="n">
        <v>-2.1875159858024</v>
      </c>
      <c r="O10" s="1296" t="n">
        <v>-378.497675153449</v>
      </c>
      <c r="P10" s="1292" t="n">
        <v>-6846.41727</v>
      </c>
      <c r="Q10" s="1297" t="n">
        <v>26634.7234913826</v>
      </c>
    </row>
    <row r="11" customFormat="false" ht="12.75" hidden="false" customHeight="true" outlineLevel="0" collapsed="false">
      <c r="A11" s="1298" t="s">
        <v>1267</v>
      </c>
      <c r="B11" s="1299"/>
      <c r="C11" s="1300" t="n">
        <v>13567.21022</v>
      </c>
      <c r="D11" s="1301" t="n">
        <v>579.70302</v>
      </c>
      <c r="E11" s="1302" t="s">
        <v>130</v>
      </c>
      <c r="F11" s="166" t="s">
        <v>130</v>
      </c>
      <c r="G11" s="166" t="s">
        <v>130</v>
      </c>
      <c r="H11" s="166" t="s">
        <v>130</v>
      </c>
      <c r="I11" s="1236" t="s">
        <v>130</v>
      </c>
      <c r="J11" s="165" t="n">
        <v>-11</v>
      </c>
      <c r="K11" s="1303" t="s">
        <v>130</v>
      </c>
      <c r="L11" s="1304" t="s">
        <v>130</v>
      </c>
      <c r="M11" s="1305" t="s">
        <v>130</v>
      </c>
      <c r="N11" s="1304" t="s">
        <v>130</v>
      </c>
      <c r="O11" s="1306" t="s">
        <v>130</v>
      </c>
      <c r="P11" s="1307" t="n">
        <v>-6376.73322</v>
      </c>
      <c r="Q11" s="1308" t="n">
        <v>23381.35514</v>
      </c>
    </row>
    <row r="12" customFormat="false" ht="12.75" hidden="false" customHeight="true" outlineLevel="0" collapsed="false">
      <c r="A12" s="1309" t="s">
        <v>1358</v>
      </c>
      <c r="B12" s="1310"/>
      <c r="C12" s="1311" t="n">
        <v>635.6081</v>
      </c>
      <c r="D12" s="1312" t="n">
        <v>42.69855</v>
      </c>
      <c r="E12" s="1235" t="n">
        <v>0.123931004453837</v>
      </c>
      <c r="F12" s="163" t="n">
        <v>-0.182006155652417</v>
      </c>
      <c r="G12" s="163" t="n">
        <v>-0.0580751511985801</v>
      </c>
      <c r="H12" s="163" t="n">
        <v>-0.00344161124724874</v>
      </c>
      <c r="I12" s="1241" t="n">
        <v>-0.638373382843047</v>
      </c>
      <c r="J12" s="165" t="n">
        <v>-11</v>
      </c>
      <c r="K12" s="1313" t="n">
        <v>78.7715502719949</v>
      </c>
      <c r="L12" s="1314" t="n">
        <v>-115.684586782537</v>
      </c>
      <c r="M12" s="1315" t="n">
        <v>-36.9130365105422</v>
      </c>
      <c r="N12" s="1314" t="n">
        <v>-2.1875159858024</v>
      </c>
      <c r="O12" s="1316" t="n">
        <v>-378.497675153449</v>
      </c>
      <c r="P12" s="1317" t="n">
        <v>-469.68405</v>
      </c>
      <c r="Q12" s="1317" t="n">
        <v>3253.36835138258</v>
      </c>
    </row>
    <row r="13" customFormat="false" ht="12.75" hidden="false" customHeight="true" outlineLevel="0" collapsed="false">
      <c r="A13" s="1318" t="s">
        <v>1359</v>
      </c>
      <c r="B13" s="1319"/>
      <c r="C13" s="1320" t="n">
        <v>46.14962</v>
      </c>
      <c r="D13" s="1321" t="n">
        <v>2.30651</v>
      </c>
      <c r="E13" s="1235" t="n">
        <v>0.01525915</v>
      </c>
      <c r="F13" s="163" t="n">
        <v>-0.07041297</v>
      </c>
      <c r="G13" s="163" t="n">
        <v>-0.05515382</v>
      </c>
      <c r="H13" s="163" t="n">
        <v>-0.04740052</v>
      </c>
      <c r="I13" s="1241" t="n">
        <v>-0.10014106</v>
      </c>
      <c r="J13" s="165" t="n">
        <v>-11</v>
      </c>
      <c r="K13" s="1322" t="n">
        <v>0.704203974023</v>
      </c>
      <c r="L13" s="1323" t="n">
        <v>-3.2495318085714</v>
      </c>
      <c r="M13" s="1315" t="n">
        <v>-2.5453278345484</v>
      </c>
      <c r="N13" s="1323" t="n">
        <v>-2.1875159858024</v>
      </c>
      <c r="O13" s="1324" t="n">
        <v>-4.3904955090966</v>
      </c>
      <c r="P13" s="1325" t="n">
        <v>-25.37161</v>
      </c>
      <c r="Q13" s="1317" t="n">
        <v>126.481480874641</v>
      </c>
    </row>
    <row r="14" customFormat="false" ht="12.75" hidden="false" customHeight="true" outlineLevel="0" collapsed="false">
      <c r="A14" s="1318" t="s">
        <v>1360</v>
      </c>
      <c r="B14" s="1319"/>
      <c r="C14" s="1320" t="n">
        <v>479.87828</v>
      </c>
      <c r="D14" s="1321" t="n">
        <v>29.81763</v>
      </c>
      <c r="E14" s="1235" t="n">
        <v>0.139174672974351</v>
      </c>
      <c r="F14" s="163" t="n">
        <v>-0.189933808546381</v>
      </c>
      <c r="G14" s="163" t="n">
        <v>-0.0507591355720307</v>
      </c>
      <c r="H14" s="166" t="s">
        <v>130</v>
      </c>
      <c r="I14" s="1241" t="n">
        <v>-0.843808355452292</v>
      </c>
      <c r="J14" s="165" t="n">
        <v>-11</v>
      </c>
      <c r="K14" s="1322" t="n">
        <v>66.7869026864939</v>
      </c>
      <c r="L14" s="1323" t="n">
        <v>-91.1451093590868</v>
      </c>
      <c r="M14" s="1315" t="n">
        <v>-24.3582066725929</v>
      </c>
      <c r="N14" s="1326" t="s">
        <v>130</v>
      </c>
      <c r="O14" s="1324" t="n">
        <v>-379.764936930289</v>
      </c>
      <c r="P14" s="1325" t="n">
        <v>-327.99393</v>
      </c>
      <c r="Q14" s="1317" t="n">
        <v>2684.42926987724</v>
      </c>
    </row>
    <row r="15" customFormat="false" ht="12.75" hidden="false" customHeight="true" outlineLevel="0" collapsed="false">
      <c r="A15" s="1327"/>
      <c r="B15" s="1245" t="s">
        <v>1329</v>
      </c>
      <c r="C15" s="1246" t="n">
        <v>422.40956</v>
      </c>
      <c r="D15" s="1246" t="n">
        <v>28.1198</v>
      </c>
      <c r="E15" s="1235" t="n">
        <v>0.14639336</v>
      </c>
      <c r="F15" s="163" t="n">
        <v>-0.13840287</v>
      </c>
      <c r="G15" s="163" t="n">
        <v>0.00799048999999999</v>
      </c>
      <c r="H15" s="166" t="s">
        <v>130</v>
      </c>
      <c r="I15" s="1241" t="n">
        <v>-0.870141060000001</v>
      </c>
      <c r="J15" s="165" t="n">
        <v>-11</v>
      </c>
      <c r="K15" s="431" t="n">
        <v>61.8379547845216</v>
      </c>
      <c r="L15" s="431" t="n">
        <v>-58.4626954194372</v>
      </c>
      <c r="M15" s="1315" t="n">
        <v>3.3752593650844</v>
      </c>
      <c r="N15" s="430" t="s">
        <v>130</v>
      </c>
      <c r="O15" s="1247" t="n">
        <v>-343.087709713546</v>
      </c>
      <c r="P15" s="1248" t="n">
        <v>-309.3178</v>
      </c>
      <c r="Q15" s="1317" t="n">
        <v>2379.77758461103</v>
      </c>
    </row>
    <row r="16" customFormat="false" ht="12.75" hidden="false" customHeight="true" outlineLevel="0" collapsed="false">
      <c r="A16" s="1327"/>
      <c r="B16" s="1245" t="s">
        <v>1330</v>
      </c>
      <c r="C16" s="1246" t="n">
        <v>57.46872</v>
      </c>
      <c r="D16" s="1246" t="n">
        <v>1.69783</v>
      </c>
      <c r="E16" s="1235" t="n">
        <v>0.086115506</v>
      </c>
      <c r="F16" s="163" t="n">
        <v>-0.56869918</v>
      </c>
      <c r="G16" s="163" t="n">
        <v>-0.482583674</v>
      </c>
      <c r="H16" s="166" t="s">
        <v>130</v>
      </c>
      <c r="I16" s="1241" t="n">
        <v>-0.65764106</v>
      </c>
      <c r="J16" s="165" t="n">
        <v>-11</v>
      </c>
      <c r="K16" s="431" t="n">
        <v>4.94894790197232</v>
      </c>
      <c r="L16" s="431" t="n">
        <v>-32.6824139396496</v>
      </c>
      <c r="M16" s="1315" t="n">
        <v>-27.7334660376773</v>
      </c>
      <c r="N16" s="430" t="s">
        <v>130</v>
      </c>
      <c r="O16" s="1247" t="n">
        <v>-36.6772272167434</v>
      </c>
      <c r="P16" s="1248" t="n">
        <v>-18.67613</v>
      </c>
      <c r="Q16" s="1317" t="n">
        <v>304.651685266209</v>
      </c>
    </row>
    <row r="17" customFormat="false" ht="12.75" hidden="false" customHeight="true" outlineLevel="0" collapsed="false">
      <c r="A17" s="1318" t="s">
        <v>1361</v>
      </c>
      <c r="B17" s="1319"/>
      <c r="C17" s="1320" t="n">
        <v>3.8977</v>
      </c>
      <c r="D17" s="1321" t="n">
        <v>1.14029</v>
      </c>
      <c r="E17" s="1302" t="s">
        <v>130</v>
      </c>
      <c r="F17" s="166" t="s">
        <v>130</v>
      </c>
      <c r="G17" s="166" t="s">
        <v>130</v>
      </c>
      <c r="H17" s="166" t="s">
        <v>130</v>
      </c>
      <c r="I17" s="1241" t="n">
        <v>-0.362436299160154</v>
      </c>
      <c r="J17" s="165" t="n">
        <v>-11</v>
      </c>
      <c r="K17" s="1328" t="s">
        <v>130</v>
      </c>
      <c r="L17" s="1326" t="s">
        <v>130</v>
      </c>
      <c r="M17" s="1329" t="s">
        <v>130</v>
      </c>
      <c r="N17" s="1326" t="s">
        <v>130</v>
      </c>
      <c r="O17" s="1324" t="n">
        <v>-0.9993854756672</v>
      </c>
      <c r="P17" s="1325" t="n">
        <v>-12.54319</v>
      </c>
      <c r="Q17" s="1317" t="n">
        <v>49.6561100774464</v>
      </c>
    </row>
    <row r="18" customFormat="false" ht="12.75" hidden="false" customHeight="true" outlineLevel="0" collapsed="false">
      <c r="A18" s="1327"/>
      <c r="B18" s="1245" t="s">
        <v>1332</v>
      </c>
      <c r="C18" s="1246" t="n">
        <v>2.49665</v>
      </c>
      <c r="D18" s="1246" t="n">
        <v>1.06593</v>
      </c>
      <c r="E18" s="1302" t="s">
        <v>130</v>
      </c>
      <c r="F18" s="166" t="s">
        <v>130</v>
      </c>
      <c r="G18" s="166" t="s">
        <v>130</v>
      </c>
      <c r="H18" s="166" t="s">
        <v>130</v>
      </c>
      <c r="I18" s="1241" t="n">
        <v>-0.69851926</v>
      </c>
      <c r="J18" s="165" t="n">
        <v>-11</v>
      </c>
      <c r="K18" s="430" t="s">
        <v>130</v>
      </c>
      <c r="L18" s="430" t="s">
        <v>130</v>
      </c>
      <c r="M18" s="1329" t="s">
        <v>130</v>
      </c>
      <c r="N18" s="430" t="s">
        <v>130</v>
      </c>
      <c r="O18" s="1247" t="n">
        <v>-0.9993854756672</v>
      </c>
      <c r="P18" s="1248" t="n">
        <v>-11.72523</v>
      </c>
      <c r="Q18" s="1317" t="n">
        <v>46.6569234107798</v>
      </c>
    </row>
    <row r="19" customFormat="false" ht="12.75" hidden="false" customHeight="true" outlineLevel="0" collapsed="false">
      <c r="A19" s="1327"/>
      <c r="B19" s="1245" t="s">
        <v>1333</v>
      </c>
      <c r="C19" s="1246" t="n">
        <v>1.40105</v>
      </c>
      <c r="D19" s="1246" t="n">
        <v>0.07436</v>
      </c>
      <c r="E19" s="1302" t="s">
        <v>130</v>
      </c>
      <c r="F19" s="166" t="s">
        <v>130</v>
      </c>
      <c r="G19" s="166" t="s">
        <v>130</v>
      </c>
      <c r="H19" s="166" t="s">
        <v>130</v>
      </c>
      <c r="I19" s="1236" t="s">
        <v>130</v>
      </c>
      <c r="J19" s="165" t="n">
        <v>-11</v>
      </c>
      <c r="K19" s="430" t="s">
        <v>130</v>
      </c>
      <c r="L19" s="430" t="s">
        <v>130</v>
      </c>
      <c r="M19" s="1329" t="s">
        <v>130</v>
      </c>
      <c r="N19" s="430" t="s">
        <v>130</v>
      </c>
      <c r="O19" s="1249" t="s">
        <v>130</v>
      </c>
      <c r="P19" s="1248" t="n">
        <v>-0.81796</v>
      </c>
      <c r="Q19" s="1317" t="n">
        <v>2.99918666666667</v>
      </c>
    </row>
    <row r="20" customFormat="false" ht="12.75" hidden="false" customHeight="true" outlineLevel="0" collapsed="false">
      <c r="A20" s="1318" t="s">
        <v>1362</v>
      </c>
      <c r="B20" s="1319"/>
      <c r="C20" s="1320" t="n">
        <v>104.68185</v>
      </c>
      <c r="D20" s="1321" t="n">
        <v>9.35364</v>
      </c>
      <c r="E20" s="1235" t="n">
        <v>0.107759307</v>
      </c>
      <c r="F20" s="163" t="n">
        <v>-0.203377621</v>
      </c>
      <c r="G20" s="163" t="n">
        <v>-0.095618314</v>
      </c>
      <c r="H20" s="166" t="s">
        <v>130</v>
      </c>
      <c r="I20" s="1241" t="n">
        <v>0.06769854</v>
      </c>
      <c r="J20" s="165" t="n">
        <v>-11</v>
      </c>
      <c r="K20" s="1322" t="n">
        <v>11.280443611478</v>
      </c>
      <c r="L20" s="1323" t="n">
        <v>-21.2899456148789</v>
      </c>
      <c r="M20" s="1315" t="n">
        <v>-10.0095020034009</v>
      </c>
      <c r="N20" s="1326" t="s">
        <v>130</v>
      </c>
      <c r="O20" s="1324" t="n">
        <v>6.4535806378134</v>
      </c>
      <c r="P20" s="1325" t="n">
        <v>-102.89004</v>
      </c>
      <c r="Q20" s="1317" t="n">
        <v>390.301858340488</v>
      </c>
    </row>
    <row r="21" customFormat="false" ht="13.5" hidden="false" customHeight="true" outlineLevel="0" collapsed="false">
      <c r="A21" s="1318" t="s">
        <v>1363</v>
      </c>
      <c r="B21" s="1319"/>
      <c r="C21" s="1320" t="n">
        <v>1.00065</v>
      </c>
      <c r="D21" s="1321" t="n">
        <v>0.08048</v>
      </c>
      <c r="E21" s="1302" t="s">
        <v>130</v>
      </c>
      <c r="F21" s="166" t="s">
        <v>130</v>
      </c>
      <c r="G21" s="166" t="s">
        <v>130</v>
      </c>
      <c r="H21" s="166" t="s">
        <v>130</v>
      </c>
      <c r="I21" s="1241" t="n">
        <v>0.2212223</v>
      </c>
      <c r="J21" s="165" t="n">
        <v>-11</v>
      </c>
      <c r="K21" s="1328" t="s">
        <v>130</v>
      </c>
      <c r="L21" s="1326" t="s">
        <v>130</v>
      </c>
      <c r="M21" s="1329" t="s">
        <v>130</v>
      </c>
      <c r="N21" s="1326" t="s">
        <v>130</v>
      </c>
      <c r="O21" s="1324" t="n">
        <v>0.203562123791</v>
      </c>
      <c r="P21" s="1325" t="n">
        <v>-0.88528</v>
      </c>
      <c r="Q21" s="1317" t="n">
        <v>2.49963221276634</v>
      </c>
    </row>
    <row r="22" customFormat="false" ht="13.5" hidden="false" customHeight="true" outlineLevel="0" collapsed="false">
      <c r="A22" s="31"/>
      <c r="B22" s="31"/>
      <c r="C22" s="31"/>
      <c r="D22" s="31"/>
      <c r="E22" s="31"/>
      <c r="F22" s="31"/>
      <c r="G22" s="31"/>
      <c r="H22" s="31"/>
      <c r="I22" s="31"/>
      <c r="J22" s="31"/>
      <c r="K22" s="31"/>
      <c r="L22" s="31"/>
      <c r="M22" s="31"/>
      <c r="N22" s="31"/>
      <c r="O22" s="31"/>
      <c r="P22" s="31"/>
      <c r="Q22" s="31"/>
    </row>
    <row r="23" customFormat="false" ht="13.5" hidden="false" customHeight="true" outlineLevel="0" collapsed="false">
      <c r="A23" s="1330" t="s">
        <v>1364</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31" t="s">
        <v>1365</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32" t="s">
        <v>1338</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33" t="s">
        <v>1339</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34" t="s">
        <v>1366</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33" t="s">
        <v>1367</v>
      </c>
      <c r="B28" s="946"/>
      <c r="C28" s="946"/>
      <c r="D28" s="946"/>
      <c r="E28" s="946"/>
      <c r="F28" s="946"/>
      <c r="G28" s="946"/>
      <c r="H28" s="946"/>
      <c r="I28" s="946"/>
      <c r="J28" s="946"/>
      <c r="K28" s="946"/>
      <c r="L28" s="946"/>
      <c r="M28" s="946"/>
      <c r="N28" s="946"/>
      <c r="O28" s="946"/>
      <c r="P28" s="946"/>
      <c r="Q28" s="946"/>
    </row>
    <row r="29" customFormat="false" ht="13.5" hidden="false" customHeight="true" outlineLevel="0" collapsed="false">
      <c r="A29" s="1333" t="s">
        <v>1368</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34" t="s">
        <v>1369</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35" t="s">
        <v>1370</v>
      </c>
      <c r="B31" s="946"/>
      <c r="C31" s="946"/>
      <c r="D31" s="946"/>
      <c r="E31" s="946"/>
      <c r="F31" s="946"/>
      <c r="G31" s="946"/>
      <c r="H31" s="946"/>
      <c r="I31" s="946"/>
      <c r="J31" s="946"/>
      <c r="K31" s="946"/>
      <c r="L31" s="946"/>
      <c r="M31" s="946"/>
      <c r="N31" s="946"/>
      <c r="O31" s="946"/>
      <c r="P31" s="946"/>
      <c r="Q31" s="946"/>
    </row>
    <row r="32" customFormat="false" ht="13.5" hidden="false" customHeight="true" outlineLevel="0" collapsed="false">
      <c r="A32" s="1336" t="s">
        <v>1371</v>
      </c>
      <c r="B32" s="946"/>
      <c r="C32" s="946"/>
      <c r="D32" s="946"/>
      <c r="E32" s="946"/>
      <c r="F32" s="946"/>
      <c r="G32" s="946"/>
      <c r="H32" s="946"/>
      <c r="I32" s="946"/>
      <c r="J32" s="946"/>
      <c r="K32" s="946"/>
      <c r="L32" s="946"/>
      <c r="M32" s="946"/>
      <c r="N32" s="946"/>
      <c r="O32" s="946"/>
      <c r="P32" s="946"/>
      <c r="Q32" s="946"/>
    </row>
    <row r="33" customFormat="false" ht="12.75" hidden="false" customHeight="true" outlineLevel="0" collapsed="false">
      <c r="A33" s="1337" t="s">
        <v>1372</v>
      </c>
      <c r="B33" s="946"/>
      <c r="C33" s="946"/>
      <c r="D33" s="946"/>
      <c r="E33" s="946"/>
      <c r="F33" s="946"/>
      <c r="G33" s="946"/>
      <c r="H33" s="946"/>
      <c r="I33" s="946"/>
      <c r="J33" s="946"/>
      <c r="K33" s="946"/>
      <c r="L33" s="946"/>
      <c r="M33" s="946"/>
      <c r="N33" s="946"/>
      <c r="O33" s="946"/>
      <c r="P33" s="946"/>
      <c r="Q33" s="946"/>
    </row>
    <row r="34" customFormat="false" ht="13.5" hidden="false" customHeight="true" outlineLevel="0" collapsed="false">
      <c r="A34" s="1338" t="s">
        <v>1373</v>
      </c>
      <c r="B34" s="946"/>
      <c r="C34" s="946"/>
      <c r="D34" s="946"/>
      <c r="E34" s="946"/>
      <c r="F34" s="946"/>
      <c r="G34" s="946"/>
      <c r="H34" s="946"/>
      <c r="I34" s="946"/>
      <c r="J34" s="946"/>
      <c r="K34" s="946"/>
      <c r="L34" s="946"/>
      <c r="M34" s="946"/>
      <c r="N34" s="946"/>
      <c r="O34" s="946"/>
      <c r="P34" s="946"/>
      <c r="Q34" s="946"/>
    </row>
    <row r="35" customFormat="false" ht="13.5" hidden="false" customHeight="true" outlineLevel="0" collapsed="false">
      <c r="A35" s="1334" t="s">
        <v>1374</v>
      </c>
      <c r="B35" s="946"/>
      <c r="C35" s="946"/>
      <c r="D35" s="946"/>
      <c r="E35" s="946"/>
      <c r="F35" s="946"/>
      <c r="G35" s="946"/>
      <c r="H35" s="946"/>
      <c r="I35" s="946"/>
      <c r="J35" s="946"/>
      <c r="K35" s="946"/>
      <c r="L35" s="946"/>
      <c r="M35" s="946"/>
      <c r="N35" s="946"/>
      <c r="O35" s="946"/>
      <c r="P35" s="946"/>
      <c r="Q35" s="946"/>
    </row>
    <row r="36" customFormat="false" ht="12.75" hidden="false" customHeight="true" outlineLevel="0" collapsed="false">
      <c r="A36" s="1335" t="s">
        <v>1375</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39" t="s">
        <v>1376</v>
      </c>
      <c r="B37" s="946"/>
      <c r="C37" s="946"/>
      <c r="D37" s="946"/>
      <c r="E37" s="946"/>
      <c r="F37" s="946"/>
      <c r="G37" s="946"/>
      <c r="H37" s="946"/>
      <c r="I37" s="946"/>
      <c r="J37" s="946"/>
      <c r="K37" s="946"/>
      <c r="L37" s="946"/>
      <c r="M37" s="946"/>
      <c r="N37" s="946"/>
      <c r="O37" s="946"/>
      <c r="P37" s="946"/>
      <c r="Q37" s="946"/>
    </row>
    <row r="38" customFormat="false" ht="12.75" hidden="false" customHeight="true" outlineLevel="0" collapsed="false"/>
    <row r="39" customFormat="false" ht="18" hidden="false" customHeight="true" outlineLevel="0" collapsed="false">
      <c r="A39" s="1340" t="s">
        <v>539</v>
      </c>
      <c r="B39" s="1341"/>
      <c r="C39" s="1341"/>
      <c r="D39" s="1341"/>
      <c r="E39" s="1341"/>
      <c r="F39" s="1341"/>
      <c r="G39" s="1341"/>
      <c r="H39" s="1341"/>
      <c r="I39" s="1341"/>
      <c r="J39" s="1341"/>
      <c r="K39" s="1341"/>
      <c r="L39" s="1341"/>
      <c r="M39" s="1341"/>
      <c r="N39" s="1341"/>
      <c r="O39" s="1341"/>
      <c r="P39" s="1341"/>
      <c r="Q39" s="1342"/>
    </row>
    <row r="40" customFormat="false" ht="26.25" hidden="false" customHeight="true" outlineLevel="0" collapsed="false">
      <c r="A40" s="1267" t="s">
        <v>1348</v>
      </c>
      <c r="B40" s="1267"/>
      <c r="C40" s="1267"/>
      <c r="D40" s="1267"/>
      <c r="E40" s="1267"/>
      <c r="F40" s="1267"/>
      <c r="G40" s="1267"/>
      <c r="H40" s="1267"/>
      <c r="I40" s="1267"/>
      <c r="J40" s="1267"/>
      <c r="K40" s="1267"/>
      <c r="L40" s="1267"/>
      <c r="M40" s="1267"/>
      <c r="N40" s="1267"/>
      <c r="O40" s="1267"/>
      <c r="P40" s="1267"/>
      <c r="Q40" s="1267"/>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3:L21"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1"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5" t="s">
        <v>81</v>
      </c>
    </row>
    <row r="2" customFormat="false" ht="15.75" hidden="false" customHeight="true" outlineLevel="0" collapsed="false">
      <c r="A2" s="4" t="s">
        <v>192</v>
      </c>
      <c r="J2" s="5" t="s">
        <v>83</v>
      </c>
    </row>
    <row r="3" customFormat="false" ht="15.75" hidden="false" customHeight="true" outlineLevel="0" collapsed="false">
      <c r="A3" s="4" t="s">
        <v>193</v>
      </c>
      <c r="I3" s="5"/>
      <c r="J3" s="5" t="s">
        <v>84</v>
      </c>
    </row>
    <row r="4" customFormat="false" ht="12.75" hidden="false" customHeight="true" outlineLevel="0" collapsed="false"/>
    <row r="5" customFormat="false" ht="14.25" hidden="false" customHeight="true" outlineLevel="0" collapsed="false">
      <c r="A5" s="66" t="s">
        <v>85</v>
      </c>
      <c r="B5" s="67" t="s">
        <v>194</v>
      </c>
      <c r="C5" s="67"/>
      <c r="D5" s="67" t="s">
        <v>195</v>
      </c>
      <c r="E5" s="67"/>
      <c r="F5" s="67"/>
      <c r="G5" s="68" t="s">
        <v>196</v>
      </c>
      <c r="H5" s="68"/>
      <c r="I5" s="68"/>
      <c r="J5" s="68"/>
    </row>
    <row r="6" customFormat="false" ht="13.5" hidden="false" customHeight="true" outlineLevel="0" collapsed="false">
      <c r="A6" s="69"/>
      <c r="B6" s="70" t="s">
        <v>197</v>
      </c>
      <c r="C6" s="70"/>
      <c r="D6" s="71" t="s">
        <v>198</v>
      </c>
      <c r="E6" s="71" t="s">
        <v>87</v>
      </c>
      <c r="F6" s="71" t="s">
        <v>88</v>
      </c>
      <c r="G6" s="72"/>
      <c r="H6" s="73" t="s">
        <v>199</v>
      </c>
      <c r="I6" s="71" t="s">
        <v>87</v>
      </c>
      <c r="J6" s="74" t="s">
        <v>88</v>
      </c>
    </row>
    <row r="7" customFormat="false" ht="15" hidden="false" customHeight="true" outlineLevel="0" collapsed="false">
      <c r="A7" s="75"/>
      <c r="B7" s="76" t="s">
        <v>200</v>
      </c>
      <c r="C7" s="77" t="s">
        <v>201</v>
      </c>
      <c r="D7" s="77" t="s">
        <v>202</v>
      </c>
      <c r="E7" s="77" t="s">
        <v>203</v>
      </c>
      <c r="F7" s="77"/>
      <c r="G7" s="78"/>
      <c r="H7" s="79" t="s">
        <v>93</v>
      </c>
      <c r="I7" s="79"/>
      <c r="J7" s="79"/>
    </row>
    <row r="8" customFormat="false" ht="12.75" hidden="false" customHeight="true" outlineLevel="0" collapsed="false">
      <c r="A8" s="80" t="s">
        <v>204</v>
      </c>
      <c r="B8" s="81" t="n">
        <v>10668314.6360248</v>
      </c>
      <c r="C8" s="82" t="s">
        <v>205</v>
      </c>
      <c r="D8" s="83"/>
      <c r="E8" s="83"/>
      <c r="F8" s="83"/>
      <c r="G8" s="84"/>
      <c r="H8" s="81" t="n">
        <v>762282.840593091</v>
      </c>
      <c r="I8" s="81" t="n">
        <v>137.13419558332</v>
      </c>
      <c r="J8" s="85" t="n">
        <v>20.3888438099554</v>
      </c>
    </row>
    <row r="9" customFormat="false" ht="12.75" hidden="false" customHeight="true" outlineLevel="0" collapsed="false">
      <c r="A9" s="86" t="s">
        <v>206</v>
      </c>
      <c r="B9" s="87" t="n">
        <v>3423393.40693326</v>
      </c>
      <c r="C9" s="88" t="s">
        <v>205</v>
      </c>
      <c r="D9" s="81" t="n">
        <v>73.0253961328827</v>
      </c>
      <c r="E9" s="81" t="n">
        <v>2.49902592286285</v>
      </c>
      <c r="F9" s="81" t="n">
        <v>1.43023411100002</v>
      </c>
      <c r="G9" s="84"/>
      <c r="H9" s="81" t="n">
        <v>249994.65966</v>
      </c>
      <c r="I9" s="81" t="n">
        <v>8.55514886808396</v>
      </c>
      <c r="J9" s="85" t="n">
        <v>4.89625402596853</v>
      </c>
    </row>
    <row r="10" customFormat="false" ht="12.75" hidden="false" customHeight="true" outlineLevel="0" collapsed="false">
      <c r="A10" s="86" t="s">
        <v>207</v>
      </c>
      <c r="B10" s="87" t="n">
        <v>2972408.18517251</v>
      </c>
      <c r="C10" s="88" t="s">
        <v>205</v>
      </c>
      <c r="D10" s="81" t="n">
        <v>109.044083159564</v>
      </c>
      <c r="E10" s="81" t="n">
        <v>5.35554049903702</v>
      </c>
      <c r="F10" s="81" t="n">
        <v>3.76508452122192</v>
      </c>
      <c r="G10" s="84"/>
      <c r="H10" s="81" t="n">
        <v>324123.52532812</v>
      </c>
      <c r="I10" s="81" t="n">
        <v>15.9188524153605</v>
      </c>
      <c r="J10" s="85" t="n">
        <v>11.1913680487463</v>
      </c>
    </row>
    <row r="11" customFormat="false" ht="12.75" hidden="false" customHeight="true" outlineLevel="0" collapsed="false">
      <c r="A11" s="86" t="s">
        <v>208</v>
      </c>
      <c r="B11" s="87" t="n">
        <v>2992387.48324715</v>
      </c>
      <c r="C11" s="88" t="s">
        <v>205</v>
      </c>
      <c r="D11" s="81" t="n">
        <v>55.9972165626791</v>
      </c>
      <c r="E11" s="81" t="n">
        <v>4.34198064906624</v>
      </c>
      <c r="F11" s="81" t="n">
        <v>0.517380042174129</v>
      </c>
      <c r="G11" s="84"/>
      <c r="H11" s="81" t="n">
        <v>167565.369938841</v>
      </c>
      <c r="I11" s="81" t="n">
        <v>12.9928885467671</v>
      </c>
      <c r="J11" s="85" t="n">
        <v>1.54820156228374</v>
      </c>
    </row>
    <row r="12" customFormat="false" ht="12.75" hidden="false" customHeight="true" outlineLevel="0" collapsed="false">
      <c r="A12" s="86" t="s">
        <v>209</v>
      </c>
      <c r="B12" s="87" t="n">
        <v>1022320.11734097</v>
      </c>
      <c r="C12" s="88" t="s">
        <v>205</v>
      </c>
      <c r="D12" s="89" t="n">
        <v>85.2507045690459</v>
      </c>
      <c r="E12" s="81" t="n">
        <v>96.9513531453435</v>
      </c>
      <c r="F12" s="81" t="n">
        <v>2.04330917219195</v>
      </c>
      <c r="G12" s="90" t="s">
        <v>210</v>
      </c>
      <c r="H12" s="91"/>
      <c r="I12" s="81" t="n">
        <v>99.1153187239132</v>
      </c>
      <c r="J12" s="85" t="n">
        <v>2.08891607267915</v>
      </c>
    </row>
    <row r="13" customFormat="false" ht="12.75" hidden="false" customHeight="true" outlineLevel="0" collapsed="false">
      <c r="A13" s="92" t="s">
        <v>211</v>
      </c>
      <c r="B13" s="87" t="n">
        <v>257805.44333096</v>
      </c>
      <c r="C13" s="93" t="s">
        <v>205</v>
      </c>
      <c r="D13" s="94" t="n">
        <v>79.9024465890961</v>
      </c>
      <c r="E13" s="94" t="n">
        <v>2.14109920280725</v>
      </c>
      <c r="F13" s="94" t="n">
        <v>2.57598944264769</v>
      </c>
      <c r="G13" s="95"/>
      <c r="H13" s="94" t="n">
        <v>20599.2856661303</v>
      </c>
      <c r="I13" s="94" t="n">
        <v>0.551987029195287</v>
      </c>
      <c r="J13" s="96" t="n">
        <v>0.664104100277661</v>
      </c>
    </row>
    <row r="14" customFormat="false" ht="12.75" hidden="false" customHeight="true" outlineLevel="0" collapsed="false">
      <c r="A14" s="97" t="s">
        <v>212</v>
      </c>
      <c r="B14" s="98" t="n">
        <v>4234640.17232177</v>
      </c>
      <c r="C14" s="99" t="s">
        <v>205</v>
      </c>
      <c r="D14" s="100"/>
      <c r="E14" s="100"/>
      <c r="F14" s="100"/>
      <c r="G14" s="101"/>
      <c r="H14" s="98" t="n">
        <v>349060.472318493</v>
      </c>
      <c r="I14" s="98" t="n">
        <v>81.388594429331</v>
      </c>
      <c r="J14" s="102" t="n">
        <v>12.0530148326945</v>
      </c>
    </row>
    <row r="15" customFormat="false" ht="12.75" hidden="false" customHeight="true" outlineLevel="0" collapsed="false">
      <c r="A15" s="86" t="s">
        <v>206</v>
      </c>
      <c r="B15" s="87" t="n">
        <v>316195.98352972</v>
      </c>
      <c r="C15" s="88" t="s">
        <v>205</v>
      </c>
      <c r="D15" s="81" t="n">
        <v>69.7006422068434</v>
      </c>
      <c r="E15" s="81" t="n">
        <v>1.48006890765531</v>
      </c>
      <c r="F15" s="81" t="n">
        <v>0.821345734587058</v>
      </c>
      <c r="G15" s="84"/>
      <c r="H15" s="87" t="n">
        <v>22039.063115246</v>
      </c>
      <c r="I15" s="87" t="n">
        <v>0.46799184394783</v>
      </c>
      <c r="J15" s="87" t="n">
        <v>0.259706222365695</v>
      </c>
      <c r="K15" s="16"/>
    </row>
    <row r="16" customFormat="false" ht="12.75" hidden="false" customHeight="true" outlineLevel="0" collapsed="false">
      <c r="A16" s="86" t="s">
        <v>207</v>
      </c>
      <c r="B16" s="87" t="n">
        <v>2586509.8869228</v>
      </c>
      <c r="C16" s="88" t="s">
        <v>205</v>
      </c>
      <c r="D16" s="81" t="n">
        <v>106.172170116266</v>
      </c>
      <c r="E16" s="81" t="n">
        <v>1.50533157283895</v>
      </c>
      <c r="F16" s="81" t="n">
        <v>3.78021761756235</v>
      </c>
      <c r="G16" s="84"/>
      <c r="H16" s="87" t="n">
        <v>274615.367721772</v>
      </c>
      <c r="I16" s="87" t="n">
        <v>3.89355499624498</v>
      </c>
      <c r="J16" s="87" t="n">
        <v>9.77757024254478</v>
      </c>
      <c r="K16" s="16"/>
    </row>
    <row r="17" customFormat="false" ht="12.75" hidden="false" customHeight="true" outlineLevel="0" collapsed="false">
      <c r="A17" s="86" t="s">
        <v>208</v>
      </c>
      <c r="B17" s="87" t="n">
        <v>735953.461869245</v>
      </c>
      <c r="C17" s="88" t="s">
        <v>205</v>
      </c>
      <c r="D17" s="81" t="n">
        <v>55.9895629676318</v>
      </c>
      <c r="E17" s="81" t="n">
        <v>10.5980900712495</v>
      </c>
      <c r="F17" s="81" t="n">
        <v>0.667875447634419</v>
      </c>
      <c r="G17" s="84"/>
      <c r="H17" s="87" t="n">
        <v>41205.7126945747</v>
      </c>
      <c r="I17" s="87" t="n">
        <v>7.79970107713817</v>
      </c>
      <c r="J17" s="87" t="n">
        <v>0.491525247784023</v>
      </c>
      <c r="K17" s="16"/>
    </row>
    <row r="18" customFormat="false" ht="12.75" hidden="false" customHeight="true" outlineLevel="0" collapsed="false">
      <c r="A18" s="86" t="s">
        <v>209</v>
      </c>
      <c r="B18" s="87" t="n">
        <v>473452.65</v>
      </c>
      <c r="C18" s="88" t="s">
        <v>205</v>
      </c>
      <c r="D18" s="81" t="n">
        <v>78.5670263927343</v>
      </c>
      <c r="E18" s="81" t="n">
        <v>145.753479614065</v>
      </c>
      <c r="F18" s="81" t="n">
        <v>2.44501187183132</v>
      </c>
      <c r="G18" s="103" t="s">
        <v>210</v>
      </c>
      <c r="H18" s="87" t="n">
        <v>37197.76684826</v>
      </c>
      <c r="I18" s="87" t="n">
        <v>69.00737117</v>
      </c>
      <c r="J18" s="87" t="n">
        <v>1.15759735</v>
      </c>
      <c r="K18" s="16"/>
    </row>
    <row r="19" customFormat="false" ht="12.75" hidden="false" customHeight="true" outlineLevel="0" collapsed="false">
      <c r="A19" s="86" t="s">
        <v>211</v>
      </c>
      <c r="B19" s="87" t="n">
        <v>122528.19</v>
      </c>
      <c r="C19" s="88" t="s">
        <v>205</v>
      </c>
      <c r="D19" s="81" t="n">
        <v>91.4102198596094</v>
      </c>
      <c r="E19" s="81" t="n">
        <v>1.79530393781219</v>
      </c>
      <c r="F19" s="81" t="n">
        <v>2.99209324809254</v>
      </c>
      <c r="G19" s="84"/>
      <c r="H19" s="87" t="n">
        <v>11200.3287869</v>
      </c>
      <c r="I19" s="87" t="n">
        <v>0.219975342</v>
      </c>
      <c r="J19" s="87" t="n">
        <v>0.36661577</v>
      </c>
      <c r="K19" s="16"/>
    </row>
    <row r="20" customFormat="false" ht="12.75" hidden="false" customHeight="true" outlineLevel="0" collapsed="false">
      <c r="A20" s="104" t="s">
        <v>213</v>
      </c>
      <c r="B20" s="87" t="n">
        <v>3795441.53192099</v>
      </c>
      <c r="C20" s="88" t="s">
        <v>205</v>
      </c>
      <c r="D20" s="83"/>
      <c r="E20" s="83"/>
      <c r="F20" s="83"/>
      <c r="G20" s="84"/>
      <c r="H20" s="87" t="n">
        <v>315557.523472495</v>
      </c>
      <c r="I20" s="87" t="n">
        <v>80.1900060626041</v>
      </c>
      <c r="J20" s="87" t="n">
        <v>11.2867823765606</v>
      </c>
      <c r="K20" s="16"/>
    </row>
    <row r="21" customFormat="false" ht="12.75" hidden="false" customHeight="true" outlineLevel="0" collapsed="false">
      <c r="A21" s="105" t="s">
        <v>206</v>
      </c>
      <c r="B21" s="20" t="n">
        <v>39465.00000019</v>
      </c>
      <c r="C21" s="106" t="s">
        <v>205</v>
      </c>
      <c r="D21" s="81" t="n">
        <v>77.244875205859</v>
      </c>
      <c r="E21" s="81" t="n">
        <v>3.01756754592428</v>
      </c>
      <c r="F21" s="81" t="n">
        <v>1.14923726093386</v>
      </c>
      <c r="G21" s="107"/>
      <c r="H21" s="20" t="n">
        <v>3048.4690000139</v>
      </c>
      <c r="I21" s="20" t="n">
        <v>0.119088303200475</v>
      </c>
      <c r="J21" s="21" t="n">
        <v>0.045354648502973</v>
      </c>
    </row>
    <row r="22" customFormat="false" ht="12.75" hidden="false" customHeight="true" outlineLevel="0" collapsed="false">
      <c r="A22" s="105" t="s">
        <v>207</v>
      </c>
      <c r="B22" s="20" t="n">
        <v>2476347.4684118</v>
      </c>
      <c r="C22" s="106" t="s">
        <v>205</v>
      </c>
      <c r="D22" s="81" t="n">
        <v>106.017353083109</v>
      </c>
      <c r="E22" s="81" t="n">
        <v>1.50506720176229</v>
      </c>
      <c r="F22" s="81" t="n">
        <v>3.78533264134582</v>
      </c>
      <c r="G22" s="107"/>
      <c r="H22" s="20" t="n">
        <v>262535.803915077</v>
      </c>
      <c r="I22" s="20" t="n">
        <v>3.72706935487368</v>
      </c>
      <c r="J22" s="21" t="n">
        <v>9.37379890349328</v>
      </c>
    </row>
    <row r="23" customFormat="false" ht="12.75" hidden="false" customHeight="true" outlineLevel="0" collapsed="false">
      <c r="A23" s="105" t="s">
        <v>208</v>
      </c>
      <c r="B23" s="20" t="n">
        <v>692449.223509</v>
      </c>
      <c r="C23" s="106" t="s">
        <v>205</v>
      </c>
      <c r="D23" s="81" t="n">
        <v>55.993884394904</v>
      </c>
      <c r="E23" s="81" t="n">
        <v>10.2837827681345</v>
      </c>
      <c r="F23" s="81" t="n">
        <v>0.668868833756848</v>
      </c>
      <c r="G23" s="107"/>
      <c r="H23" s="20" t="n">
        <v>38772.921770504</v>
      </c>
      <c r="I23" s="20" t="n">
        <v>7.12099739253</v>
      </c>
      <c r="J23" s="21" t="n">
        <v>0.4631577045643</v>
      </c>
    </row>
    <row r="24" customFormat="false" ht="12.75" hidden="false" customHeight="true" outlineLevel="0" collapsed="false">
      <c r="A24" s="105" t="s">
        <v>209</v>
      </c>
      <c r="B24" s="20" t="n">
        <v>464651.65</v>
      </c>
      <c r="C24" s="106" t="s">
        <v>205</v>
      </c>
      <c r="D24" s="81" t="n">
        <v>78.253679826597</v>
      </c>
      <c r="E24" s="81" t="n">
        <v>148.504531663667</v>
      </c>
      <c r="F24" s="81" t="n">
        <v>2.23362028306582</v>
      </c>
      <c r="G24" s="108" t="s">
        <v>210</v>
      </c>
      <c r="H24" s="20" t="n">
        <v>36360.70145</v>
      </c>
      <c r="I24" s="20" t="n">
        <v>69.00287567</v>
      </c>
      <c r="J24" s="21" t="n">
        <v>1.03785535</v>
      </c>
    </row>
    <row r="25" customFormat="false" ht="12.75" hidden="false" customHeight="true" outlineLevel="0" collapsed="false">
      <c r="A25" s="105" t="s">
        <v>211</v>
      </c>
      <c r="B25" s="20" t="n">
        <v>122528.19</v>
      </c>
      <c r="C25" s="106" t="s">
        <v>205</v>
      </c>
      <c r="D25" s="81" t="n">
        <v>91.4102198596094</v>
      </c>
      <c r="E25" s="81" t="n">
        <v>1.79530393781219</v>
      </c>
      <c r="F25" s="81" t="n">
        <v>2.99209324809254</v>
      </c>
      <c r="G25" s="107"/>
      <c r="H25" s="20" t="n">
        <v>11200.3287869</v>
      </c>
      <c r="I25" s="20" t="n">
        <v>0.219975342</v>
      </c>
      <c r="J25" s="21" t="n">
        <v>0.36661577</v>
      </c>
    </row>
    <row r="26" customFormat="false" ht="12.75" hidden="false" customHeight="true" outlineLevel="0" collapsed="false">
      <c r="A26" s="104" t="s">
        <v>98</v>
      </c>
      <c r="B26" s="87" t="n">
        <v>298643.7441234</v>
      </c>
      <c r="C26" s="88" t="s">
        <v>205</v>
      </c>
      <c r="D26" s="83"/>
      <c r="E26" s="83"/>
      <c r="F26" s="83"/>
      <c r="G26" s="107"/>
      <c r="H26" s="87" t="n">
        <v>19857.1826172568</v>
      </c>
      <c r="I26" s="87" t="n">
        <v>0.3240565873315</v>
      </c>
      <c r="J26" s="87" t="n">
        <v>0.19710693241946</v>
      </c>
      <c r="K26" s="16"/>
    </row>
    <row r="27" customFormat="false" ht="12.75" hidden="false" customHeight="true" outlineLevel="0" collapsed="false">
      <c r="A27" s="105" t="s">
        <v>206</v>
      </c>
      <c r="B27" s="20" t="n">
        <v>263775.6796304</v>
      </c>
      <c r="C27" s="106" t="s">
        <v>205</v>
      </c>
      <c r="D27" s="81" t="n">
        <v>68.0889466688001</v>
      </c>
      <c r="E27" s="81" t="n">
        <v>1.15082625329881</v>
      </c>
      <c r="F27" s="81" t="n">
        <v>0.674443557167341</v>
      </c>
      <c r="G27" s="107"/>
      <c r="H27" s="20" t="n">
        <v>17960.2081828808</v>
      </c>
      <c r="I27" s="20" t="n">
        <v>0.3035599771004</v>
      </c>
      <c r="J27" s="21" t="n">
        <v>0.17790180766416</v>
      </c>
    </row>
    <row r="28" customFormat="false" ht="12.75" hidden="false" customHeight="true" outlineLevel="0" collapsed="false">
      <c r="A28" s="105" t="s">
        <v>207</v>
      </c>
      <c r="B28" s="20" t="n">
        <v>3477.323577</v>
      </c>
      <c r="C28" s="106" t="s">
        <v>205</v>
      </c>
      <c r="D28" s="81" t="n">
        <v>40</v>
      </c>
      <c r="E28" s="81" t="n">
        <v>0.3</v>
      </c>
      <c r="F28" s="81" t="n">
        <v>0.5</v>
      </c>
      <c r="G28" s="107"/>
      <c r="H28" s="20" t="n">
        <v>139.09294308</v>
      </c>
      <c r="I28" s="20" t="n">
        <v>0.0010431970731</v>
      </c>
      <c r="J28" s="21" t="n">
        <v>0.0017386617885</v>
      </c>
    </row>
    <row r="29" customFormat="false" ht="12.75" hidden="false" customHeight="true" outlineLevel="0" collapsed="false">
      <c r="A29" s="105" t="s">
        <v>208</v>
      </c>
      <c r="B29" s="20" t="n">
        <v>31390.740916</v>
      </c>
      <c r="C29" s="106" t="s">
        <v>205</v>
      </c>
      <c r="D29" s="81" t="n">
        <v>56</v>
      </c>
      <c r="E29" s="81" t="n">
        <v>0.619718190470761</v>
      </c>
      <c r="F29" s="81" t="n">
        <v>0.556420857141899</v>
      </c>
      <c r="G29" s="107"/>
      <c r="H29" s="20" t="n">
        <v>1757.881491296</v>
      </c>
      <c r="I29" s="20" t="n">
        <v>0.019453413158</v>
      </c>
      <c r="J29" s="21" t="n">
        <v>0.0174664629668</v>
      </c>
    </row>
    <row r="30" customFormat="false" ht="12.75" hidden="false" customHeight="true" outlineLevel="0" collapsed="false">
      <c r="A30" s="105" t="s">
        <v>209</v>
      </c>
      <c r="B30" s="20" t="s">
        <v>130</v>
      </c>
      <c r="C30" s="106" t="s">
        <v>205</v>
      </c>
      <c r="D30" s="81" t="s">
        <v>130</v>
      </c>
      <c r="E30" s="81" t="s">
        <v>130</v>
      </c>
      <c r="F30" s="81" t="s">
        <v>130</v>
      </c>
      <c r="G30" s="108" t="s">
        <v>210</v>
      </c>
      <c r="H30" s="20" t="s">
        <v>130</v>
      </c>
      <c r="I30" s="20" t="s">
        <v>130</v>
      </c>
      <c r="J30" s="21" t="s">
        <v>130</v>
      </c>
    </row>
    <row r="31" customFormat="false" ht="12.75" hidden="false" customHeight="true" outlineLevel="0" collapsed="false">
      <c r="A31" s="105" t="s">
        <v>211</v>
      </c>
      <c r="B31" s="20" t="s">
        <v>130</v>
      </c>
      <c r="C31" s="106" t="s">
        <v>205</v>
      </c>
      <c r="D31" s="81" t="s">
        <v>130</v>
      </c>
      <c r="E31" s="81" t="s">
        <v>130</v>
      </c>
      <c r="F31" s="81" t="s">
        <v>130</v>
      </c>
      <c r="G31" s="107"/>
      <c r="H31" s="20" t="s">
        <v>130</v>
      </c>
      <c r="I31" s="20" t="s">
        <v>130</v>
      </c>
      <c r="J31" s="21" t="s">
        <v>130</v>
      </c>
    </row>
    <row r="32" customFormat="false" ht="12.75" hidden="false" customHeight="true" outlineLevel="0" collapsed="false">
      <c r="A32" s="104" t="s">
        <v>99</v>
      </c>
      <c r="B32" s="87" t="n">
        <v>140554.896277375</v>
      </c>
      <c r="C32" s="88" t="s">
        <v>205</v>
      </c>
      <c r="D32" s="83"/>
      <c r="E32" s="83"/>
      <c r="F32" s="83"/>
      <c r="G32" s="107"/>
      <c r="H32" s="87" t="n">
        <v>13645.766228741</v>
      </c>
      <c r="I32" s="87" t="n">
        <v>0.874531779395328</v>
      </c>
      <c r="J32" s="87" t="n">
        <v>0.569125523714485</v>
      </c>
      <c r="K32" s="16"/>
    </row>
    <row r="33" customFormat="false" ht="12.75" hidden="false" customHeight="true" outlineLevel="0" collapsed="false">
      <c r="A33" s="105" t="s">
        <v>206</v>
      </c>
      <c r="B33" s="20" t="n">
        <v>12955.30389913</v>
      </c>
      <c r="C33" s="106" t="s">
        <v>205</v>
      </c>
      <c r="D33" s="81" t="n">
        <v>79.5339067592582</v>
      </c>
      <c r="E33" s="81" t="n">
        <v>3.5</v>
      </c>
      <c r="F33" s="81" t="n">
        <v>2.81350144175389</v>
      </c>
      <c r="G33" s="107"/>
      <c r="H33" s="20" t="n">
        <v>1030.38593235126</v>
      </c>
      <c r="I33" s="20" t="n">
        <v>0.045343563646955</v>
      </c>
      <c r="J33" s="21" t="n">
        <v>0.036449766198562</v>
      </c>
    </row>
    <row r="34" customFormat="false" ht="12.75" hidden="false" customHeight="true" outlineLevel="0" collapsed="false">
      <c r="A34" s="105" t="s">
        <v>207</v>
      </c>
      <c r="B34" s="20" t="n">
        <v>106685.094934</v>
      </c>
      <c r="C34" s="106" t="s">
        <v>205</v>
      </c>
      <c r="D34" s="81" t="n">
        <v>111.922578041496</v>
      </c>
      <c r="E34" s="81" t="n">
        <v>1.55075499909851</v>
      </c>
      <c r="F34" s="81" t="n">
        <v>3.76840530077528</v>
      </c>
      <c r="G34" s="107"/>
      <c r="H34" s="20" t="n">
        <v>11940.470863615</v>
      </c>
      <c r="I34" s="20" t="n">
        <v>0.1654424442982</v>
      </c>
      <c r="J34" s="21" t="n">
        <v>0.402032677263</v>
      </c>
    </row>
    <row r="35" customFormat="false" ht="12.75" hidden="false" customHeight="true" outlineLevel="0" collapsed="false">
      <c r="A35" s="105" t="s">
        <v>208</v>
      </c>
      <c r="B35" s="20" t="n">
        <v>12113.497444245</v>
      </c>
      <c r="C35" s="106" t="s">
        <v>205</v>
      </c>
      <c r="D35" s="81" t="n">
        <v>55.715488931346</v>
      </c>
      <c r="E35" s="81" t="n">
        <v>54.4227853668617</v>
      </c>
      <c r="F35" s="81" t="n">
        <v>0.899911879545696</v>
      </c>
      <c r="G35" s="107"/>
      <c r="H35" s="20" t="n">
        <v>674.90943277472</v>
      </c>
      <c r="I35" s="20" t="n">
        <v>0.659250271450173</v>
      </c>
      <c r="J35" s="21" t="n">
        <v>0.0109010802529225</v>
      </c>
    </row>
    <row r="36" customFormat="false" ht="12.75" hidden="false" customHeight="true" outlineLevel="0" collapsed="false">
      <c r="A36" s="105" t="s">
        <v>209</v>
      </c>
      <c r="B36" s="20" t="n">
        <v>8801</v>
      </c>
      <c r="C36" s="106" t="s">
        <v>205</v>
      </c>
      <c r="D36" s="81" t="n">
        <v>95.11026</v>
      </c>
      <c r="E36" s="81" t="n">
        <v>0.510794227928645</v>
      </c>
      <c r="F36" s="81" t="n">
        <v>13.605499375071</v>
      </c>
      <c r="G36" s="108" t="s">
        <v>210</v>
      </c>
      <c r="H36" s="20" t="n">
        <v>837.06539826</v>
      </c>
      <c r="I36" s="20" t="n">
        <v>0.0044955</v>
      </c>
      <c r="J36" s="21" t="n">
        <v>0.119742</v>
      </c>
    </row>
    <row r="37" customFormat="false" ht="12.75" hidden="false" customHeight="true" outlineLevel="0" collapsed="false">
      <c r="A37" s="109" t="s">
        <v>211</v>
      </c>
      <c r="B37" s="110" t="s">
        <v>214</v>
      </c>
      <c r="C37" s="111" t="s">
        <v>205</v>
      </c>
      <c r="D37" s="112" t="s">
        <v>214</v>
      </c>
      <c r="E37" s="112" t="s">
        <v>214</v>
      </c>
      <c r="F37" s="112" t="s">
        <v>214</v>
      </c>
      <c r="G37" s="113"/>
      <c r="H37" s="41" t="s">
        <v>214</v>
      </c>
      <c r="I37" s="41" t="s">
        <v>214</v>
      </c>
      <c r="J37" s="42" t="s">
        <v>214</v>
      </c>
    </row>
    <row r="40" customFormat="false" ht="12" hidden="false" customHeight="true" outlineLevel="0" collapsed="false">
      <c r="A40" s="114" t="s">
        <v>215</v>
      </c>
    </row>
    <row r="42" customFormat="false" ht="12" hidden="false" customHeight="true" outlineLevel="0" collapsed="false">
      <c r="A42" s="115" t="s">
        <v>216</v>
      </c>
    </row>
    <row r="43" customFormat="false" ht="11.25" hidden="false" customHeight="true" outlineLevel="0" collapsed="false">
      <c r="A43" s="116" t="s">
        <v>21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7</v>
      </c>
      <c r="Q1" s="117" t="s">
        <v>81</v>
      </c>
    </row>
    <row r="2" customFormat="false" ht="20.1" hidden="false" customHeight="true" outlineLevel="0" collapsed="false">
      <c r="A2" s="4" t="s">
        <v>1378</v>
      </c>
      <c r="Q2" s="117" t="s">
        <v>83</v>
      </c>
    </row>
    <row r="3" customFormat="false" ht="20.1" hidden="false" customHeight="true" outlineLevel="0" collapsed="false">
      <c r="A3" s="4" t="s">
        <v>297</v>
      </c>
      <c r="Q3" s="117" t="s">
        <v>84</v>
      </c>
    </row>
    <row r="4" customFormat="false" ht="12" hidden="false" customHeight="true" outlineLevel="0" collapsed="false">
      <c r="Q4" s="1270"/>
    </row>
    <row r="5" customFormat="false" ht="30" hidden="false" customHeight="true" outlineLevel="0" collapsed="false">
      <c r="A5" s="1340" t="s">
        <v>85</v>
      </c>
      <c r="B5" s="1340"/>
      <c r="C5" s="1343" t="s">
        <v>557</v>
      </c>
      <c r="D5" s="1343"/>
      <c r="E5" s="1272" t="s">
        <v>1304</v>
      </c>
      <c r="F5" s="1272"/>
      <c r="G5" s="1272"/>
      <c r="H5" s="1272"/>
      <c r="I5" s="1272"/>
      <c r="J5" s="1272"/>
      <c r="K5" s="1272" t="s">
        <v>1305</v>
      </c>
      <c r="L5" s="1272"/>
      <c r="M5" s="1272"/>
      <c r="N5" s="1272"/>
      <c r="O5" s="1272"/>
      <c r="P5" s="1272"/>
      <c r="Q5" s="1272" t="s">
        <v>1351</v>
      </c>
    </row>
    <row r="6" customFormat="false" ht="47.25" hidden="false" customHeight="true" outlineLevel="0" collapsed="false">
      <c r="A6" s="1273" t="s">
        <v>1307</v>
      </c>
      <c r="B6" s="1344" t="s">
        <v>1352</v>
      </c>
      <c r="C6" s="1275" t="s">
        <v>1309</v>
      </c>
      <c r="D6" s="1275" t="s">
        <v>1310</v>
      </c>
      <c r="E6" s="1276" t="s">
        <v>1311</v>
      </c>
      <c r="F6" s="1276"/>
      <c r="G6" s="1276"/>
      <c r="H6" s="1277" t="s">
        <v>1312</v>
      </c>
      <c r="I6" s="1278" t="s">
        <v>1313</v>
      </c>
      <c r="J6" s="1278"/>
      <c r="K6" s="1279" t="s">
        <v>1353</v>
      </c>
      <c r="L6" s="1279"/>
      <c r="M6" s="1279"/>
      <c r="N6" s="1277" t="s">
        <v>1354</v>
      </c>
      <c r="O6" s="1278" t="s">
        <v>1355</v>
      </c>
      <c r="P6" s="1278"/>
      <c r="Q6" s="1272"/>
    </row>
    <row r="7" customFormat="false" ht="12.75" hidden="false" customHeight="true" outlineLevel="0" collapsed="false">
      <c r="A7" s="1273"/>
      <c r="B7" s="1344"/>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4"/>
      <c r="C8" s="1275"/>
      <c r="D8" s="1275"/>
      <c r="E8" s="1276" t="s">
        <v>1317</v>
      </c>
      <c r="F8" s="1280" t="s">
        <v>1318</v>
      </c>
      <c r="G8" s="1280" t="s">
        <v>1319</v>
      </c>
      <c r="H8" s="1277"/>
      <c r="I8" s="1281" t="s">
        <v>1320</v>
      </c>
      <c r="J8" s="1282" t="s">
        <v>1321</v>
      </c>
      <c r="K8" s="1276" t="s">
        <v>1317</v>
      </c>
      <c r="L8" s="1280" t="s">
        <v>1318</v>
      </c>
      <c r="M8" s="1280" t="s">
        <v>1319</v>
      </c>
      <c r="N8" s="1277"/>
      <c r="O8" s="1281" t="s">
        <v>1322</v>
      </c>
      <c r="P8" s="1282" t="s">
        <v>1356</v>
      </c>
      <c r="Q8" s="1272"/>
    </row>
    <row r="9" customFormat="false" ht="15.95" hidden="false" customHeight="true" outlineLevel="0" collapsed="false">
      <c r="A9" s="1273"/>
      <c r="B9" s="1344"/>
      <c r="C9" s="1275"/>
      <c r="D9" s="1275"/>
      <c r="E9" s="1283" t="s">
        <v>1324</v>
      </c>
      <c r="F9" s="1283"/>
      <c r="G9" s="1283"/>
      <c r="H9" s="1283"/>
      <c r="I9" s="1283"/>
      <c r="J9" s="1283"/>
      <c r="K9" s="1275" t="s">
        <v>323</v>
      </c>
      <c r="L9" s="1275"/>
      <c r="M9" s="1275"/>
      <c r="N9" s="1275"/>
      <c r="O9" s="1275"/>
      <c r="P9" s="1275"/>
      <c r="Q9" s="1284" t="s">
        <v>93</v>
      </c>
    </row>
    <row r="10" customFormat="false" ht="14.25" hidden="false" customHeight="true" outlineLevel="0" collapsed="false">
      <c r="A10" s="1285" t="s">
        <v>1379</v>
      </c>
      <c r="B10" s="1286"/>
      <c r="C10" s="1287" t="n">
        <v>6267.84924</v>
      </c>
      <c r="D10" s="1288" t="n">
        <v>648.5539</v>
      </c>
      <c r="E10" s="1289" t="n">
        <v>0.0831516503384936</v>
      </c>
      <c r="F10" s="1290" t="n">
        <v>-0.0344284237803573</v>
      </c>
      <c r="G10" s="1290" t="n">
        <v>0.0487232265581363</v>
      </c>
      <c r="H10" s="1290" t="n">
        <v>-0.00189755986161732</v>
      </c>
      <c r="I10" s="1291" t="n">
        <v>0.0521631165928586</v>
      </c>
      <c r="J10" s="1292" t="n">
        <v>-4.71013882748637</v>
      </c>
      <c r="K10" s="1293" t="n">
        <v>521.182008378873</v>
      </c>
      <c r="L10" s="1294" t="n">
        <v>-215.79216982611</v>
      </c>
      <c r="M10" s="1295" t="n">
        <v>305.389838552762</v>
      </c>
      <c r="N10" s="1294" t="n">
        <v>-11.8936191364926</v>
      </c>
      <c r="O10" s="1296" t="n">
        <v>293.119957990127</v>
      </c>
      <c r="P10" s="1292" t="n">
        <v>-3054.77890610771</v>
      </c>
      <c r="Q10" s="1297" t="n">
        <v>9049.93000523816</v>
      </c>
    </row>
    <row r="11" customFormat="false" ht="12.75" hidden="false" customHeight="true" outlineLevel="0" collapsed="false">
      <c r="A11" s="1298" t="s">
        <v>1270</v>
      </c>
      <c r="B11" s="1299"/>
      <c r="C11" s="1235" t="n">
        <v>5861.24966</v>
      </c>
      <c r="D11" s="1235" t="n">
        <v>623.02706</v>
      </c>
      <c r="E11" s="1235" t="n">
        <v>0.0167186142989131</v>
      </c>
      <c r="F11" s="163" t="n">
        <v>-0.0106037972808581</v>
      </c>
      <c r="G11" s="163" t="n">
        <v>0.00611481701805504</v>
      </c>
      <c r="H11" s="166" t="s">
        <v>130</v>
      </c>
      <c r="I11" s="1241" t="n">
        <v>0.000916454729319827</v>
      </c>
      <c r="J11" s="165" t="n">
        <v>-4.75346441695118</v>
      </c>
      <c r="K11" s="163" t="n">
        <v>97.9919723751755</v>
      </c>
      <c r="L11" s="163" t="n">
        <v>-62.1515032071382</v>
      </c>
      <c r="M11" s="163" t="n">
        <v>35.8404691680373</v>
      </c>
      <c r="N11" s="166" t="s">
        <v>130</v>
      </c>
      <c r="O11" s="1241" t="n">
        <v>4.800593875</v>
      </c>
      <c r="P11" s="1237" t="n">
        <v>-2961.53696050771</v>
      </c>
      <c r="Q11" s="1238" t="n">
        <v>10709.9516240371</v>
      </c>
    </row>
    <row r="12" customFormat="false" ht="12.75" hidden="false" customHeight="true" outlineLevel="0" collapsed="false">
      <c r="A12" s="1345"/>
      <c r="B12" s="1245" t="s">
        <v>1380</v>
      </c>
      <c r="C12" s="1246" t="n">
        <v>5374.81023</v>
      </c>
      <c r="D12" s="1246" t="n">
        <v>603.94704</v>
      </c>
      <c r="E12" s="1302" t="s">
        <v>130</v>
      </c>
      <c r="F12" s="166" t="s">
        <v>130</v>
      </c>
      <c r="G12" s="166" t="s">
        <v>130</v>
      </c>
      <c r="H12" s="166" t="s">
        <v>130</v>
      </c>
      <c r="I12" s="1236" t="s">
        <v>130</v>
      </c>
      <c r="J12" s="165" t="n">
        <v>-4.86103422</v>
      </c>
      <c r="K12" s="430" t="s">
        <v>130</v>
      </c>
      <c r="L12" s="430" t="s">
        <v>130</v>
      </c>
      <c r="M12" s="166" t="s">
        <v>130</v>
      </c>
      <c r="N12" s="430" t="s">
        <v>130</v>
      </c>
      <c r="O12" s="1249" t="s">
        <v>130</v>
      </c>
      <c r="P12" s="1248" t="n">
        <v>-2935.80722850771</v>
      </c>
      <c r="Q12" s="1238" t="n">
        <v>10764.6265045283</v>
      </c>
    </row>
    <row r="13" customFormat="false" ht="12.75" hidden="false" customHeight="true" outlineLevel="0" collapsed="false">
      <c r="A13" s="1345"/>
      <c r="B13" s="1245" t="s">
        <v>1381</v>
      </c>
      <c r="C13" s="1246" t="n">
        <v>373.82149</v>
      </c>
      <c r="D13" s="1246" t="n">
        <v>14.40207</v>
      </c>
      <c r="E13" s="1302" t="s">
        <v>130</v>
      </c>
      <c r="F13" s="166" t="s">
        <v>130</v>
      </c>
      <c r="G13" s="166" t="s">
        <v>130</v>
      </c>
      <c r="H13" s="166" t="s">
        <v>130</v>
      </c>
      <c r="I13" s="1236" t="s">
        <v>130</v>
      </c>
      <c r="J13" s="165" t="n">
        <v>-0.68</v>
      </c>
      <c r="K13" s="430" t="s">
        <v>130</v>
      </c>
      <c r="L13" s="430" t="s">
        <v>130</v>
      </c>
      <c r="M13" s="166" t="s">
        <v>130</v>
      </c>
      <c r="N13" s="430" t="s">
        <v>130</v>
      </c>
      <c r="O13" s="1249" t="s">
        <v>130</v>
      </c>
      <c r="P13" s="1248" t="n">
        <v>-9.7934076</v>
      </c>
      <c r="Q13" s="1238" t="n">
        <v>35.9091612</v>
      </c>
    </row>
    <row r="14" customFormat="false" ht="12.75" hidden="false" customHeight="true" outlineLevel="0" collapsed="false">
      <c r="A14" s="1345"/>
      <c r="B14" s="1245" t="s">
        <v>1382</v>
      </c>
      <c r="C14" s="1246" t="n">
        <v>44.39981</v>
      </c>
      <c r="D14" s="1246" t="n">
        <v>1.72533</v>
      </c>
      <c r="E14" s="1235" t="n">
        <v>2.0486243</v>
      </c>
      <c r="F14" s="163" t="n">
        <v>-0.29328158</v>
      </c>
      <c r="G14" s="163" t="n">
        <v>1.75534272</v>
      </c>
      <c r="H14" s="166" t="s">
        <v>130</v>
      </c>
      <c r="I14" s="1241" t="n">
        <v>-0.2125</v>
      </c>
      <c r="J14" s="165" t="n">
        <v>-0.68</v>
      </c>
      <c r="K14" s="431" t="n">
        <v>90.958529681383</v>
      </c>
      <c r="L14" s="431" t="n">
        <v>-13.0216464284998</v>
      </c>
      <c r="M14" s="163" t="n">
        <v>77.9368832528832</v>
      </c>
      <c r="N14" s="430" t="s">
        <v>130</v>
      </c>
      <c r="O14" s="1247" t="n">
        <v>-9.068327</v>
      </c>
      <c r="P14" s="1248" t="n">
        <v>-1.1732244</v>
      </c>
      <c r="Q14" s="1238" t="n">
        <v>-248.216216793905</v>
      </c>
    </row>
    <row r="15" customFormat="false" ht="12.75" hidden="false" customHeight="true" outlineLevel="0" collapsed="false">
      <c r="A15" s="1345"/>
      <c r="B15" s="1245" t="s">
        <v>1383</v>
      </c>
      <c r="C15" s="1246" t="n">
        <v>68.21813</v>
      </c>
      <c r="D15" s="1246" t="n">
        <v>2.95262</v>
      </c>
      <c r="E15" s="1235" t="n">
        <v>0.10310225</v>
      </c>
      <c r="F15" s="163" t="n">
        <v>-0.72018768</v>
      </c>
      <c r="G15" s="163" t="n">
        <v>-0.61708543</v>
      </c>
      <c r="H15" s="166" t="s">
        <v>130</v>
      </c>
      <c r="I15" s="1241" t="n">
        <v>0.2125</v>
      </c>
      <c r="J15" s="165" t="n">
        <v>-5</v>
      </c>
      <c r="K15" s="431" t="n">
        <v>7.0334426937925</v>
      </c>
      <c r="L15" s="431" t="n">
        <v>-49.1298567786384</v>
      </c>
      <c r="M15" s="163" t="n">
        <v>-42.0964140848459</v>
      </c>
      <c r="N15" s="430" t="s">
        <v>130</v>
      </c>
      <c r="O15" s="1247" t="n">
        <v>13.868920875</v>
      </c>
      <c r="P15" s="1248" t="n">
        <v>-14.7631</v>
      </c>
      <c r="Q15" s="1238" t="n">
        <v>157.632175102768</v>
      </c>
    </row>
    <row r="16" customFormat="false" ht="12.75" hidden="false" customHeight="true" outlineLevel="0" collapsed="false">
      <c r="A16" s="1309" t="s">
        <v>1384</v>
      </c>
      <c r="B16" s="1310"/>
      <c r="C16" s="1235" t="n">
        <v>406.59958</v>
      </c>
      <c r="D16" s="1235" t="n">
        <v>25.52684</v>
      </c>
      <c r="E16" s="1235" t="n">
        <v>1.04080293443416</v>
      </c>
      <c r="F16" s="163" t="n">
        <v>-0.377867253623262</v>
      </c>
      <c r="G16" s="163" t="n">
        <v>0.662935680810898</v>
      </c>
      <c r="H16" s="163" t="n">
        <v>-0.0292514299608785</v>
      </c>
      <c r="I16" s="1241" t="n">
        <v>0.756599288931365</v>
      </c>
      <c r="J16" s="165" t="n">
        <v>-3.65270223811486</v>
      </c>
      <c r="K16" s="163" t="n">
        <v>423.190036003697</v>
      </c>
      <c r="L16" s="163" t="n">
        <v>-153.640666618972</v>
      </c>
      <c r="M16" s="163" t="n">
        <v>269.549369384725</v>
      </c>
      <c r="N16" s="163" t="n">
        <v>-11.8936191364926</v>
      </c>
      <c r="O16" s="1241" t="n">
        <v>288.319364115127</v>
      </c>
      <c r="P16" s="1237" t="n">
        <v>-93.2419456</v>
      </c>
      <c r="Q16" s="1238" t="n">
        <v>-1660.02161879899</v>
      </c>
    </row>
    <row r="17" customFormat="false" ht="13.5" hidden="false" customHeight="true" outlineLevel="0" collapsed="false">
      <c r="A17" s="1327" t="s">
        <v>1385</v>
      </c>
      <c r="B17" s="1319"/>
      <c r="C17" s="1235" t="n">
        <v>94.4904</v>
      </c>
      <c r="D17" s="1235" t="n">
        <v>6.28455</v>
      </c>
      <c r="E17" s="1235" t="n">
        <v>0.205324598510298</v>
      </c>
      <c r="F17" s="163" t="n">
        <v>-0.186980317207647</v>
      </c>
      <c r="G17" s="163" t="n">
        <v>0.0183442813026519</v>
      </c>
      <c r="H17" s="163" t="n">
        <v>-0.125871190475356</v>
      </c>
      <c r="I17" s="1241" t="n">
        <v>0.671914289131617</v>
      </c>
      <c r="J17" s="165" t="n">
        <v>-2.85731217032246</v>
      </c>
      <c r="K17" s="163" t="n">
        <v>19.4012034430775</v>
      </c>
      <c r="L17" s="163" t="n">
        <v>-17.6678449650774</v>
      </c>
      <c r="M17" s="163" t="n">
        <v>1.7333584780001</v>
      </c>
      <c r="N17" s="163" t="n">
        <v>-11.8936191364926</v>
      </c>
      <c r="O17" s="1241" t="n">
        <v>59.266771</v>
      </c>
      <c r="P17" s="1237" t="n">
        <v>-17.9569212</v>
      </c>
      <c r="Q17" s="1238" t="n">
        <v>-114.215160185528</v>
      </c>
    </row>
    <row r="18" customFormat="false" ht="12.75" hidden="false" customHeight="true" outlineLevel="0" collapsed="false">
      <c r="A18" s="1327"/>
      <c r="B18" s="1245" t="s">
        <v>1386</v>
      </c>
      <c r="C18" s="1246" t="n">
        <v>50.65927</v>
      </c>
      <c r="D18" s="1246" t="n">
        <v>3.16746</v>
      </c>
      <c r="E18" s="1235" t="n">
        <v>0.01940525</v>
      </c>
      <c r="F18" s="163" t="n">
        <v>-0.09471482</v>
      </c>
      <c r="G18" s="163" t="n">
        <v>-0.07530957</v>
      </c>
      <c r="H18" s="163" t="n">
        <v>-0.06376001</v>
      </c>
      <c r="I18" s="1241" t="n">
        <v>0.77</v>
      </c>
      <c r="J18" s="165" t="n">
        <v>-5</v>
      </c>
      <c r="K18" s="431" t="n">
        <v>0.9830557991675</v>
      </c>
      <c r="L18" s="431" t="n">
        <v>-4.7981836393814</v>
      </c>
      <c r="M18" s="163" t="n">
        <v>-3.8151278402139</v>
      </c>
      <c r="N18" s="431" t="n">
        <v>-3.2300355617927</v>
      </c>
      <c r="O18" s="1247" t="n">
        <v>36.5686937</v>
      </c>
      <c r="P18" s="1248" t="n">
        <v>-15.8373</v>
      </c>
      <c r="Q18" s="1238" t="n">
        <v>-50.1828444259758</v>
      </c>
    </row>
    <row r="19" customFormat="false" ht="12.75" hidden="false" customHeight="true" outlineLevel="0" collapsed="false">
      <c r="A19" s="1327"/>
      <c r="B19" s="1245" t="s">
        <v>1387</v>
      </c>
      <c r="C19" s="1246" t="n">
        <v>43.83113</v>
      </c>
      <c r="D19" s="1246" t="n">
        <v>3.11709</v>
      </c>
      <c r="E19" s="1235" t="n">
        <v>0.420207</v>
      </c>
      <c r="F19" s="163" t="n">
        <v>-0.2936192</v>
      </c>
      <c r="G19" s="163" t="n">
        <v>0.1265878</v>
      </c>
      <c r="H19" s="163" t="n">
        <v>-0.19765823</v>
      </c>
      <c r="I19" s="1241" t="n">
        <v>0.5575</v>
      </c>
      <c r="J19" s="165" t="n">
        <v>-0.68</v>
      </c>
      <c r="K19" s="431" t="n">
        <v>18.41814764391</v>
      </c>
      <c r="L19" s="431" t="n">
        <v>-12.869661325696</v>
      </c>
      <c r="M19" s="163" t="n">
        <v>5.548486318214</v>
      </c>
      <c r="N19" s="431" t="n">
        <v>-8.6635835746999</v>
      </c>
      <c r="O19" s="1247" t="n">
        <v>22.6980773</v>
      </c>
      <c r="P19" s="1248" t="n">
        <v>-2.1196212</v>
      </c>
      <c r="Q19" s="1238" t="n">
        <v>-64.0323157595518</v>
      </c>
    </row>
    <row r="20" customFormat="false" ht="12.75" hidden="false" customHeight="true" outlineLevel="0" collapsed="false">
      <c r="A20" s="1318" t="s">
        <v>1388</v>
      </c>
      <c r="B20" s="1319"/>
      <c r="C20" s="1235" t="n">
        <v>113.16206</v>
      </c>
      <c r="D20" s="1235" t="n">
        <v>3.47676</v>
      </c>
      <c r="E20" s="1235" t="n">
        <v>2.76439572</v>
      </c>
      <c r="F20" s="163" t="n">
        <v>-0.41859975</v>
      </c>
      <c r="G20" s="163" t="n">
        <v>2.34579597</v>
      </c>
      <c r="H20" s="166" t="s">
        <v>130</v>
      </c>
      <c r="I20" s="1241" t="n">
        <v>0.65764106</v>
      </c>
      <c r="J20" s="165" t="n">
        <v>-0.68</v>
      </c>
      <c r="K20" s="163" t="n">
        <v>312.824714330383</v>
      </c>
      <c r="L20" s="163" t="n">
        <v>-47.369610025485</v>
      </c>
      <c r="M20" s="163" t="n">
        <v>265.455104304898</v>
      </c>
      <c r="N20" s="166" t="s">
        <v>130</v>
      </c>
      <c r="O20" s="1241" t="n">
        <v>72.133556958418</v>
      </c>
      <c r="P20" s="1237" t="n">
        <v>-2.3641968</v>
      </c>
      <c r="Q20" s="1238" t="n">
        <v>-1229.15636969883</v>
      </c>
    </row>
    <row r="21" customFormat="false" ht="12.75" hidden="false" customHeight="true" outlineLevel="0" collapsed="false">
      <c r="A21" s="1327"/>
      <c r="B21" s="1245" t="s">
        <v>1329</v>
      </c>
      <c r="C21" s="1246" t="s">
        <v>130</v>
      </c>
      <c r="D21" s="1246" t="s">
        <v>130</v>
      </c>
      <c r="E21" s="1302" t="s">
        <v>130</v>
      </c>
      <c r="F21" s="166" t="s">
        <v>130</v>
      </c>
      <c r="G21" s="166" t="s">
        <v>130</v>
      </c>
      <c r="H21" s="166" t="s">
        <v>130</v>
      </c>
      <c r="I21" s="1236" t="s">
        <v>130</v>
      </c>
      <c r="J21" s="167" t="s">
        <v>130</v>
      </c>
      <c r="K21" s="430" t="s">
        <v>130</v>
      </c>
      <c r="L21" s="430" t="s">
        <v>130</v>
      </c>
      <c r="M21" s="166" t="s">
        <v>130</v>
      </c>
      <c r="N21" s="430" t="s">
        <v>130</v>
      </c>
      <c r="O21" s="1249" t="s">
        <v>130</v>
      </c>
      <c r="P21" s="1346" t="s">
        <v>130</v>
      </c>
      <c r="Q21" s="1347" t="s">
        <v>130</v>
      </c>
    </row>
    <row r="22" customFormat="false" ht="12.75" hidden="false" customHeight="true" outlineLevel="0" collapsed="false">
      <c r="A22" s="1327"/>
      <c r="B22" s="1245" t="s">
        <v>1330</v>
      </c>
      <c r="C22" s="1246" t="n">
        <v>113.16206</v>
      </c>
      <c r="D22" s="1246" t="n">
        <v>3.47676</v>
      </c>
      <c r="E22" s="1235" t="n">
        <v>2.76439572</v>
      </c>
      <c r="F22" s="163" t="n">
        <v>-0.41859975</v>
      </c>
      <c r="G22" s="163" t="n">
        <v>2.34579597</v>
      </c>
      <c r="H22" s="166" t="s">
        <v>130</v>
      </c>
      <c r="I22" s="1241" t="n">
        <v>0.65764106</v>
      </c>
      <c r="J22" s="165" t="n">
        <v>-0.68</v>
      </c>
      <c r="K22" s="431" t="n">
        <v>312.824714330383</v>
      </c>
      <c r="L22" s="431" t="n">
        <v>-47.369610025485</v>
      </c>
      <c r="M22" s="163" t="n">
        <v>265.455104304898</v>
      </c>
      <c r="N22" s="430" t="s">
        <v>130</v>
      </c>
      <c r="O22" s="1247" t="n">
        <v>72.133556958418</v>
      </c>
      <c r="P22" s="1248" t="n">
        <v>-2.3641968</v>
      </c>
      <c r="Q22" s="1238" t="n">
        <v>-1229.15636969883</v>
      </c>
    </row>
    <row r="23" customFormat="false" ht="12.75" hidden="false" customHeight="true" outlineLevel="0" collapsed="false">
      <c r="A23" s="1318" t="s">
        <v>1389</v>
      </c>
      <c r="B23" s="1319"/>
      <c r="C23" s="1235" t="n">
        <v>18.9908</v>
      </c>
      <c r="D23" s="1235" t="n">
        <v>5.00721</v>
      </c>
      <c r="E23" s="1235" t="n">
        <v>0.350972310297223</v>
      </c>
      <c r="F23" s="166" t="s">
        <v>130</v>
      </c>
      <c r="G23" s="163" t="n">
        <v>0.350972310297223</v>
      </c>
      <c r="H23" s="166" t="s">
        <v>130</v>
      </c>
      <c r="I23" s="1241" t="n">
        <v>0.0570719346064923</v>
      </c>
      <c r="J23" s="165" t="n">
        <v>-4.91528599759147</v>
      </c>
      <c r="K23" s="163" t="n">
        <v>6.6652449503925</v>
      </c>
      <c r="L23" s="166" t="s">
        <v>130</v>
      </c>
      <c r="M23" s="163" t="n">
        <v>6.6652449503925</v>
      </c>
      <c r="N23" s="166" t="s">
        <v>130</v>
      </c>
      <c r="O23" s="1241" t="n">
        <v>0.798070534044</v>
      </c>
      <c r="P23" s="1237" t="n">
        <v>-24.6118692</v>
      </c>
      <c r="Q23" s="1238" t="n">
        <v>62.8780302903996</v>
      </c>
    </row>
    <row r="24" customFormat="false" ht="12.75" hidden="false" customHeight="true" outlineLevel="0" collapsed="false">
      <c r="A24" s="1327"/>
      <c r="B24" s="1245" t="s">
        <v>1390</v>
      </c>
      <c r="C24" s="1246" t="n">
        <v>8.49919</v>
      </c>
      <c r="D24" s="1246" t="n">
        <v>3.78873</v>
      </c>
      <c r="E24" s="1302" t="s">
        <v>130</v>
      </c>
      <c r="F24" s="166" t="s">
        <v>130</v>
      </c>
      <c r="G24" s="166" t="s">
        <v>130</v>
      </c>
      <c r="H24" s="166" t="s">
        <v>130</v>
      </c>
      <c r="I24" s="1241" t="n">
        <v>0.1716218</v>
      </c>
      <c r="J24" s="165" t="n">
        <v>-5</v>
      </c>
      <c r="K24" s="430" t="s">
        <v>130</v>
      </c>
      <c r="L24" s="430" t="s">
        <v>130</v>
      </c>
      <c r="M24" s="166" t="s">
        <v>130</v>
      </c>
      <c r="N24" s="430" t="s">
        <v>130</v>
      </c>
      <c r="O24" s="1247" t="n">
        <v>0.808417624028</v>
      </c>
      <c r="P24" s="1248" t="n">
        <v>-18.94365</v>
      </c>
      <c r="Q24" s="1238" t="n">
        <v>66.4958520452307</v>
      </c>
    </row>
    <row r="25" customFormat="false" ht="12.75" hidden="false" customHeight="true" outlineLevel="0" collapsed="false">
      <c r="A25" s="1327"/>
      <c r="B25" s="1245" t="s">
        <v>1391</v>
      </c>
      <c r="C25" s="1246" t="n">
        <v>0.30036</v>
      </c>
      <c r="D25" s="1246" t="n">
        <v>0.04724</v>
      </c>
      <c r="E25" s="1302" t="s">
        <v>130</v>
      </c>
      <c r="F25" s="166" t="s">
        <v>130</v>
      </c>
      <c r="G25" s="166" t="s">
        <v>130</v>
      </c>
      <c r="H25" s="166" t="s">
        <v>130</v>
      </c>
      <c r="I25" s="1241" t="n">
        <v>-0.0408782</v>
      </c>
      <c r="J25" s="165" t="n">
        <v>-0.68</v>
      </c>
      <c r="K25" s="430" t="s">
        <v>130</v>
      </c>
      <c r="L25" s="430" t="s">
        <v>130</v>
      </c>
      <c r="M25" s="166" t="s">
        <v>130</v>
      </c>
      <c r="N25" s="430" t="s">
        <v>130</v>
      </c>
      <c r="O25" s="1247" t="n">
        <v>-0.010347089984</v>
      </c>
      <c r="P25" s="1248" t="n">
        <v>-0.0321232</v>
      </c>
      <c r="Q25" s="1238" t="n">
        <v>0.155724396608</v>
      </c>
    </row>
    <row r="26" customFormat="false" ht="12.75" hidden="false" customHeight="true" outlineLevel="0" collapsed="false">
      <c r="A26" s="1327"/>
      <c r="B26" s="1245" t="s">
        <v>1392</v>
      </c>
      <c r="C26" s="1246" t="n">
        <v>9.49404</v>
      </c>
      <c r="D26" s="1246" t="n">
        <v>1.12029</v>
      </c>
      <c r="E26" s="1235" t="n">
        <v>0.2111112</v>
      </c>
      <c r="F26" s="166" t="s">
        <v>130</v>
      </c>
      <c r="G26" s="163" t="n">
        <v>0.2111112</v>
      </c>
      <c r="H26" s="166" t="s">
        <v>130</v>
      </c>
      <c r="I26" s="1236" t="s">
        <v>130</v>
      </c>
      <c r="J26" s="165" t="n">
        <v>-5</v>
      </c>
      <c r="K26" s="431" t="n">
        <v>2.004298177248</v>
      </c>
      <c r="L26" s="430" t="s">
        <v>130</v>
      </c>
      <c r="M26" s="163" t="n">
        <v>2.004298177248</v>
      </c>
      <c r="N26" s="430" t="s">
        <v>130</v>
      </c>
      <c r="O26" s="1249" t="s">
        <v>130</v>
      </c>
      <c r="P26" s="1248" t="n">
        <v>-5.60145</v>
      </c>
      <c r="Q26" s="1238" t="n">
        <v>13.189556683424</v>
      </c>
    </row>
    <row r="27" customFormat="false" ht="12.75" hidden="false" customHeight="true" outlineLevel="0" collapsed="false">
      <c r="A27" s="1327"/>
      <c r="B27" s="1245" t="s">
        <v>1393</v>
      </c>
      <c r="C27" s="1246" t="n">
        <v>0.69721</v>
      </c>
      <c r="D27" s="1246" t="n">
        <v>0.05095</v>
      </c>
      <c r="E27" s="1235" t="n">
        <v>6.68514045</v>
      </c>
      <c r="F27" s="166" t="s">
        <v>130</v>
      </c>
      <c r="G27" s="163" t="n">
        <v>6.68514045</v>
      </c>
      <c r="H27" s="166" t="s">
        <v>130</v>
      </c>
      <c r="I27" s="1236" t="s">
        <v>130</v>
      </c>
      <c r="J27" s="165" t="n">
        <v>-0.68</v>
      </c>
      <c r="K27" s="431" t="n">
        <v>4.6609467731445</v>
      </c>
      <c r="L27" s="430" t="s">
        <v>130</v>
      </c>
      <c r="M27" s="163" t="n">
        <v>4.6609467731445</v>
      </c>
      <c r="N27" s="430" t="s">
        <v>130</v>
      </c>
      <c r="O27" s="1249" t="s">
        <v>130</v>
      </c>
      <c r="P27" s="1248" t="n">
        <v>-0.034646</v>
      </c>
      <c r="Q27" s="1238" t="n">
        <v>-16.9631028348632</v>
      </c>
    </row>
    <row r="28" customFormat="false" ht="12.75" hidden="false" customHeight="true" outlineLevel="0" collapsed="false">
      <c r="A28" s="1318" t="s">
        <v>1394</v>
      </c>
      <c r="B28" s="1319"/>
      <c r="C28" s="1235" t="n">
        <v>164.9116</v>
      </c>
      <c r="D28" s="1235" t="n">
        <v>10.03985</v>
      </c>
      <c r="E28" s="1235" t="n">
        <v>0.499024804811873</v>
      </c>
      <c r="F28" s="163" t="n">
        <v>-0.537277011613553</v>
      </c>
      <c r="G28" s="163" t="n">
        <v>-0.0382522068016805</v>
      </c>
      <c r="H28" s="166" t="s">
        <v>130</v>
      </c>
      <c r="I28" s="1241" t="n">
        <v>0.899834513533295</v>
      </c>
      <c r="J28" s="165" t="n">
        <v>-4.51257279740235</v>
      </c>
      <c r="K28" s="163" t="n">
        <v>82.2949790012136</v>
      </c>
      <c r="L28" s="163" t="n">
        <v>-88.6032116284096</v>
      </c>
      <c r="M28" s="163" t="n">
        <v>-6.30823262719601</v>
      </c>
      <c r="N28" s="166" t="s">
        <v>130</v>
      </c>
      <c r="O28" s="1241" t="n">
        <v>139.3589458213</v>
      </c>
      <c r="P28" s="1237" t="n">
        <v>-45.305554</v>
      </c>
      <c r="Q28" s="1238" t="n">
        <v>-321.732250378382</v>
      </c>
    </row>
    <row r="29" customFormat="false" ht="12.75" hidden="false" customHeight="true" outlineLevel="0" collapsed="false">
      <c r="A29" s="1327"/>
      <c r="B29" s="1245" t="s">
        <v>1395</v>
      </c>
      <c r="C29" s="1246" t="n">
        <v>136.08038</v>
      </c>
      <c r="D29" s="1246" t="n">
        <v>8.90705</v>
      </c>
      <c r="E29" s="1235" t="n">
        <v>0.279611671</v>
      </c>
      <c r="F29" s="163" t="n">
        <v>-0.558187298</v>
      </c>
      <c r="G29" s="163" t="n">
        <v>-0.278575627</v>
      </c>
      <c r="H29" s="166" t="s">
        <v>130</v>
      </c>
      <c r="I29" s="1241" t="n">
        <v>0.9378396</v>
      </c>
      <c r="J29" s="165" t="n">
        <v>-5</v>
      </c>
      <c r="K29" s="431" t="n">
        <v>38.049662442115</v>
      </c>
      <c r="L29" s="431" t="n">
        <v>-75.9583396230132</v>
      </c>
      <c r="M29" s="163" t="n">
        <v>-37.9086771808982</v>
      </c>
      <c r="N29" s="430" t="s">
        <v>130</v>
      </c>
      <c r="O29" s="1247" t="n">
        <v>119.268184937868</v>
      </c>
      <c r="P29" s="1248" t="n">
        <v>-44.53525</v>
      </c>
      <c r="Q29" s="1238" t="n">
        <v>-135.022278442223</v>
      </c>
    </row>
    <row r="30" customFormat="false" ht="12.75" hidden="false" customHeight="true" outlineLevel="0" collapsed="false">
      <c r="A30" s="1327"/>
      <c r="B30" s="1245" t="s">
        <v>1396</v>
      </c>
      <c r="C30" s="1246" t="n">
        <v>28.83122</v>
      </c>
      <c r="D30" s="1246" t="n">
        <v>1.1328</v>
      </c>
      <c r="E30" s="1235" t="n">
        <v>1.53463213</v>
      </c>
      <c r="F30" s="163" t="n">
        <v>-0.43858262</v>
      </c>
      <c r="G30" s="163" t="n">
        <v>1.09604951</v>
      </c>
      <c r="H30" s="166" t="s">
        <v>130</v>
      </c>
      <c r="I30" s="1241" t="n">
        <v>0.7253396</v>
      </c>
      <c r="J30" s="165" t="n">
        <v>-0.68</v>
      </c>
      <c r="K30" s="431" t="n">
        <v>44.2453165590986</v>
      </c>
      <c r="L30" s="431" t="n">
        <v>-12.6448720053964</v>
      </c>
      <c r="M30" s="163" t="n">
        <v>31.6004445537022</v>
      </c>
      <c r="N30" s="430" t="s">
        <v>130</v>
      </c>
      <c r="O30" s="1247" t="n">
        <v>20.090760883432</v>
      </c>
      <c r="P30" s="1248" t="n">
        <v>-0.770304</v>
      </c>
      <c r="Q30" s="1238" t="n">
        <v>-186.709971936159</v>
      </c>
    </row>
    <row r="31" customFormat="false" ht="12.75" hidden="false" customHeight="true" outlineLevel="0" collapsed="false">
      <c r="A31" s="1318" t="s">
        <v>1397</v>
      </c>
      <c r="B31" s="1319"/>
      <c r="C31" s="1235" t="n">
        <v>15.04472</v>
      </c>
      <c r="D31" s="1235" t="n">
        <v>0.71847</v>
      </c>
      <c r="E31" s="1235" t="n">
        <v>0.133195850679208</v>
      </c>
      <c r="F31" s="166" t="s">
        <v>130</v>
      </c>
      <c r="G31" s="163" t="n">
        <v>0.133195850679208</v>
      </c>
      <c r="H31" s="166" t="s">
        <v>130</v>
      </c>
      <c r="I31" s="1241" t="n">
        <v>1.17002145023051</v>
      </c>
      <c r="J31" s="165" t="n">
        <v>-4.18027809094326</v>
      </c>
      <c r="K31" s="163" t="n">
        <v>2.0038942786305</v>
      </c>
      <c r="L31" s="166" t="s">
        <v>130</v>
      </c>
      <c r="M31" s="163" t="n">
        <v>2.0038942786305</v>
      </c>
      <c r="N31" s="166" t="s">
        <v>130</v>
      </c>
      <c r="O31" s="1241" t="n">
        <v>16.7620198013648</v>
      </c>
      <c r="P31" s="1237" t="n">
        <v>-3.0034044</v>
      </c>
      <c r="Q31" s="1238" t="n">
        <v>-57.7958688266495</v>
      </c>
    </row>
    <row r="32" customFormat="false" ht="12.75" hidden="false" customHeight="true" outlineLevel="0" collapsed="false">
      <c r="A32" s="1302"/>
      <c r="B32" s="1245" t="s">
        <v>1398</v>
      </c>
      <c r="C32" s="1246" t="n">
        <v>14.04407</v>
      </c>
      <c r="D32" s="1246" t="n">
        <v>0.58214</v>
      </c>
      <c r="E32" s="1235" t="n">
        <v>0.14268615</v>
      </c>
      <c r="F32" s="166" t="s">
        <v>130</v>
      </c>
      <c r="G32" s="163" t="n">
        <v>0.14268615</v>
      </c>
      <c r="H32" s="166" t="s">
        <v>130</v>
      </c>
      <c r="I32" s="1241" t="n">
        <v>1.09136336</v>
      </c>
      <c r="J32" s="165" t="n">
        <v>-5</v>
      </c>
      <c r="K32" s="431" t="n">
        <v>2.0038942786305</v>
      </c>
      <c r="L32" s="430" t="s">
        <v>130</v>
      </c>
      <c r="M32" s="163" t="n">
        <v>2.0038942786305</v>
      </c>
      <c r="N32" s="430" t="s">
        <v>130</v>
      </c>
      <c r="O32" s="1247" t="n">
        <v>14.6918571568848</v>
      </c>
      <c r="P32" s="1348" t="n">
        <v>-2.9107</v>
      </c>
      <c r="Q32" s="1238" t="n">
        <v>-50.5451885968895</v>
      </c>
    </row>
    <row r="33" customFormat="false" ht="12.75" hidden="false" customHeight="true" outlineLevel="0" collapsed="false">
      <c r="A33" s="1302"/>
      <c r="B33" s="1245" t="s">
        <v>1399</v>
      </c>
      <c r="C33" s="1246" t="n">
        <v>1.00065</v>
      </c>
      <c r="D33" s="1246" t="n">
        <v>0.13633</v>
      </c>
      <c r="E33" s="1302" t="s">
        <v>130</v>
      </c>
      <c r="F33" s="166" t="s">
        <v>130</v>
      </c>
      <c r="G33" s="166" t="s">
        <v>130</v>
      </c>
      <c r="H33" s="166" t="s">
        <v>130</v>
      </c>
      <c r="I33" s="1241" t="n">
        <v>2.39513449241022</v>
      </c>
      <c r="J33" s="165" t="n">
        <v>-0.68</v>
      </c>
      <c r="K33" s="430" t="s">
        <v>130</v>
      </c>
      <c r="L33" s="430" t="s">
        <v>130</v>
      </c>
      <c r="M33" s="166" t="s">
        <v>130</v>
      </c>
      <c r="N33" s="430" t="s">
        <v>130</v>
      </c>
      <c r="O33" s="1247" t="n">
        <v>2.07016264448</v>
      </c>
      <c r="P33" s="1348" t="n">
        <v>-0.0927044</v>
      </c>
      <c r="Q33" s="1238" t="n">
        <v>-7.25068022976001</v>
      </c>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5" customFormat="false" ht="12.75" hidden="false" customHeight="true" outlineLevel="0" collapsed="false">
      <c r="A35" s="1349" t="s">
        <v>1336</v>
      </c>
      <c r="B35" s="946"/>
      <c r="C35" s="946"/>
      <c r="D35" s="946"/>
      <c r="E35" s="946"/>
      <c r="F35" s="946"/>
      <c r="G35" s="946"/>
      <c r="H35" s="946"/>
      <c r="I35" s="946"/>
      <c r="J35" s="946"/>
      <c r="K35" s="946"/>
      <c r="L35" s="946"/>
      <c r="M35" s="946"/>
      <c r="N35" s="946"/>
      <c r="O35" s="946"/>
      <c r="P35" s="946"/>
      <c r="Q35" s="946"/>
    </row>
    <row r="36" customFormat="false" ht="13.5" hidden="false" customHeight="true" outlineLevel="0" collapsed="false">
      <c r="A36" s="1331" t="s">
        <v>1400</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32" t="s">
        <v>1401</v>
      </c>
      <c r="B37" s="946"/>
      <c r="C37" s="946"/>
      <c r="D37" s="946"/>
      <c r="E37" s="946"/>
      <c r="F37" s="946"/>
      <c r="G37" s="946"/>
      <c r="H37" s="946"/>
      <c r="I37" s="946"/>
      <c r="J37" s="946"/>
      <c r="K37" s="946"/>
      <c r="L37" s="946"/>
      <c r="M37" s="946"/>
      <c r="N37" s="946"/>
      <c r="O37" s="946"/>
      <c r="P37" s="946"/>
      <c r="Q37" s="946"/>
    </row>
    <row r="38" customFormat="false" ht="13.5" hidden="false" customHeight="true" outlineLevel="0" collapsed="false">
      <c r="A38" s="1350" t="s">
        <v>1339</v>
      </c>
      <c r="B38" s="946"/>
      <c r="C38" s="946"/>
      <c r="D38" s="946"/>
      <c r="E38" s="946"/>
      <c r="F38" s="946"/>
      <c r="G38" s="946"/>
      <c r="H38" s="946"/>
      <c r="I38" s="946"/>
      <c r="J38" s="946"/>
      <c r="K38" s="946"/>
      <c r="L38" s="946"/>
      <c r="M38" s="946"/>
      <c r="N38" s="946"/>
      <c r="O38" s="946"/>
      <c r="P38" s="946"/>
      <c r="Q38" s="946"/>
    </row>
    <row r="39" customFormat="false" ht="13.5" hidden="false" customHeight="true" outlineLevel="0" collapsed="false">
      <c r="A39" s="1334" t="s">
        <v>1340</v>
      </c>
      <c r="B39" s="946"/>
      <c r="C39" s="946"/>
      <c r="D39" s="946"/>
      <c r="E39" s="946"/>
      <c r="F39" s="946"/>
      <c r="G39" s="946"/>
      <c r="H39" s="946"/>
      <c r="I39" s="946"/>
      <c r="J39" s="946"/>
      <c r="K39" s="946"/>
      <c r="L39" s="946"/>
      <c r="M39" s="946"/>
      <c r="N39" s="946"/>
      <c r="O39" s="946"/>
      <c r="P39" s="946"/>
      <c r="Q39" s="946"/>
    </row>
    <row r="40" customFormat="false" ht="13.5" hidden="false" customHeight="true" outlineLevel="0" collapsed="false">
      <c r="A40" s="1350" t="s">
        <v>1402</v>
      </c>
      <c r="B40" s="946"/>
      <c r="C40" s="946"/>
      <c r="D40" s="946"/>
      <c r="E40" s="946"/>
      <c r="F40" s="946"/>
      <c r="G40" s="946"/>
      <c r="H40" s="946"/>
      <c r="I40" s="946"/>
      <c r="J40" s="946"/>
      <c r="K40" s="946"/>
      <c r="L40" s="946"/>
      <c r="M40" s="946"/>
      <c r="N40" s="946"/>
      <c r="O40" s="946"/>
      <c r="P40" s="946"/>
      <c r="Q40" s="946"/>
    </row>
    <row r="41" customFormat="false" ht="13.5" hidden="false" customHeight="true" outlineLevel="0" collapsed="false">
      <c r="A41" s="1350" t="s">
        <v>1403</v>
      </c>
      <c r="B41" s="946"/>
      <c r="C41" s="946"/>
      <c r="D41" s="946"/>
      <c r="E41" s="946"/>
      <c r="F41" s="946"/>
      <c r="G41" s="946"/>
      <c r="H41" s="946"/>
      <c r="I41" s="946"/>
      <c r="J41" s="946"/>
      <c r="K41" s="946"/>
      <c r="L41" s="946"/>
      <c r="M41" s="946"/>
      <c r="N41" s="946"/>
      <c r="O41" s="946"/>
      <c r="P41" s="946"/>
      <c r="Q41" s="946"/>
    </row>
    <row r="42" customFormat="false" ht="13.5" hidden="false" customHeight="true" outlineLevel="0" collapsed="false">
      <c r="A42" s="1334" t="s">
        <v>1404</v>
      </c>
      <c r="B42" s="946"/>
      <c r="C42" s="946"/>
      <c r="D42" s="946"/>
      <c r="E42" s="946"/>
      <c r="F42" s="946"/>
      <c r="G42" s="946"/>
      <c r="H42" s="946"/>
      <c r="I42" s="946"/>
      <c r="J42" s="946"/>
      <c r="K42" s="946"/>
      <c r="L42" s="946"/>
      <c r="M42" s="946"/>
      <c r="N42" s="946"/>
      <c r="O42" s="946"/>
      <c r="P42" s="946"/>
      <c r="Q42" s="946"/>
    </row>
    <row r="43" customFormat="false" ht="13.5" hidden="false" customHeight="true" outlineLevel="0" collapsed="false">
      <c r="A43" s="1335" t="s">
        <v>1405</v>
      </c>
      <c r="B43" s="946"/>
      <c r="C43" s="946"/>
      <c r="D43" s="946"/>
      <c r="E43" s="946"/>
      <c r="F43" s="946"/>
      <c r="G43" s="946"/>
      <c r="H43" s="946"/>
      <c r="I43" s="946"/>
      <c r="J43" s="946"/>
      <c r="K43" s="946"/>
      <c r="L43" s="946"/>
      <c r="M43" s="946"/>
      <c r="N43" s="946"/>
      <c r="O43" s="946"/>
      <c r="P43" s="946"/>
      <c r="Q43" s="946"/>
      <c r="R43" s="64"/>
    </row>
    <row r="44" customFormat="false" ht="13.5" hidden="false" customHeight="true" outlineLevel="0" collapsed="false">
      <c r="A44" s="1351" t="s">
        <v>1406</v>
      </c>
      <c r="B44" s="946"/>
      <c r="C44" s="946"/>
      <c r="D44" s="946"/>
      <c r="E44" s="946"/>
      <c r="F44" s="946"/>
      <c r="G44" s="946"/>
      <c r="H44" s="946"/>
      <c r="I44" s="946"/>
      <c r="J44" s="946"/>
      <c r="K44" s="946"/>
      <c r="L44" s="946"/>
      <c r="M44" s="946"/>
      <c r="N44" s="946"/>
      <c r="O44" s="946"/>
      <c r="P44" s="946"/>
      <c r="Q44" s="946"/>
    </row>
    <row r="45" customFormat="false" ht="14.25" hidden="false" customHeight="true" outlineLevel="0" collapsed="false">
      <c r="A45" s="1337" t="s">
        <v>1407</v>
      </c>
      <c r="B45" s="946"/>
      <c r="C45" s="946"/>
      <c r="D45" s="946"/>
      <c r="E45" s="946"/>
      <c r="F45" s="946"/>
      <c r="G45" s="946"/>
      <c r="H45" s="946"/>
      <c r="I45" s="946"/>
      <c r="J45" s="946"/>
      <c r="K45" s="946"/>
      <c r="L45" s="946"/>
      <c r="M45" s="946"/>
      <c r="N45" s="946"/>
      <c r="O45" s="946"/>
      <c r="P45" s="946"/>
      <c r="Q45" s="946"/>
    </row>
    <row r="46" customFormat="false" ht="13.5" hidden="false" customHeight="true" outlineLevel="0" collapsed="false">
      <c r="A46" s="1352" t="s">
        <v>1408</v>
      </c>
      <c r="B46" s="946"/>
      <c r="C46" s="946"/>
      <c r="D46" s="946"/>
      <c r="E46" s="946"/>
      <c r="F46" s="946"/>
      <c r="G46" s="946"/>
      <c r="H46" s="946"/>
      <c r="I46" s="946"/>
      <c r="J46" s="946"/>
      <c r="K46" s="946"/>
      <c r="L46" s="946"/>
      <c r="M46" s="946"/>
      <c r="N46" s="946"/>
      <c r="O46" s="946"/>
      <c r="P46" s="946"/>
      <c r="Q46" s="946"/>
    </row>
    <row r="47" customFormat="false" ht="12.75" hidden="false" customHeight="true" outlineLevel="0" collapsed="false">
      <c r="A47" s="1334" t="s">
        <v>1374</v>
      </c>
    </row>
    <row r="48" customFormat="false" ht="13.5" hidden="false" customHeight="true" outlineLevel="0" collapsed="false">
      <c r="A48" s="1335" t="s">
        <v>1409</v>
      </c>
    </row>
    <row r="49" customFormat="false" ht="13.5" hidden="false" customHeight="true" outlineLevel="0" collapsed="false">
      <c r="A49" s="1353" t="s">
        <v>1410</v>
      </c>
    </row>
    <row r="50" customFormat="false" ht="9" hidden="false" customHeight="true" outlineLevel="0" collapsed="false">
      <c r="A50" s="1354"/>
      <c r="B50" s="1355"/>
      <c r="C50" s="1355"/>
      <c r="D50" s="1355"/>
      <c r="E50" s="1355"/>
      <c r="F50" s="1355"/>
      <c r="G50" s="1355"/>
      <c r="H50" s="1355"/>
      <c r="I50" s="1355"/>
      <c r="J50" s="1355"/>
      <c r="K50" s="1355"/>
      <c r="L50" s="1355"/>
      <c r="M50" s="1355"/>
      <c r="N50" s="1355"/>
      <c r="O50" s="1355"/>
      <c r="P50" s="1355"/>
      <c r="Q50" s="1355"/>
    </row>
    <row r="51" customFormat="false" ht="15.75" hidden="false" customHeight="true" outlineLevel="0" collapsed="false">
      <c r="A51" s="1340" t="s">
        <v>539</v>
      </c>
      <c r="B51" s="1341"/>
      <c r="C51" s="1341"/>
      <c r="D51" s="1341"/>
      <c r="E51" s="1341"/>
      <c r="F51" s="1341"/>
      <c r="G51" s="1341"/>
      <c r="H51" s="1341"/>
      <c r="I51" s="1341"/>
      <c r="J51" s="1341"/>
      <c r="K51" s="1341"/>
      <c r="L51" s="1341"/>
      <c r="M51" s="1341"/>
      <c r="N51" s="1341"/>
      <c r="O51" s="1341"/>
      <c r="P51" s="1341"/>
      <c r="Q51" s="1342"/>
    </row>
    <row r="52" customFormat="false" ht="29.25" hidden="false" customHeight="true" outlineLevel="0" collapsed="false">
      <c r="A52" s="1267" t="s">
        <v>1348</v>
      </c>
      <c r="B52" s="1267"/>
      <c r="C52" s="1267"/>
      <c r="D52" s="1267"/>
      <c r="E52" s="1267"/>
      <c r="F52" s="1267"/>
      <c r="G52" s="1267"/>
      <c r="H52" s="1267"/>
      <c r="I52" s="1267"/>
      <c r="J52" s="1267"/>
      <c r="K52" s="1267"/>
      <c r="L52" s="1267"/>
      <c r="M52" s="1267"/>
      <c r="N52" s="1267"/>
      <c r="O52" s="1267"/>
      <c r="P52" s="1267"/>
      <c r="Q52" s="1267"/>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 allowBlank="true" error="The signs for estimates of decreases in carbon stocks are negative (-)." errorStyle="stop" operator="between" showDropDown="false" showErrorMessage="true" showInputMessage="false" sqref="L29:L30" type="custom">
      <formula1>IF(ISTEXT(L29),TRUE(),IF(L29&lt;=0,TRUE(),FALSE()))</formula1>
      <formula2>0</formula2>
    </dataValidation>
    <dataValidation allowBlank="true" error="The signs for estimates of increases in carbon stocks are positive (+)." errorStyle="stop" operator="between" showDropDown="false" showErrorMessage="true" showInputMessage="false" sqref="K29:K30" type="custom">
      <formula1>IF(ISTEXT(K29),TRUE(),IF(K29&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1</v>
      </c>
      <c r="N1" s="117" t="s">
        <v>81</v>
      </c>
      <c r="O1" s="1270"/>
    </row>
    <row r="2" customFormat="false" ht="15.75" hidden="false" customHeight="true" outlineLevel="0" collapsed="false">
      <c r="A2" s="4" t="s">
        <v>1412</v>
      </c>
      <c r="N2" s="117" t="s">
        <v>83</v>
      </c>
      <c r="O2" s="1270"/>
    </row>
    <row r="3" customFormat="false" ht="15.75" hidden="false" customHeight="true" outlineLevel="0" collapsed="false">
      <c r="A3" s="4" t="s">
        <v>297</v>
      </c>
      <c r="N3" s="117" t="s">
        <v>84</v>
      </c>
      <c r="O3" s="1270"/>
    </row>
    <row r="4" customFormat="false" ht="12" hidden="false" customHeight="true" outlineLevel="0" collapsed="false">
      <c r="A4" s="1356"/>
      <c r="B4" s="1270"/>
      <c r="C4" s="1270"/>
      <c r="D4" s="1270"/>
      <c r="E4" s="1270"/>
      <c r="F4" s="1270"/>
      <c r="G4" s="1270"/>
      <c r="H4" s="1270"/>
      <c r="I4" s="1270"/>
      <c r="J4" s="1270"/>
      <c r="K4" s="1270"/>
      <c r="L4" s="1270"/>
      <c r="M4" s="1270"/>
      <c r="N4" s="1270"/>
      <c r="O4" s="1270"/>
    </row>
    <row r="5" customFormat="false" ht="48" hidden="false" customHeight="true" outlineLevel="0" collapsed="false">
      <c r="A5" s="1340" t="s">
        <v>85</v>
      </c>
      <c r="B5" s="1340"/>
      <c r="C5" s="1357" t="s">
        <v>557</v>
      </c>
      <c r="D5" s="1357" t="s">
        <v>1304</v>
      </c>
      <c r="E5" s="1357"/>
      <c r="F5" s="1357"/>
      <c r="G5" s="1357"/>
      <c r="H5" s="1357"/>
      <c r="I5" s="1272" t="s">
        <v>1305</v>
      </c>
      <c r="J5" s="1272"/>
      <c r="K5" s="1272"/>
      <c r="L5" s="1272"/>
      <c r="M5" s="1272"/>
      <c r="N5" s="1272" t="s">
        <v>1413</v>
      </c>
      <c r="O5" s="1358"/>
    </row>
    <row r="6" customFormat="false" ht="47.25" hidden="false" customHeight="true" outlineLevel="0" collapsed="false">
      <c r="A6" s="1273" t="s">
        <v>1307</v>
      </c>
      <c r="B6" s="1344" t="s">
        <v>1352</v>
      </c>
      <c r="C6" s="1275" t="s">
        <v>1309</v>
      </c>
      <c r="D6" s="1276" t="s">
        <v>1311</v>
      </c>
      <c r="E6" s="1276"/>
      <c r="F6" s="1276"/>
      <c r="G6" s="1277" t="s">
        <v>1312</v>
      </c>
      <c r="H6" s="1278" t="s">
        <v>1414</v>
      </c>
      <c r="I6" s="1359" t="s">
        <v>1314</v>
      </c>
      <c r="J6" s="1359"/>
      <c r="K6" s="1359"/>
      <c r="L6" s="1277" t="s">
        <v>1315</v>
      </c>
      <c r="M6" s="1278" t="s">
        <v>1415</v>
      </c>
      <c r="N6" s="1272"/>
      <c r="O6" s="1358"/>
    </row>
    <row r="7" customFormat="false" ht="15.75" hidden="false" customHeight="true" outlineLevel="0" collapsed="false">
      <c r="A7" s="1273"/>
      <c r="B7" s="1344"/>
      <c r="C7" s="1275"/>
      <c r="D7" s="1276"/>
      <c r="E7" s="1276"/>
      <c r="F7" s="1276"/>
      <c r="G7" s="1277"/>
      <c r="H7" s="1278"/>
      <c r="I7" s="1359"/>
      <c r="J7" s="1359"/>
      <c r="K7" s="1359"/>
      <c r="L7" s="1277"/>
      <c r="M7" s="1278"/>
      <c r="N7" s="1272"/>
      <c r="O7" s="1358"/>
    </row>
    <row r="8" customFormat="false" ht="26.25" hidden="false" customHeight="true" outlineLevel="0" collapsed="false">
      <c r="A8" s="1273"/>
      <c r="B8" s="1344"/>
      <c r="C8" s="1275"/>
      <c r="D8" s="1276" t="s">
        <v>1317</v>
      </c>
      <c r="E8" s="1280" t="s">
        <v>1318</v>
      </c>
      <c r="F8" s="1280" t="s">
        <v>1319</v>
      </c>
      <c r="G8" s="1277"/>
      <c r="H8" s="1278"/>
      <c r="I8" s="1360" t="s">
        <v>1317</v>
      </c>
      <c r="J8" s="1280" t="s">
        <v>1318</v>
      </c>
      <c r="K8" s="1280" t="s">
        <v>1319</v>
      </c>
      <c r="L8" s="1277"/>
      <c r="M8" s="1278"/>
      <c r="N8" s="1272"/>
      <c r="O8" s="1358"/>
    </row>
    <row r="9" customFormat="false" ht="15.95" hidden="false" customHeight="true" outlineLevel="0" collapsed="false">
      <c r="A9" s="1273"/>
      <c r="B9" s="1344"/>
      <c r="C9" s="1275"/>
      <c r="D9" s="1361" t="s">
        <v>1324</v>
      </c>
      <c r="E9" s="1361"/>
      <c r="F9" s="1361"/>
      <c r="G9" s="1361"/>
      <c r="H9" s="1361"/>
      <c r="I9" s="1275" t="s">
        <v>323</v>
      </c>
      <c r="J9" s="1275"/>
      <c r="K9" s="1275"/>
      <c r="L9" s="1275"/>
      <c r="M9" s="1275"/>
      <c r="N9" s="1284" t="s">
        <v>93</v>
      </c>
      <c r="O9" s="1269"/>
    </row>
    <row r="10" customFormat="false" ht="17.25" hidden="false" customHeight="true" outlineLevel="0" collapsed="false">
      <c r="A10" s="1362" t="s">
        <v>1416</v>
      </c>
      <c r="B10" s="1286"/>
      <c r="C10" s="1287" t="n">
        <v>631.05883876</v>
      </c>
      <c r="D10" s="1289" t="n">
        <v>0.012711655682132</v>
      </c>
      <c r="E10" s="1290" t="n">
        <v>-0.0795594629814024</v>
      </c>
      <c r="F10" s="1290" t="n">
        <v>-0.0668478072992704</v>
      </c>
      <c r="G10" s="1363" t="s">
        <v>130</v>
      </c>
      <c r="H10" s="1292" t="n">
        <v>-0.865127108219956</v>
      </c>
      <c r="I10" s="1293" t="n">
        <v>8.0218026734832</v>
      </c>
      <c r="J10" s="1294" t="n">
        <v>-50.206702321413</v>
      </c>
      <c r="K10" s="1294" t="n">
        <v>-42.1848996479298</v>
      </c>
      <c r="L10" s="1364" t="s">
        <v>130</v>
      </c>
      <c r="M10" s="1292" t="n">
        <v>-545.946108293082</v>
      </c>
      <c r="N10" s="1297" t="n">
        <v>2156.48036245038</v>
      </c>
      <c r="O10" s="1269"/>
    </row>
    <row r="11" customFormat="false" ht="15.75" hidden="false" customHeight="true" outlineLevel="0" collapsed="false">
      <c r="A11" s="1345" t="s">
        <v>1417</v>
      </c>
      <c r="B11" s="1365"/>
      <c r="C11" s="1300" t="n">
        <v>563.18927</v>
      </c>
      <c r="D11" s="1366" t="s">
        <v>130</v>
      </c>
      <c r="E11" s="166" t="s">
        <v>130</v>
      </c>
      <c r="F11" s="166" t="s">
        <v>130</v>
      </c>
      <c r="G11" s="166" t="s">
        <v>130</v>
      </c>
      <c r="H11" s="165" t="n">
        <v>-0.971224296761552</v>
      </c>
      <c r="I11" s="1303" t="s">
        <v>130</v>
      </c>
      <c r="J11" s="1304" t="s">
        <v>130</v>
      </c>
      <c r="K11" s="166" t="s">
        <v>130</v>
      </c>
      <c r="L11" s="1304" t="s">
        <v>130</v>
      </c>
      <c r="M11" s="1307" t="n">
        <v>-546.983102699402</v>
      </c>
      <c r="N11" s="1308" t="n">
        <v>2005.60470989781</v>
      </c>
      <c r="O11" s="1269"/>
    </row>
    <row r="12" customFormat="false" ht="15.75" hidden="false" customHeight="true" outlineLevel="0" collapsed="false">
      <c r="A12" s="1367"/>
      <c r="B12" s="1245" t="s">
        <v>1418</v>
      </c>
      <c r="C12" s="1246" t="n">
        <v>53.44615</v>
      </c>
      <c r="D12" s="1368" t="s">
        <v>130</v>
      </c>
      <c r="E12" s="166" t="s">
        <v>130</v>
      </c>
      <c r="F12" s="166" t="s">
        <v>130</v>
      </c>
      <c r="G12" s="166" t="s">
        <v>130</v>
      </c>
      <c r="H12" s="165" t="n">
        <v>-10.2342844657548</v>
      </c>
      <c r="I12" s="430" t="s">
        <v>130</v>
      </c>
      <c r="J12" s="430" t="s">
        <v>130</v>
      </c>
      <c r="K12" s="166" t="s">
        <v>130</v>
      </c>
      <c r="L12" s="430" t="s">
        <v>130</v>
      </c>
      <c r="M12" s="1248" t="n">
        <v>-546.983102699402</v>
      </c>
      <c r="N12" s="1308" t="n">
        <v>2005.60470989781</v>
      </c>
      <c r="O12" s="1269"/>
    </row>
    <row r="13" customFormat="false" ht="15.75" hidden="false" customHeight="true" outlineLevel="0" collapsed="false">
      <c r="A13" s="1367"/>
      <c r="B13" s="1245" t="s">
        <v>1419</v>
      </c>
      <c r="C13" s="1246" t="n">
        <v>508.24943</v>
      </c>
      <c r="D13" s="1368" t="s">
        <v>130</v>
      </c>
      <c r="E13" s="166" t="s">
        <v>130</v>
      </c>
      <c r="F13" s="166" t="s">
        <v>130</v>
      </c>
      <c r="G13" s="166" t="s">
        <v>130</v>
      </c>
      <c r="H13" s="167" t="s">
        <v>130</v>
      </c>
      <c r="I13" s="430" t="s">
        <v>130</v>
      </c>
      <c r="J13" s="430" t="s">
        <v>130</v>
      </c>
      <c r="K13" s="166" t="s">
        <v>130</v>
      </c>
      <c r="L13" s="430" t="s">
        <v>130</v>
      </c>
      <c r="M13" s="1346" t="s">
        <v>130</v>
      </c>
      <c r="N13" s="1369" t="s">
        <v>130</v>
      </c>
      <c r="O13" s="1269"/>
    </row>
    <row r="14" customFormat="false" ht="15.75" hidden="false" customHeight="true" outlineLevel="0" collapsed="false">
      <c r="A14" s="1367"/>
      <c r="B14" s="1245" t="s">
        <v>1420</v>
      </c>
      <c r="C14" s="1246" t="n">
        <v>1.19439</v>
      </c>
      <c r="D14" s="1368" t="s">
        <v>130</v>
      </c>
      <c r="E14" s="166" t="s">
        <v>130</v>
      </c>
      <c r="F14" s="166" t="s">
        <v>130</v>
      </c>
      <c r="G14" s="166" t="s">
        <v>130</v>
      </c>
      <c r="H14" s="167" t="s">
        <v>130</v>
      </c>
      <c r="I14" s="430" t="s">
        <v>130</v>
      </c>
      <c r="J14" s="430" t="s">
        <v>130</v>
      </c>
      <c r="K14" s="166" t="s">
        <v>130</v>
      </c>
      <c r="L14" s="430" t="s">
        <v>130</v>
      </c>
      <c r="M14" s="1346" t="s">
        <v>130</v>
      </c>
      <c r="N14" s="1369" t="s">
        <v>130</v>
      </c>
      <c r="O14" s="1269"/>
    </row>
    <row r="15" customFormat="false" ht="15.75" hidden="false" customHeight="true" outlineLevel="0" collapsed="false">
      <c r="A15" s="1367"/>
      <c r="B15" s="1245" t="s">
        <v>1421</v>
      </c>
      <c r="C15" s="1246" t="n">
        <v>0.2993</v>
      </c>
      <c r="D15" s="1368" t="s">
        <v>130</v>
      </c>
      <c r="E15" s="166" t="s">
        <v>130</v>
      </c>
      <c r="F15" s="166" t="s">
        <v>130</v>
      </c>
      <c r="G15" s="166" t="s">
        <v>130</v>
      </c>
      <c r="H15" s="167" t="s">
        <v>130</v>
      </c>
      <c r="I15" s="430" t="s">
        <v>130</v>
      </c>
      <c r="J15" s="430" t="s">
        <v>130</v>
      </c>
      <c r="K15" s="166" t="s">
        <v>130</v>
      </c>
      <c r="L15" s="430" t="s">
        <v>130</v>
      </c>
      <c r="M15" s="1346" t="s">
        <v>130</v>
      </c>
      <c r="N15" s="1369" t="s">
        <v>130</v>
      </c>
      <c r="O15" s="1269"/>
    </row>
    <row r="16" customFormat="false" ht="15.75" hidden="false" customHeight="true" outlineLevel="0" collapsed="false">
      <c r="A16" s="1370" t="s">
        <v>1422</v>
      </c>
      <c r="B16" s="1371"/>
      <c r="C16" s="1311" t="n">
        <v>67.86956876</v>
      </c>
      <c r="D16" s="1372" t="n">
        <v>0.118194395810144</v>
      </c>
      <c r="E16" s="163" t="n">
        <v>-0.739752782266138</v>
      </c>
      <c r="F16" s="163" t="n">
        <v>-0.621558386455995</v>
      </c>
      <c r="G16" s="166" t="s">
        <v>130</v>
      </c>
      <c r="H16" s="165" t="n">
        <v>0.0152792249201791</v>
      </c>
      <c r="I16" s="1313" t="n">
        <v>8.0218026734832</v>
      </c>
      <c r="J16" s="1314" t="n">
        <v>-50.206702321413</v>
      </c>
      <c r="K16" s="163" t="n">
        <v>-42.1848996479298</v>
      </c>
      <c r="L16" s="1373" t="s">
        <v>130</v>
      </c>
      <c r="M16" s="1374" t="n">
        <v>1.0369944063196</v>
      </c>
      <c r="N16" s="1308" t="n">
        <v>150.875652552571</v>
      </c>
      <c r="O16" s="1269"/>
    </row>
    <row r="17" customFormat="false" ht="15.75" hidden="false" customHeight="true" outlineLevel="0" collapsed="false">
      <c r="A17" s="1318" t="s">
        <v>1423</v>
      </c>
      <c r="B17" s="1375"/>
      <c r="C17" s="1320" t="n">
        <v>7.68241</v>
      </c>
      <c r="D17" s="1368" t="s">
        <v>130</v>
      </c>
      <c r="E17" s="166" t="s">
        <v>130</v>
      </c>
      <c r="F17" s="166" t="s">
        <v>130</v>
      </c>
      <c r="G17" s="166" t="s">
        <v>130</v>
      </c>
      <c r="H17" s="165" t="n">
        <v>0.109624637816519</v>
      </c>
      <c r="I17" s="1328" t="s">
        <v>130</v>
      </c>
      <c r="J17" s="1326" t="s">
        <v>130</v>
      </c>
      <c r="K17" s="166" t="s">
        <v>130</v>
      </c>
      <c r="L17" s="1326" t="s">
        <v>130</v>
      </c>
      <c r="M17" s="1325" t="n">
        <v>0.842181413808</v>
      </c>
      <c r="N17" s="1308" t="n">
        <v>-3.087998517296</v>
      </c>
      <c r="O17" s="1269"/>
    </row>
    <row r="18" customFormat="false" ht="15.75" hidden="false" customHeight="true" outlineLevel="0" collapsed="false">
      <c r="A18" s="1327"/>
      <c r="B18" s="1245" t="s">
        <v>1424</v>
      </c>
      <c r="C18" s="1246" t="n">
        <v>1.89436</v>
      </c>
      <c r="D18" s="1368" t="s">
        <v>130</v>
      </c>
      <c r="E18" s="166" t="s">
        <v>130</v>
      </c>
      <c r="F18" s="166" t="s">
        <v>130</v>
      </c>
      <c r="G18" s="166" t="s">
        <v>130</v>
      </c>
      <c r="H18" s="165" t="n">
        <v>0.444573055706413</v>
      </c>
      <c r="I18" s="430" t="s">
        <v>130</v>
      </c>
      <c r="J18" s="430" t="s">
        <v>130</v>
      </c>
      <c r="K18" s="166" t="s">
        <v>130</v>
      </c>
      <c r="L18" s="430" t="s">
        <v>130</v>
      </c>
      <c r="M18" s="1248" t="n">
        <v>0.842181413808</v>
      </c>
      <c r="N18" s="1308" t="n">
        <v>-3.087998517296</v>
      </c>
      <c r="O18" s="1269"/>
    </row>
    <row r="19" customFormat="false" ht="15.75" hidden="false" customHeight="true" outlineLevel="0" collapsed="false">
      <c r="A19" s="1327"/>
      <c r="B19" s="1245" t="s">
        <v>1425</v>
      </c>
      <c r="C19" s="1246" t="n">
        <v>5.78805</v>
      </c>
      <c r="D19" s="1368" t="s">
        <v>130</v>
      </c>
      <c r="E19" s="166" t="s">
        <v>130</v>
      </c>
      <c r="F19" s="166" t="s">
        <v>130</v>
      </c>
      <c r="G19" s="166" t="s">
        <v>130</v>
      </c>
      <c r="H19" s="167" t="s">
        <v>130</v>
      </c>
      <c r="I19" s="430" t="s">
        <v>130</v>
      </c>
      <c r="J19" s="430" t="s">
        <v>130</v>
      </c>
      <c r="K19" s="166" t="s">
        <v>130</v>
      </c>
      <c r="L19" s="430" t="s">
        <v>130</v>
      </c>
      <c r="M19" s="1346" t="s">
        <v>130</v>
      </c>
      <c r="N19" s="1369" t="s">
        <v>130</v>
      </c>
      <c r="O19" s="1269"/>
    </row>
    <row r="20" customFormat="false" ht="15.75" hidden="false" customHeight="true" outlineLevel="0" collapsed="false">
      <c r="A20" s="1318" t="s">
        <v>1426</v>
      </c>
      <c r="B20" s="1375"/>
      <c r="C20" s="1320" t="n">
        <v>31.08112</v>
      </c>
      <c r="D20" s="1368" t="s">
        <v>130</v>
      </c>
      <c r="E20" s="163" t="n">
        <v>-0.26157915886923</v>
      </c>
      <c r="F20" s="163" t="n">
        <v>-0.26157915886923</v>
      </c>
      <c r="G20" s="166" t="s">
        <v>130</v>
      </c>
      <c r="H20" s="165" t="n">
        <v>0.0264492832532676</v>
      </c>
      <c r="I20" s="1328" t="s">
        <v>130</v>
      </c>
      <c r="J20" s="1323" t="n">
        <v>-8.1301732263136</v>
      </c>
      <c r="K20" s="163" t="n">
        <v>-8.1301732263136</v>
      </c>
      <c r="L20" s="1326" t="s">
        <v>130</v>
      </c>
      <c r="M20" s="1325" t="n">
        <v>0.8220733467088</v>
      </c>
      <c r="N20" s="1308" t="n">
        <v>26.7963662252176</v>
      </c>
      <c r="O20" s="1269"/>
    </row>
    <row r="21" customFormat="false" ht="15.75" hidden="false" customHeight="true" outlineLevel="0" collapsed="false">
      <c r="A21" s="1327"/>
      <c r="B21" s="1245" t="s">
        <v>1427</v>
      </c>
      <c r="C21" s="1246" t="n">
        <v>1.69968</v>
      </c>
      <c r="D21" s="1368" t="s">
        <v>130</v>
      </c>
      <c r="E21" s="166" t="s">
        <v>130</v>
      </c>
      <c r="F21" s="166" t="s">
        <v>130</v>
      </c>
      <c r="G21" s="166" t="s">
        <v>130</v>
      </c>
      <c r="H21" s="165" t="n">
        <v>0.483663599447425</v>
      </c>
      <c r="I21" s="430" t="s">
        <v>130</v>
      </c>
      <c r="J21" s="430" t="s">
        <v>130</v>
      </c>
      <c r="K21" s="166" t="s">
        <v>130</v>
      </c>
      <c r="L21" s="430" t="s">
        <v>130</v>
      </c>
      <c r="M21" s="1248" t="n">
        <v>0.8220733467088</v>
      </c>
      <c r="N21" s="1308" t="n">
        <v>-3.01426893793227</v>
      </c>
      <c r="O21" s="1269"/>
    </row>
    <row r="22" customFormat="false" ht="15.75" hidden="false" customHeight="true" outlineLevel="0" collapsed="false">
      <c r="A22" s="1327"/>
      <c r="B22" s="1245" t="s">
        <v>1428</v>
      </c>
      <c r="C22" s="1246" t="n">
        <v>29.38144</v>
      </c>
      <c r="D22" s="1368" t="s">
        <v>130</v>
      </c>
      <c r="E22" s="163" t="n">
        <v>-0.27671119</v>
      </c>
      <c r="F22" s="163" t="n">
        <v>-0.27671119</v>
      </c>
      <c r="G22" s="166" t="s">
        <v>130</v>
      </c>
      <c r="H22" s="167" t="s">
        <v>130</v>
      </c>
      <c r="I22" s="430" t="s">
        <v>130</v>
      </c>
      <c r="J22" s="431" t="n">
        <v>-8.1301732263136</v>
      </c>
      <c r="K22" s="163" t="n">
        <v>-8.1301732263136</v>
      </c>
      <c r="L22" s="430" t="s">
        <v>130</v>
      </c>
      <c r="M22" s="1346" t="s">
        <v>130</v>
      </c>
      <c r="N22" s="1308" t="n">
        <v>29.8106351631499</v>
      </c>
      <c r="O22" s="1269"/>
    </row>
    <row r="23" customFormat="false" ht="15.75" hidden="false" customHeight="true" outlineLevel="0" collapsed="false">
      <c r="A23" s="1318" t="s">
        <v>1429</v>
      </c>
      <c r="B23" s="1375"/>
      <c r="C23" s="1320" t="n">
        <v>28.48499</v>
      </c>
      <c r="D23" s="1372" t="n">
        <v>0.281615077747375</v>
      </c>
      <c r="E23" s="163" t="n">
        <v>-0.844542511559351</v>
      </c>
      <c r="F23" s="163" t="n">
        <v>-0.562927433811976</v>
      </c>
      <c r="G23" s="166" t="s">
        <v>130</v>
      </c>
      <c r="H23" s="165" t="n">
        <v>-0.026143346252816</v>
      </c>
      <c r="I23" s="1322" t="n">
        <v>8.0218026734832</v>
      </c>
      <c r="J23" s="1323" t="n">
        <v>-24.056784996343</v>
      </c>
      <c r="K23" s="163" t="n">
        <v>-16.0349823228598</v>
      </c>
      <c r="L23" s="1326" t="s">
        <v>130</v>
      </c>
      <c r="M23" s="1325" t="n">
        <v>-0.744692956578</v>
      </c>
      <c r="N23" s="1308" t="n">
        <v>61.5254760246053</v>
      </c>
      <c r="O23" s="1269"/>
    </row>
    <row r="24" customFormat="false" ht="15.75" hidden="false" customHeight="true" outlineLevel="0" collapsed="false">
      <c r="A24" s="1327"/>
      <c r="B24" s="1245" t="s">
        <v>1430</v>
      </c>
      <c r="C24" s="1246" t="n">
        <v>8.21016</v>
      </c>
      <c r="D24" s="1372" t="n">
        <v>0.97705802</v>
      </c>
      <c r="E24" s="163" t="n">
        <v>-0.32622323</v>
      </c>
      <c r="F24" s="163" t="n">
        <v>0.65083479</v>
      </c>
      <c r="G24" s="166" t="s">
        <v>130</v>
      </c>
      <c r="H24" s="165" t="n">
        <v>-0.0928393133091194</v>
      </c>
      <c r="I24" s="431" t="n">
        <v>8.0218026734832</v>
      </c>
      <c r="J24" s="431" t="n">
        <v>-2.6783449140168</v>
      </c>
      <c r="K24" s="163" t="n">
        <v>5.3434577594664</v>
      </c>
      <c r="L24" s="430" t="s">
        <v>130</v>
      </c>
      <c r="M24" s="1248" t="n">
        <v>-0.762225616558</v>
      </c>
      <c r="N24" s="1308" t="n">
        <v>-16.7978511906642</v>
      </c>
    </row>
    <row r="25" customFormat="false" ht="15.75" hidden="false" customHeight="true" outlineLevel="0" collapsed="false">
      <c r="A25" s="1327"/>
      <c r="B25" s="1245" t="s">
        <v>1431</v>
      </c>
      <c r="C25" s="1246" t="n">
        <v>15.17554</v>
      </c>
      <c r="D25" s="1368" t="s">
        <v>130</v>
      </c>
      <c r="E25" s="163" t="n">
        <v>-0.63819363</v>
      </c>
      <c r="F25" s="163" t="n">
        <v>-0.63819363</v>
      </c>
      <c r="G25" s="166" t="s">
        <v>130</v>
      </c>
      <c r="H25" s="167" t="s">
        <v>130</v>
      </c>
      <c r="I25" s="430" t="s">
        <v>130</v>
      </c>
      <c r="J25" s="431" t="n">
        <v>-9.6849329598102</v>
      </c>
      <c r="K25" s="163" t="n">
        <v>-9.6849329598102</v>
      </c>
      <c r="L25" s="430" t="s">
        <v>130</v>
      </c>
      <c r="M25" s="1346" t="s">
        <v>130</v>
      </c>
      <c r="N25" s="1308" t="n">
        <v>35.5114208526374</v>
      </c>
    </row>
    <row r="26" customFormat="false" ht="15.75" hidden="false" customHeight="true" outlineLevel="0" collapsed="false">
      <c r="A26" s="1327"/>
      <c r="B26" s="1245" t="s">
        <v>1432</v>
      </c>
      <c r="C26" s="1246" t="n">
        <v>0.79869</v>
      </c>
      <c r="D26" s="1368" t="s">
        <v>130</v>
      </c>
      <c r="E26" s="166" t="s">
        <v>130</v>
      </c>
      <c r="F26" s="166" t="s">
        <v>130</v>
      </c>
      <c r="G26" s="166" t="s">
        <v>130</v>
      </c>
      <c r="H26" s="165" t="n">
        <v>0.0219517710000125</v>
      </c>
      <c r="I26" s="430" t="s">
        <v>130</v>
      </c>
      <c r="J26" s="430" t="s">
        <v>130</v>
      </c>
      <c r="K26" s="166" t="s">
        <v>130</v>
      </c>
      <c r="L26" s="430" t="s">
        <v>130</v>
      </c>
      <c r="M26" s="1248" t="n">
        <v>0.01753265998</v>
      </c>
      <c r="N26" s="1308" t="n">
        <v>-0.0642864199266667</v>
      </c>
    </row>
    <row r="27" customFormat="false" ht="15.75" hidden="false" customHeight="true" outlineLevel="0" collapsed="false">
      <c r="A27" s="1327"/>
      <c r="B27" s="1245" t="s">
        <v>1433</v>
      </c>
      <c r="C27" s="1246" t="n">
        <v>4.3006</v>
      </c>
      <c r="D27" s="1368" t="s">
        <v>130</v>
      </c>
      <c r="E27" s="163" t="n">
        <v>-2.71904086</v>
      </c>
      <c r="F27" s="163" t="n">
        <v>-2.71904086</v>
      </c>
      <c r="G27" s="166" t="s">
        <v>130</v>
      </c>
      <c r="H27" s="167" t="s">
        <v>130</v>
      </c>
      <c r="I27" s="430" t="s">
        <v>130</v>
      </c>
      <c r="J27" s="431" t="n">
        <v>-11.693507122516</v>
      </c>
      <c r="K27" s="163" t="n">
        <v>-11.693507122516</v>
      </c>
      <c r="L27" s="430" t="s">
        <v>130</v>
      </c>
      <c r="M27" s="1346" t="s">
        <v>130</v>
      </c>
      <c r="N27" s="1308" t="n">
        <v>42.8761927825587</v>
      </c>
    </row>
    <row r="28" customFormat="false" ht="15.75" hidden="false" customHeight="true" outlineLevel="0" collapsed="false">
      <c r="A28" s="1318" t="s">
        <v>1434</v>
      </c>
      <c r="B28" s="1375"/>
      <c r="C28" s="1320" t="n">
        <v>0.02306876</v>
      </c>
      <c r="D28" s="1368" t="s">
        <v>130</v>
      </c>
      <c r="E28" s="163" t="n">
        <v>-781.13189</v>
      </c>
      <c r="F28" s="163" t="n">
        <v>-781.13189</v>
      </c>
      <c r="G28" s="166" t="s">
        <v>130</v>
      </c>
      <c r="H28" s="167" t="s">
        <v>130</v>
      </c>
      <c r="I28" s="1328" t="s">
        <v>130</v>
      </c>
      <c r="J28" s="1323" t="n">
        <v>-18.0197440987564</v>
      </c>
      <c r="K28" s="163" t="n">
        <v>-18.0197440987564</v>
      </c>
      <c r="L28" s="1326" t="s">
        <v>130</v>
      </c>
      <c r="M28" s="1376" t="s">
        <v>130</v>
      </c>
      <c r="N28" s="1308" t="n">
        <v>66.0723950287735</v>
      </c>
    </row>
    <row r="29" customFormat="false" ht="15.75" hidden="false" customHeight="true" outlineLevel="0" collapsed="false">
      <c r="A29" s="1327"/>
      <c r="B29" s="1245" t="s">
        <v>1435</v>
      </c>
      <c r="C29" s="1246" t="s">
        <v>130</v>
      </c>
      <c r="D29" s="1368" t="s">
        <v>130</v>
      </c>
      <c r="E29" s="166" t="s">
        <v>130</v>
      </c>
      <c r="F29" s="166" t="s">
        <v>130</v>
      </c>
      <c r="G29" s="166" t="s">
        <v>130</v>
      </c>
      <c r="H29" s="167" t="s">
        <v>130</v>
      </c>
      <c r="I29" s="430" t="s">
        <v>130</v>
      </c>
      <c r="J29" s="430" t="s">
        <v>130</v>
      </c>
      <c r="K29" s="166" t="s">
        <v>130</v>
      </c>
      <c r="L29" s="430" t="s">
        <v>130</v>
      </c>
      <c r="M29" s="1346" t="s">
        <v>130</v>
      </c>
      <c r="N29" s="1369" t="s">
        <v>130</v>
      </c>
    </row>
    <row r="30" customFormat="false" ht="15.75" hidden="false" customHeight="true" outlineLevel="0" collapsed="false">
      <c r="A30" s="1327"/>
      <c r="B30" s="1245" t="s">
        <v>1436</v>
      </c>
      <c r="C30" s="1246" t="n">
        <v>23.06876</v>
      </c>
      <c r="D30" s="1368" t="s">
        <v>130</v>
      </c>
      <c r="E30" s="163" t="n">
        <v>-0.78113189</v>
      </c>
      <c r="F30" s="163" t="n">
        <v>-0.78113189</v>
      </c>
      <c r="G30" s="166" t="s">
        <v>130</v>
      </c>
      <c r="H30" s="167" t="s">
        <v>130</v>
      </c>
      <c r="I30" s="430" t="s">
        <v>130</v>
      </c>
      <c r="J30" s="431" t="n">
        <v>-18.0197440987564</v>
      </c>
      <c r="K30" s="163" t="n">
        <v>-18.0197440987564</v>
      </c>
      <c r="L30" s="430" t="s">
        <v>130</v>
      </c>
      <c r="M30" s="1346" t="s">
        <v>130</v>
      </c>
      <c r="N30" s="1308" t="n">
        <v>66.0723950287735</v>
      </c>
    </row>
    <row r="31" customFormat="false" ht="15.75" hidden="false" customHeight="true" outlineLevel="0" collapsed="false">
      <c r="A31" s="1318" t="s">
        <v>1437</v>
      </c>
      <c r="B31" s="1375"/>
      <c r="C31" s="1320" t="n">
        <v>0.59798</v>
      </c>
      <c r="D31" s="1368" t="s">
        <v>130</v>
      </c>
      <c r="E31" s="166" t="s">
        <v>130</v>
      </c>
      <c r="F31" s="166" t="s">
        <v>130</v>
      </c>
      <c r="G31" s="166" t="s">
        <v>130</v>
      </c>
      <c r="H31" s="165" t="n">
        <v>0.196382157230677</v>
      </c>
      <c r="I31" s="1328" t="s">
        <v>130</v>
      </c>
      <c r="J31" s="1326" t="s">
        <v>130</v>
      </c>
      <c r="K31" s="166" t="s">
        <v>130</v>
      </c>
      <c r="L31" s="1326" t="s">
        <v>130</v>
      </c>
      <c r="M31" s="1325" t="n">
        <v>0.1174326023808</v>
      </c>
      <c r="N31" s="1308" t="n">
        <v>-0.4305862087296</v>
      </c>
    </row>
    <row r="32" customFormat="false" ht="15.75" hidden="false" customHeight="true" outlineLevel="0" collapsed="false">
      <c r="A32" s="1302"/>
      <c r="B32" s="1245" t="s">
        <v>1438</v>
      </c>
      <c r="C32" s="1246" t="n">
        <v>0.3987</v>
      </c>
      <c r="D32" s="1302" t="s">
        <v>130</v>
      </c>
      <c r="E32" s="166" t="s">
        <v>130</v>
      </c>
      <c r="F32" s="166" t="s">
        <v>130</v>
      </c>
      <c r="G32" s="166" t="s">
        <v>130</v>
      </c>
      <c r="H32" s="165" t="n">
        <v>0.294538756911964</v>
      </c>
      <c r="I32" s="430" t="s">
        <v>130</v>
      </c>
      <c r="J32" s="430" t="s">
        <v>130</v>
      </c>
      <c r="K32" s="166" t="s">
        <v>130</v>
      </c>
      <c r="L32" s="430" t="s">
        <v>130</v>
      </c>
      <c r="M32" s="1348" t="n">
        <v>0.1174326023808</v>
      </c>
      <c r="N32" s="1308" t="n">
        <v>-0.4305862087296</v>
      </c>
    </row>
    <row r="33" customFormat="false" ht="15.75" hidden="false" customHeight="true" outlineLevel="0" collapsed="false">
      <c r="A33" s="1302"/>
      <c r="B33" s="1245" t="s">
        <v>1439</v>
      </c>
      <c r="C33" s="1246" t="n">
        <v>0.19928</v>
      </c>
      <c r="D33" s="1302" t="s">
        <v>130</v>
      </c>
      <c r="E33" s="166" t="s">
        <v>130</v>
      </c>
      <c r="F33" s="166" t="s">
        <v>130</v>
      </c>
      <c r="G33" s="166" t="s">
        <v>130</v>
      </c>
      <c r="H33" s="167" t="s">
        <v>130</v>
      </c>
      <c r="I33" s="430" t="s">
        <v>130</v>
      </c>
      <c r="J33" s="430" t="s">
        <v>130</v>
      </c>
      <c r="K33" s="166" t="s">
        <v>130</v>
      </c>
      <c r="L33" s="430" t="s">
        <v>130</v>
      </c>
      <c r="M33" s="1377" t="s">
        <v>130</v>
      </c>
      <c r="N33" s="1369" t="s">
        <v>130</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75" hidden="false" customHeight="true" outlineLevel="0" collapsed="false">
      <c r="A35" s="1378" t="s">
        <v>1440</v>
      </c>
      <c r="B35" s="1379"/>
      <c r="C35" s="1379"/>
      <c r="D35" s="1379"/>
      <c r="E35" s="1379"/>
      <c r="F35" s="1379"/>
      <c r="G35" s="1379"/>
      <c r="H35" s="1379"/>
      <c r="I35" s="1379"/>
      <c r="J35" s="1379"/>
      <c r="K35" s="1379"/>
      <c r="L35" s="1379"/>
      <c r="M35" s="1379"/>
      <c r="N35" s="1379"/>
    </row>
    <row r="36" customFormat="false" ht="13.5" hidden="false" customHeight="true" outlineLevel="0" collapsed="false">
      <c r="A36" s="1331" t="s">
        <v>1441</v>
      </c>
      <c r="B36" s="1379"/>
      <c r="C36" s="1379"/>
      <c r="D36" s="1379"/>
      <c r="E36" s="1379"/>
      <c r="F36" s="1379"/>
      <c r="G36" s="1379"/>
      <c r="H36" s="1379"/>
      <c r="I36" s="1379"/>
      <c r="J36" s="1379"/>
      <c r="K36" s="1379"/>
      <c r="L36" s="1379"/>
      <c r="M36" s="1379"/>
      <c r="N36" s="1379"/>
    </row>
    <row r="37" customFormat="false" ht="13.5" hidden="false" customHeight="true" outlineLevel="0" collapsed="false">
      <c r="A37" s="1332" t="s">
        <v>1338</v>
      </c>
      <c r="B37" s="1379"/>
      <c r="C37" s="1379"/>
      <c r="D37" s="1379"/>
      <c r="E37" s="1379"/>
      <c r="F37" s="1379"/>
      <c r="G37" s="1379"/>
      <c r="H37" s="1379"/>
      <c r="I37" s="1379"/>
      <c r="J37" s="1379"/>
      <c r="K37" s="1379"/>
      <c r="L37" s="1379"/>
      <c r="M37" s="1379"/>
      <c r="N37" s="1379"/>
      <c r="O37" s="1269"/>
    </row>
    <row r="38" customFormat="false" ht="13.5" hidden="false" customHeight="true" outlineLevel="0" collapsed="false">
      <c r="A38" s="1333" t="s">
        <v>1442</v>
      </c>
      <c r="B38" s="1379"/>
      <c r="C38" s="1379"/>
      <c r="D38" s="1379"/>
      <c r="E38" s="1379"/>
      <c r="F38" s="1379"/>
      <c r="G38" s="1379"/>
      <c r="H38" s="1379"/>
      <c r="I38" s="1379"/>
      <c r="J38" s="1379"/>
      <c r="K38" s="1379"/>
      <c r="L38" s="1379"/>
      <c r="M38" s="1379"/>
      <c r="N38" s="1379"/>
      <c r="O38" s="1269"/>
    </row>
    <row r="39" customFormat="false" ht="13.5" hidden="false" customHeight="true" outlineLevel="0" collapsed="false">
      <c r="A39" s="1336" t="s">
        <v>1443</v>
      </c>
      <c r="B39" s="1379"/>
      <c r="C39" s="1379"/>
      <c r="D39" s="1379"/>
      <c r="E39" s="1379"/>
      <c r="F39" s="1379"/>
      <c r="G39" s="1379"/>
      <c r="H39" s="1379"/>
      <c r="I39" s="1379"/>
      <c r="J39" s="1379"/>
      <c r="K39" s="1379"/>
      <c r="L39" s="1379"/>
      <c r="M39" s="1379"/>
      <c r="N39" s="1379"/>
      <c r="O39" s="1269"/>
    </row>
    <row r="40" customFormat="false" ht="13.5" hidden="false" customHeight="true" outlineLevel="0" collapsed="false">
      <c r="A40" s="1337" t="s">
        <v>1444</v>
      </c>
      <c r="B40" s="1379"/>
      <c r="C40" s="1379"/>
      <c r="D40" s="1379"/>
      <c r="E40" s="1379"/>
      <c r="F40" s="1379"/>
      <c r="G40" s="1379"/>
      <c r="H40" s="1379"/>
      <c r="I40" s="1379"/>
      <c r="J40" s="1379"/>
      <c r="K40" s="1379"/>
      <c r="L40" s="1379"/>
      <c r="M40" s="1379"/>
      <c r="N40" s="1379"/>
      <c r="O40" s="64"/>
    </row>
    <row r="41" customFormat="false" ht="13.5" hidden="false" customHeight="true" outlineLevel="0" collapsed="false">
      <c r="A41" s="1352" t="s">
        <v>1445</v>
      </c>
      <c r="B41" s="1379"/>
      <c r="C41" s="1379"/>
      <c r="D41" s="1379"/>
      <c r="E41" s="1379"/>
      <c r="F41" s="1379"/>
      <c r="G41" s="1379"/>
      <c r="H41" s="1379"/>
      <c r="I41" s="1379"/>
      <c r="J41" s="1379"/>
      <c r="K41" s="1379"/>
      <c r="L41" s="1379"/>
      <c r="M41" s="1379"/>
      <c r="N41" s="1379"/>
    </row>
    <row r="42" customFormat="false" ht="12.75" hidden="false" customHeight="true" outlineLevel="0" collapsed="false">
      <c r="A42" s="1380" t="s">
        <v>1446</v>
      </c>
      <c r="B42" s="1379"/>
      <c r="C42" s="1379"/>
      <c r="D42" s="1379"/>
      <c r="E42" s="1379"/>
      <c r="F42" s="1379"/>
      <c r="G42" s="1379"/>
      <c r="H42" s="1379"/>
      <c r="I42" s="1379"/>
      <c r="J42" s="1379"/>
      <c r="K42" s="1379"/>
      <c r="L42" s="1379"/>
      <c r="M42" s="1379"/>
      <c r="N42" s="1379"/>
    </row>
    <row r="43" customFormat="false" ht="13.5" hidden="false" customHeight="true" outlineLevel="0" collapsed="false">
      <c r="A43" s="1331" t="s">
        <v>1447</v>
      </c>
      <c r="B43" s="1379"/>
      <c r="C43" s="1379"/>
      <c r="D43" s="1379"/>
      <c r="E43" s="1379"/>
      <c r="F43" s="1379"/>
      <c r="G43" s="1379"/>
      <c r="H43" s="1379"/>
      <c r="I43" s="1379"/>
      <c r="J43" s="1379"/>
      <c r="K43" s="1379"/>
      <c r="L43" s="1379"/>
      <c r="M43" s="1379"/>
      <c r="N43" s="1379"/>
    </row>
    <row r="44" customFormat="false" ht="13.5" hidden="false" customHeight="true" outlineLevel="0" collapsed="false">
      <c r="A44" s="1381" t="s">
        <v>1448</v>
      </c>
      <c r="B44" s="1379"/>
      <c r="C44" s="1379"/>
      <c r="D44" s="1379"/>
      <c r="E44" s="1379"/>
      <c r="F44" s="1379"/>
      <c r="G44" s="1379"/>
      <c r="H44" s="1379"/>
      <c r="I44" s="1379"/>
      <c r="J44" s="1379"/>
      <c r="K44" s="1379"/>
      <c r="L44" s="1379"/>
      <c r="M44" s="1379"/>
      <c r="N44" s="1379"/>
    </row>
    <row r="45" customFormat="false" ht="13.5" hidden="false" customHeight="true" outlineLevel="0" collapsed="false">
      <c r="A45" s="1382" t="s">
        <v>1410</v>
      </c>
      <c r="B45" s="1379"/>
      <c r="C45" s="1379"/>
      <c r="D45" s="1379"/>
      <c r="E45" s="1379"/>
      <c r="F45" s="1379"/>
      <c r="G45" s="1379"/>
      <c r="H45" s="1379"/>
      <c r="I45" s="1379"/>
      <c r="J45" s="1379"/>
      <c r="K45" s="1379"/>
      <c r="L45" s="1379"/>
      <c r="M45" s="1379"/>
      <c r="N45" s="1379"/>
    </row>
    <row r="46" customFormat="false" ht="12.75" hidden="false" customHeight="true" outlineLevel="0" collapsed="false">
      <c r="A46" s="738"/>
      <c r="B46" s="738"/>
      <c r="C46" s="738"/>
      <c r="D46" s="738"/>
      <c r="E46" s="738"/>
      <c r="F46" s="738"/>
      <c r="G46" s="738"/>
      <c r="H46" s="738"/>
      <c r="I46" s="738"/>
      <c r="J46" s="738"/>
      <c r="K46" s="738"/>
      <c r="L46" s="738"/>
      <c r="M46" s="738"/>
      <c r="N46" s="738"/>
    </row>
    <row r="47" customFormat="false" ht="16.5" hidden="false" customHeight="true" outlineLevel="0" collapsed="false">
      <c r="A47" s="1340" t="s">
        <v>539</v>
      </c>
      <c r="B47" s="1341"/>
      <c r="C47" s="1341"/>
      <c r="D47" s="1341"/>
      <c r="E47" s="1341"/>
      <c r="F47" s="1341"/>
      <c r="G47" s="1341"/>
      <c r="H47" s="1341"/>
      <c r="I47" s="1341"/>
      <c r="J47" s="1341"/>
      <c r="K47" s="1341"/>
      <c r="L47" s="1341"/>
      <c r="M47" s="1341"/>
      <c r="N47" s="1342"/>
    </row>
    <row r="48" customFormat="false" ht="35.25" hidden="false" customHeight="true" outlineLevel="0" collapsed="false">
      <c r="A48" s="1383" t="s">
        <v>1449</v>
      </c>
      <c r="B48" s="1383"/>
      <c r="C48" s="1383"/>
      <c r="D48" s="1383"/>
      <c r="E48" s="1383"/>
      <c r="F48" s="1383"/>
      <c r="G48" s="1383"/>
      <c r="H48" s="1383"/>
      <c r="I48" s="1383"/>
      <c r="J48" s="1383"/>
      <c r="K48" s="1383"/>
      <c r="L48" s="1383"/>
      <c r="M48" s="1383"/>
      <c r="N48" s="1383"/>
    </row>
    <row r="49" customFormat="false" ht="3.75" hidden="false" customHeight="true" outlineLevel="0" collapsed="false">
      <c r="A49" s="1384"/>
      <c r="B49" s="1385"/>
      <c r="C49" s="1385"/>
      <c r="D49" s="1385"/>
      <c r="E49" s="1385"/>
      <c r="F49" s="1385"/>
      <c r="G49" s="1385"/>
      <c r="H49" s="1385"/>
      <c r="I49" s="1385"/>
      <c r="J49" s="1385"/>
      <c r="K49" s="1385"/>
      <c r="L49" s="1385"/>
      <c r="M49" s="1385"/>
      <c r="N49" s="1386"/>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3"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0</v>
      </c>
      <c r="N1" s="117" t="s">
        <v>81</v>
      </c>
    </row>
    <row r="2" customFormat="false" ht="15.75" hidden="false" customHeight="true" outlineLevel="0" collapsed="false">
      <c r="A2" s="4" t="s">
        <v>1451</v>
      </c>
      <c r="N2" s="117" t="s">
        <v>83</v>
      </c>
    </row>
    <row r="3" customFormat="false" ht="15.75" hidden="false" customHeight="true" outlineLevel="0" collapsed="false">
      <c r="A3" s="4" t="s">
        <v>297</v>
      </c>
      <c r="N3" s="117" t="s">
        <v>84</v>
      </c>
    </row>
    <row r="4" customFormat="false" ht="12" hidden="false" customHeight="true" outlineLevel="0" collapsed="false">
      <c r="N4" s="1270"/>
    </row>
    <row r="5" customFormat="false" ht="48" hidden="false" customHeight="true" outlineLevel="0" collapsed="false">
      <c r="A5" s="1340" t="s">
        <v>85</v>
      </c>
      <c r="B5" s="1340"/>
      <c r="C5" s="1357" t="s">
        <v>557</v>
      </c>
      <c r="D5" s="1357" t="s">
        <v>1304</v>
      </c>
      <c r="E5" s="1357"/>
      <c r="F5" s="1357"/>
      <c r="G5" s="1357"/>
      <c r="H5" s="1357"/>
      <c r="I5" s="1272" t="s">
        <v>1305</v>
      </c>
      <c r="J5" s="1272"/>
      <c r="K5" s="1272"/>
      <c r="L5" s="1272"/>
      <c r="M5" s="1272"/>
      <c r="N5" s="1272" t="s">
        <v>1452</v>
      </c>
    </row>
    <row r="6" customFormat="false" ht="47.25" hidden="false" customHeight="true" outlineLevel="0" collapsed="false">
      <c r="A6" s="1273" t="s">
        <v>1307</v>
      </c>
      <c r="B6" s="1344" t="s">
        <v>1352</v>
      </c>
      <c r="C6" s="1275" t="s">
        <v>1309</v>
      </c>
      <c r="D6" s="1276" t="s">
        <v>1311</v>
      </c>
      <c r="E6" s="1276"/>
      <c r="F6" s="1276"/>
      <c r="G6" s="1277" t="s">
        <v>1312</v>
      </c>
      <c r="H6" s="1278" t="s">
        <v>1414</v>
      </c>
      <c r="I6" s="1359" t="s">
        <v>1453</v>
      </c>
      <c r="J6" s="1359"/>
      <c r="K6" s="1359"/>
      <c r="L6" s="1277" t="s">
        <v>1315</v>
      </c>
      <c r="M6" s="1278" t="s">
        <v>1415</v>
      </c>
      <c r="N6" s="1272"/>
    </row>
    <row r="7" customFormat="false" ht="12.75" hidden="false" customHeight="true" outlineLevel="0" collapsed="false">
      <c r="A7" s="1273"/>
      <c r="B7" s="1344"/>
      <c r="C7" s="1275"/>
      <c r="D7" s="1276"/>
      <c r="E7" s="1276"/>
      <c r="F7" s="1276"/>
      <c r="G7" s="1277"/>
      <c r="H7" s="1278"/>
      <c r="I7" s="1359"/>
      <c r="J7" s="1359"/>
      <c r="K7" s="1359"/>
      <c r="L7" s="1277"/>
      <c r="M7" s="1278"/>
      <c r="N7" s="1272"/>
    </row>
    <row r="8" customFormat="false" ht="31.5" hidden="false" customHeight="true" outlineLevel="0" collapsed="false">
      <c r="A8" s="1273"/>
      <c r="B8" s="1344"/>
      <c r="C8" s="1275"/>
      <c r="D8" s="1276" t="s">
        <v>1317</v>
      </c>
      <c r="E8" s="1280" t="s">
        <v>1318</v>
      </c>
      <c r="F8" s="1280" t="s">
        <v>1319</v>
      </c>
      <c r="G8" s="1277"/>
      <c r="H8" s="1278"/>
      <c r="I8" s="1360" t="s">
        <v>1317</v>
      </c>
      <c r="J8" s="1280" t="s">
        <v>1318</v>
      </c>
      <c r="K8" s="1280" t="s">
        <v>1319</v>
      </c>
      <c r="L8" s="1277"/>
      <c r="M8" s="1278"/>
      <c r="N8" s="1272"/>
    </row>
    <row r="9" customFormat="false" ht="13.5" hidden="false" customHeight="true" outlineLevel="0" collapsed="false">
      <c r="A9" s="1273"/>
      <c r="B9" s="1344"/>
      <c r="C9" s="1275"/>
      <c r="D9" s="1361" t="s">
        <v>1324</v>
      </c>
      <c r="E9" s="1361"/>
      <c r="F9" s="1361"/>
      <c r="G9" s="1361"/>
      <c r="H9" s="1361"/>
      <c r="I9" s="1275" t="s">
        <v>323</v>
      </c>
      <c r="J9" s="1275"/>
      <c r="K9" s="1275"/>
      <c r="L9" s="1275"/>
      <c r="M9" s="1275"/>
      <c r="N9" s="1284" t="s">
        <v>93</v>
      </c>
    </row>
    <row r="10" customFormat="false" ht="14.25" hidden="false" customHeight="true" outlineLevel="0" collapsed="false">
      <c r="A10" s="1285" t="s">
        <v>1454</v>
      </c>
      <c r="B10" s="1286"/>
      <c r="C10" s="1287" t="n">
        <v>3681.16357</v>
      </c>
      <c r="D10" s="1289" t="n">
        <v>0.119338422424771</v>
      </c>
      <c r="E10" s="1290" t="n">
        <v>-0.0773329011364737</v>
      </c>
      <c r="F10" s="1290" t="n">
        <v>0.0420055212882973</v>
      </c>
      <c r="G10" s="1290" t="n">
        <v>-0.00237604821611206</v>
      </c>
      <c r="H10" s="1292" t="n">
        <v>-0.228653669305393</v>
      </c>
      <c r="I10" s="1293" t="n">
        <v>439.304253131338</v>
      </c>
      <c r="J10" s="1294" t="n">
        <v>-284.675058425999</v>
      </c>
      <c r="K10" s="1295" t="n">
        <v>154.62919470534</v>
      </c>
      <c r="L10" s="1294" t="n">
        <v>-8.7466221337152</v>
      </c>
      <c r="M10" s="1292" t="n">
        <v>-841.711557593838</v>
      </c>
      <c r="N10" s="1297" t="n">
        <v>2551.37294508145</v>
      </c>
    </row>
    <row r="11" customFormat="false" ht="13.5" hidden="false" customHeight="true" outlineLevel="0" collapsed="false">
      <c r="A11" s="1298" t="s">
        <v>1455</v>
      </c>
      <c r="B11" s="1387"/>
      <c r="C11" s="1388" t="n">
        <v>2936.15694</v>
      </c>
      <c r="D11" s="1302" t="s">
        <v>130</v>
      </c>
      <c r="E11" s="166" t="s">
        <v>130</v>
      </c>
      <c r="F11" s="166" t="s">
        <v>130</v>
      </c>
      <c r="G11" s="166" t="s">
        <v>130</v>
      </c>
      <c r="H11" s="165" t="n">
        <v>-0.187299831459282</v>
      </c>
      <c r="I11" s="166" t="s">
        <v>130</v>
      </c>
      <c r="J11" s="166" t="s">
        <v>130</v>
      </c>
      <c r="K11" s="166" t="s">
        <v>130</v>
      </c>
      <c r="L11" s="166" t="s">
        <v>130</v>
      </c>
      <c r="M11" s="1237" t="n">
        <v>-549.9417</v>
      </c>
      <c r="N11" s="1238" t="n">
        <v>2016.4529</v>
      </c>
    </row>
    <row r="12" customFormat="false" ht="12.75" hidden="false" customHeight="true" outlineLevel="0" collapsed="false">
      <c r="A12" s="1309" t="s">
        <v>1456</v>
      </c>
      <c r="B12" s="1319"/>
      <c r="C12" s="1320" t="n">
        <v>745.00663</v>
      </c>
      <c r="D12" s="1235" t="n">
        <v>0.589664890809547</v>
      </c>
      <c r="E12" s="163" t="n">
        <v>-0.382110771854472</v>
      </c>
      <c r="F12" s="163" t="n">
        <v>0.207554118955075</v>
      </c>
      <c r="G12" s="163" t="n">
        <v>-0.0117403279132096</v>
      </c>
      <c r="H12" s="165" t="n">
        <v>-0.391633907464472</v>
      </c>
      <c r="I12" s="163" t="n">
        <v>439.304253131338</v>
      </c>
      <c r="J12" s="163" t="n">
        <v>-284.675058425999</v>
      </c>
      <c r="K12" s="163" t="n">
        <v>154.62919470534</v>
      </c>
      <c r="L12" s="163" t="n">
        <v>-8.7466221337152</v>
      </c>
      <c r="M12" s="1237" t="n">
        <v>-291.769857593838</v>
      </c>
      <c r="N12" s="1238" t="n">
        <v>534.920045081451</v>
      </c>
    </row>
    <row r="13" customFormat="false" ht="12.75" hidden="false" customHeight="true" outlineLevel="0" collapsed="false">
      <c r="A13" s="1318" t="s">
        <v>1457</v>
      </c>
      <c r="B13" s="1319"/>
      <c r="C13" s="1320" t="n">
        <v>33.34156</v>
      </c>
      <c r="D13" s="1235" t="n">
        <v>0.15938592</v>
      </c>
      <c r="E13" s="163" t="n">
        <v>-0.38969425</v>
      </c>
      <c r="F13" s="163" t="n">
        <v>-0.23030833</v>
      </c>
      <c r="G13" s="163" t="n">
        <v>-0.26233392</v>
      </c>
      <c r="H13" s="165" t="n">
        <v>-0.282711809178095</v>
      </c>
      <c r="I13" s="163" t="n">
        <v>5.3141752148352</v>
      </c>
      <c r="J13" s="163" t="n">
        <v>-12.99301421803</v>
      </c>
      <c r="K13" s="163" t="n">
        <v>-7.6788390031948</v>
      </c>
      <c r="L13" s="163" t="n">
        <v>-8.7466221337152</v>
      </c>
      <c r="M13" s="1237" t="n">
        <v>-9.42605274842</v>
      </c>
      <c r="N13" s="1238" t="n">
        <v>94.7888842462101</v>
      </c>
    </row>
    <row r="14" customFormat="false" ht="12.75" hidden="false" customHeight="true" outlineLevel="0" collapsed="false">
      <c r="A14" s="1318" t="s">
        <v>1458</v>
      </c>
      <c r="B14" s="1319"/>
      <c r="C14" s="1320" t="n">
        <v>564.33974</v>
      </c>
      <c r="D14" s="1235" t="n">
        <v>0.653576909999999</v>
      </c>
      <c r="E14" s="163" t="n">
        <v>-0.34629668</v>
      </c>
      <c r="F14" s="163" t="n">
        <v>0.30728023</v>
      </c>
      <c r="G14" s="166" t="s">
        <v>130</v>
      </c>
      <c r="H14" s="165" t="n">
        <v>-0.188454592125936</v>
      </c>
      <c r="I14" s="163" t="n">
        <v>368.839423459403</v>
      </c>
      <c r="J14" s="163" t="n">
        <v>-195.428978354063</v>
      </c>
      <c r="K14" s="163" t="n">
        <v>173.41044510534</v>
      </c>
      <c r="L14" s="166" t="s">
        <v>130</v>
      </c>
      <c r="M14" s="1237" t="n">
        <v>-106.352415522157</v>
      </c>
      <c r="N14" s="1238" t="n">
        <v>-245.879441805005</v>
      </c>
    </row>
    <row r="15" customFormat="false" ht="12.75" hidden="false" customHeight="true" outlineLevel="0" collapsed="false">
      <c r="A15" s="1318" t="s">
        <v>1459</v>
      </c>
      <c r="B15" s="1319"/>
      <c r="C15" s="1320" t="n">
        <v>132.42455</v>
      </c>
      <c r="D15" s="1235" t="n">
        <v>0.48694628303428</v>
      </c>
      <c r="E15" s="163" t="n">
        <v>-0.575822729651758</v>
      </c>
      <c r="F15" s="163" t="n">
        <v>-0.0888764466174777</v>
      </c>
      <c r="G15" s="166" t="s">
        <v>130</v>
      </c>
      <c r="H15" s="165" t="n">
        <v>-1.05415412918602</v>
      </c>
      <c r="I15" s="163" t="n">
        <v>64.4836424049872</v>
      </c>
      <c r="J15" s="163" t="n">
        <v>-76.2530658539057</v>
      </c>
      <c r="K15" s="163" t="n">
        <v>-11.7694234489185</v>
      </c>
      <c r="L15" s="166" t="s">
        <v>130</v>
      </c>
      <c r="M15" s="1237" t="n">
        <v>-139.5958861881</v>
      </c>
      <c r="N15" s="1238" t="n">
        <v>555.006135335735</v>
      </c>
    </row>
    <row r="16" customFormat="false" ht="12.75" hidden="false" customHeight="true" outlineLevel="0" collapsed="false">
      <c r="A16" s="1327"/>
      <c r="B16" s="1245" t="s">
        <v>1460</v>
      </c>
      <c r="C16" s="1246" t="n">
        <v>112.81998</v>
      </c>
      <c r="D16" s="1235" t="n">
        <v>0.44162484</v>
      </c>
      <c r="E16" s="163" t="n">
        <v>-0.22122227</v>
      </c>
      <c r="F16" s="163" t="n">
        <v>0.22040257</v>
      </c>
      <c r="G16" s="166" t="s">
        <v>130</v>
      </c>
      <c r="H16" s="165" t="n">
        <v>-1.09495507711896</v>
      </c>
      <c r="I16" s="431" t="n">
        <v>49.8241056163032</v>
      </c>
      <c r="J16" s="431" t="n">
        <v>-24.9582920769546</v>
      </c>
      <c r="K16" s="163" t="n">
        <v>24.8658135393486</v>
      </c>
      <c r="L16" s="430" t="s">
        <v>130</v>
      </c>
      <c r="M16" s="1248" t="n">
        <v>-123.53280990146</v>
      </c>
      <c r="N16" s="1238" t="n">
        <v>361.778986661075</v>
      </c>
    </row>
    <row r="17" customFormat="false" ht="12.75" hidden="false" customHeight="true" outlineLevel="0" collapsed="false">
      <c r="A17" s="1327"/>
      <c r="B17" s="1245" t="s">
        <v>1461</v>
      </c>
      <c r="C17" s="1246" t="n">
        <v>19.60457</v>
      </c>
      <c r="D17" s="1235" t="n">
        <v>0.7477612</v>
      </c>
      <c r="E17" s="163" t="n">
        <v>-2.61647023</v>
      </c>
      <c r="F17" s="163" t="n">
        <v>-1.86870903</v>
      </c>
      <c r="G17" s="166" t="s">
        <v>130</v>
      </c>
      <c r="H17" s="165" t="n">
        <v>-0.819353665325993</v>
      </c>
      <c r="I17" s="431" t="n">
        <v>14.659536788684</v>
      </c>
      <c r="J17" s="431" t="n">
        <v>-51.2947737769511</v>
      </c>
      <c r="K17" s="163" t="n">
        <v>-36.6352369882671</v>
      </c>
      <c r="L17" s="430" t="s">
        <v>130</v>
      </c>
      <c r="M17" s="1248" t="n">
        <v>-16.06307628664</v>
      </c>
      <c r="N17" s="1238" t="n">
        <v>193.22714867466</v>
      </c>
    </row>
    <row r="18" customFormat="false" ht="12.75" hidden="false" customHeight="true" outlineLevel="0" collapsed="false">
      <c r="A18" s="1318" t="s">
        <v>1462</v>
      </c>
      <c r="B18" s="1319"/>
      <c r="C18" s="1320" t="n">
        <v>11.60725</v>
      </c>
      <c r="D18" s="1302" t="s">
        <v>130</v>
      </c>
      <c r="E18" s="166" t="s">
        <v>130</v>
      </c>
      <c r="F18" s="166" t="s">
        <v>130</v>
      </c>
      <c r="G18" s="166" t="s">
        <v>130</v>
      </c>
      <c r="H18" s="165" t="n">
        <v>-3.15998739530811</v>
      </c>
      <c r="I18" s="166" t="s">
        <v>130</v>
      </c>
      <c r="J18" s="166" t="s">
        <v>130</v>
      </c>
      <c r="K18" s="166" t="s">
        <v>130</v>
      </c>
      <c r="L18" s="166" t="s">
        <v>130</v>
      </c>
      <c r="M18" s="1237" t="n">
        <v>-36.67876369419</v>
      </c>
      <c r="N18" s="1238" t="n">
        <v>134.48880021203</v>
      </c>
    </row>
    <row r="19" customFormat="false" ht="12.75" hidden="false" customHeight="true" outlineLevel="0" collapsed="false">
      <c r="A19" s="1327"/>
      <c r="B19" s="1245" t="s">
        <v>1435</v>
      </c>
      <c r="C19" s="1246" t="n">
        <v>8.87396</v>
      </c>
      <c r="D19" s="1302" t="s">
        <v>130</v>
      </c>
      <c r="E19" s="166" t="s">
        <v>130</v>
      </c>
      <c r="F19" s="166" t="s">
        <v>130</v>
      </c>
      <c r="G19" s="166" t="s">
        <v>130</v>
      </c>
      <c r="H19" s="165" t="n">
        <v>-4.07034330718079</v>
      </c>
      <c r="I19" s="430" t="s">
        <v>130</v>
      </c>
      <c r="J19" s="430" t="s">
        <v>130</v>
      </c>
      <c r="K19" s="166" t="s">
        <v>130</v>
      </c>
      <c r="L19" s="430" t="s">
        <v>130</v>
      </c>
      <c r="M19" s="1248" t="n">
        <v>-36.12006369419</v>
      </c>
      <c r="N19" s="1238" t="n">
        <v>132.440233545363</v>
      </c>
    </row>
    <row r="20" customFormat="false" ht="12.75" hidden="false" customHeight="true" outlineLevel="0" collapsed="false">
      <c r="A20" s="1327"/>
      <c r="B20" s="1245" t="s">
        <v>1436</v>
      </c>
      <c r="C20" s="1246" t="n">
        <v>2.73329</v>
      </c>
      <c r="D20" s="1302" t="s">
        <v>130</v>
      </c>
      <c r="E20" s="166" t="s">
        <v>130</v>
      </c>
      <c r="F20" s="166" t="s">
        <v>130</v>
      </c>
      <c r="G20" s="166" t="s">
        <v>130</v>
      </c>
      <c r="H20" s="165" t="n">
        <v>-0.204405679602238</v>
      </c>
      <c r="I20" s="430" t="s">
        <v>130</v>
      </c>
      <c r="J20" s="430" t="s">
        <v>130</v>
      </c>
      <c r="K20" s="166" t="s">
        <v>130</v>
      </c>
      <c r="L20" s="430" t="s">
        <v>130</v>
      </c>
      <c r="M20" s="1248" t="n">
        <v>-0.5587</v>
      </c>
      <c r="N20" s="1238" t="n">
        <v>2.04856666666667</v>
      </c>
    </row>
    <row r="21" customFormat="false" ht="13.5" hidden="false" customHeight="true" outlineLevel="0" collapsed="false">
      <c r="A21" s="1318" t="s">
        <v>1463</v>
      </c>
      <c r="B21" s="1319"/>
      <c r="C21" s="1320" t="n">
        <v>3.29353</v>
      </c>
      <c r="D21" s="1235" t="n">
        <v>0.20252193</v>
      </c>
      <c r="E21" s="166" t="s">
        <v>130</v>
      </c>
      <c r="F21" s="163" t="n">
        <v>0.20252193</v>
      </c>
      <c r="G21" s="166" t="s">
        <v>130</v>
      </c>
      <c r="H21" s="165" t="n">
        <v>0.0860051552676915</v>
      </c>
      <c r="I21" s="163" t="n">
        <v>0.6670120521129</v>
      </c>
      <c r="J21" s="166" t="s">
        <v>130</v>
      </c>
      <c r="K21" s="163" t="n">
        <v>0.6670120521129</v>
      </c>
      <c r="L21" s="166" t="s">
        <v>130</v>
      </c>
      <c r="M21" s="1237" t="n">
        <v>0.2832605590288</v>
      </c>
      <c r="N21" s="1238" t="n">
        <v>-3.48433290751957</v>
      </c>
    </row>
    <row r="22" customFormat="false" ht="8.25" hidden="false" customHeight="true" outlineLevel="0" collapsed="false">
      <c r="A22" s="1389"/>
      <c r="B22" s="1390"/>
      <c r="C22" s="1390"/>
      <c r="D22" s="1390"/>
      <c r="E22" s="1390"/>
      <c r="F22" s="1390"/>
      <c r="G22" s="1390"/>
      <c r="H22" s="1390"/>
      <c r="I22" s="1390"/>
      <c r="J22" s="1390"/>
      <c r="K22" s="1390"/>
      <c r="L22" s="1390"/>
      <c r="M22" s="1390"/>
      <c r="N22" s="1390"/>
    </row>
    <row r="23" customFormat="false" ht="13.5" hidden="false" customHeight="true" outlineLevel="0" collapsed="false">
      <c r="A23" s="1378" t="s">
        <v>1364</v>
      </c>
      <c r="B23" s="1391"/>
      <c r="C23" s="1391"/>
      <c r="D23" s="1391"/>
      <c r="E23" s="1391"/>
      <c r="F23" s="1391"/>
      <c r="G23" s="1391"/>
      <c r="H23" s="1391"/>
      <c r="I23" s="1391"/>
      <c r="J23" s="1391"/>
      <c r="K23" s="1391"/>
      <c r="L23" s="1391"/>
      <c r="M23" s="1391"/>
      <c r="N23" s="1391"/>
    </row>
    <row r="24" customFormat="false" ht="13.5" hidden="false" customHeight="true" outlineLevel="0" collapsed="false">
      <c r="A24" s="1331" t="s">
        <v>1464</v>
      </c>
      <c r="B24" s="1391"/>
      <c r="C24" s="1391"/>
      <c r="D24" s="1391"/>
      <c r="E24" s="1391"/>
      <c r="F24" s="1391"/>
      <c r="G24" s="1391"/>
      <c r="H24" s="1391"/>
      <c r="I24" s="1391"/>
      <c r="J24" s="1391"/>
      <c r="K24" s="1391"/>
      <c r="L24" s="1391"/>
      <c r="M24" s="1391"/>
      <c r="N24" s="1391"/>
    </row>
    <row r="25" customFormat="false" ht="13.5" hidden="false" customHeight="true" outlineLevel="0" collapsed="false">
      <c r="A25" s="1332" t="s">
        <v>1338</v>
      </c>
      <c r="B25" s="1391"/>
      <c r="C25" s="1391"/>
      <c r="D25" s="1391"/>
      <c r="E25" s="1391"/>
      <c r="F25" s="1391"/>
      <c r="G25" s="1391"/>
      <c r="H25" s="1391"/>
      <c r="I25" s="1391"/>
      <c r="J25" s="1391"/>
      <c r="K25" s="1391"/>
      <c r="L25" s="1391"/>
      <c r="M25" s="1391"/>
      <c r="N25" s="1391"/>
    </row>
    <row r="26" customFormat="false" ht="13.5" hidden="false" customHeight="true" outlineLevel="0" collapsed="false">
      <c r="A26" s="1333" t="s">
        <v>1465</v>
      </c>
      <c r="B26" s="1391"/>
      <c r="C26" s="1391"/>
      <c r="D26" s="1391"/>
      <c r="E26" s="1391"/>
      <c r="F26" s="1391"/>
      <c r="G26" s="1391"/>
      <c r="H26" s="1391"/>
      <c r="I26" s="1391"/>
      <c r="J26" s="1391"/>
      <c r="K26" s="1391"/>
      <c r="L26" s="1391"/>
      <c r="M26" s="1391"/>
      <c r="N26" s="1391"/>
    </row>
    <row r="27" customFormat="false" ht="13.5" hidden="false" customHeight="true" outlineLevel="0" collapsed="false">
      <c r="A27" s="1333" t="s">
        <v>1466</v>
      </c>
      <c r="B27" s="1391"/>
      <c r="C27" s="1391"/>
      <c r="D27" s="1391"/>
      <c r="E27" s="1391"/>
      <c r="F27" s="1391"/>
      <c r="G27" s="1391"/>
      <c r="H27" s="1391"/>
      <c r="I27" s="1391"/>
      <c r="J27" s="1391"/>
      <c r="K27" s="1391"/>
      <c r="L27" s="1391"/>
      <c r="M27" s="1391"/>
      <c r="N27" s="1391"/>
    </row>
    <row r="28" customFormat="false" ht="13.5" hidden="false" customHeight="true" outlineLevel="0" collapsed="false">
      <c r="A28" s="1336" t="s">
        <v>1467</v>
      </c>
      <c r="B28" s="1391"/>
      <c r="C28" s="1391"/>
      <c r="D28" s="1391"/>
      <c r="E28" s="1391"/>
      <c r="F28" s="1391"/>
      <c r="G28" s="1391"/>
      <c r="H28" s="1391"/>
      <c r="I28" s="1391"/>
      <c r="J28" s="1391"/>
      <c r="K28" s="1391"/>
      <c r="L28" s="1391"/>
      <c r="M28" s="1391"/>
      <c r="N28" s="1391"/>
    </row>
    <row r="29" customFormat="false" ht="12.75" hidden="false" customHeight="true" outlineLevel="0" collapsed="false">
      <c r="A29" s="1337" t="s">
        <v>1468</v>
      </c>
      <c r="B29" s="1391"/>
      <c r="C29" s="1391"/>
      <c r="D29" s="1391"/>
      <c r="E29" s="1391"/>
      <c r="F29" s="1391"/>
      <c r="G29" s="1391"/>
      <c r="H29" s="1391"/>
      <c r="I29" s="1391"/>
      <c r="J29" s="1391"/>
      <c r="K29" s="1391"/>
      <c r="L29" s="1391"/>
      <c r="M29" s="1391"/>
      <c r="N29" s="1391"/>
    </row>
    <row r="30" customFormat="false" ht="13.5" hidden="false" customHeight="true" outlineLevel="0" collapsed="false">
      <c r="A30" s="1352" t="s">
        <v>1445</v>
      </c>
      <c r="B30" s="1391"/>
      <c r="C30" s="1391"/>
      <c r="D30" s="1391"/>
      <c r="E30" s="1391"/>
      <c r="F30" s="1391"/>
      <c r="G30" s="1391"/>
      <c r="H30" s="1391"/>
      <c r="I30" s="1391"/>
      <c r="J30" s="1391"/>
      <c r="K30" s="1391"/>
      <c r="L30" s="1391"/>
      <c r="M30" s="1391"/>
      <c r="N30" s="1391"/>
    </row>
    <row r="31" customFormat="false" ht="13.5" hidden="false" customHeight="true" outlineLevel="0" collapsed="false">
      <c r="A31" s="1380" t="s">
        <v>1469</v>
      </c>
      <c r="B31" s="1391"/>
      <c r="C31" s="1391"/>
      <c r="D31" s="1391"/>
      <c r="E31" s="1391"/>
      <c r="F31" s="1391"/>
      <c r="G31" s="1391"/>
      <c r="H31" s="1391"/>
      <c r="I31" s="1391"/>
      <c r="J31" s="1391"/>
      <c r="K31" s="1391"/>
      <c r="L31" s="1391"/>
      <c r="M31" s="1391"/>
      <c r="N31" s="1391"/>
    </row>
    <row r="32" customFormat="false" ht="13.5" hidden="false" customHeight="true" outlineLevel="0" collapsed="false">
      <c r="A32" s="1331" t="s">
        <v>1470</v>
      </c>
      <c r="B32" s="1391"/>
      <c r="C32" s="1391"/>
      <c r="D32" s="1391"/>
      <c r="E32" s="1391"/>
      <c r="F32" s="1391"/>
      <c r="G32" s="1391"/>
      <c r="H32" s="1391"/>
      <c r="I32" s="1391"/>
      <c r="J32" s="1391"/>
      <c r="K32" s="1391"/>
      <c r="L32" s="1391"/>
      <c r="M32" s="1391"/>
      <c r="N32" s="1391"/>
    </row>
    <row r="33" customFormat="false" ht="12.75" hidden="false" customHeight="true" outlineLevel="0" collapsed="false">
      <c r="A33" s="1381" t="s">
        <v>1471</v>
      </c>
      <c r="B33" s="1391"/>
      <c r="C33" s="1391"/>
      <c r="D33" s="1391"/>
      <c r="E33" s="1391"/>
      <c r="F33" s="1391"/>
      <c r="G33" s="1391"/>
      <c r="H33" s="1391"/>
      <c r="I33" s="1391"/>
      <c r="J33" s="1391"/>
      <c r="K33" s="1391"/>
      <c r="L33" s="1391"/>
      <c r="M33" s="1391"/>
      <c r="N33" s="1391"/>
    </row>
    <row r="34" customFormat="false" ht="13.5" hidden="false" customHeight="true" outlineLevel="0" collapsed="false">
      <c r="A34" s="1392" t="s">
        <v>1410</v>
      </c>
      <c r="B34" s="1393"/>
      <c r="C34" s="1393"/>
      <c r="D34" s="1393"/>
      <c r="E34" s="1393"/>
      <c r="F34" s="1393"/>
      <c r="G34" s="1393"/>
      <c r="H34" s="1393"/>
      <c r="I34" s="1393"/>
      <c r="J34" s="1393"/>
      <c r="K34" s="1393"/>
      <c r="L34" s="1393"/>
      <c r="M34" s="1393"/>
      <c r="N34" s="1393"/>
    </row>
    <row r="35" customFormat="false" ht="6" hidden="false" customHeight="true" outlineLevel="0" collapsed="false">
      <c r="A35" s="738"/>
      <c r="B35" s="738"/>
      <c r="C35" s="738"/>
      <c r="D35" s="738"/>
      <c r="E35" s="738"/>
      <c r="F35" s="738"/>
      <c r="G35" s="738"/>
      <c r="H35" s="738"/>
      <c r="I35" s="738"/>
      <c r="J35" s="738"/>
      <c r="K35" s="738"/>
      <c r="L35" s="738"/>
      <c r="M35" s="738"/>
      <c r="N35" s="738"/>
    </row>
    <row r="36" customFormat="false" ht="12.75" hidden="false" customHeight="true" outlineLevel="0" collapsed="false">
      <c r="A36" s="1340" t="s">
        <v>539</v>
      </c>
      <c r="B36" s="1341"/>
      <c r="C36" s="1341"/>
      <c r="D36" s="1341"/>
      <c r="E36" s="1341"/>
      <c r="F36" s="1341"/>
      <c r="G36" s="1341"/>
      <c r="H36" s="1341"/>
      <c r="I36" s="1341"/>
      <c r="J36" s="1341"/>
      <c r="K36" s="1341"/>
      <c r="L36" s="1341"/>
      <c r="M36" s="1341"/>
      <c r="N36" s="1342"/>
    </row>
    <row r="37" customFormat="false" ht="30.75" hidden="false" customHeight="true" outlineLevel="0" collapsed="false">
      <c r="A37" s="1267" t="s">
        <v>1348</v>
      </c>
      <c r="B37" s="1267"/>
      <c r="C37" s="1267"/>
      <c r="D37" s="1267"/>
      <c r="E37" s="1267"/>
      <c r="F37" s="1267"/>
      <c r="G37" s="1267"/>
      <c r="H37" s="1267"/>
      <c r="I37" s="1267"/>
      <c r="J37" s="1267"/>
      <c r="K37" s="1267"/>
      <c r="L37" s="1267"/>
      <c r="M37" s="1267"/>
      <c r="N37" s="1267"/>
    </row>
    <row r="38" customFormat="false" ht="12.75" hidden="false" customHeight="true" outlineLevel="0" collapsed="false">
      <c r="A38" s="65" t="s">
        <v>1472</v>
      </c>
      <c r="B38" s="65"/>
      <c r="C38" s="65"/>
      <c r="D38" s="65"/>
      <c r="E38" s="65"/>
      <c r="F38" s="65"/>
      <c r="G38" s="65"/>
      <c r="H38" s="65"/>
      <c r="I38" s="65"/>
      <c r="J38" s="65"/>
      <c r="K38" s="65"/>
      <c r="L38" s="65"/>
      <c r="M38" s="65"/>
      <c r="N38" s="65"/>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12" hidden="false" customHeight="true" outlineLevel="0" collapsed="false">
      <c r="O40"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3:J21"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1"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3</v>
      </c>
      <c r="N1" s="117" t="s">
        <v>81</v>
      </c>
    </row>
    <row r="2" customFormat="false" ht="15.75" hidden="false" customHeight="true" outlineLevel="0" collapsed="false">
      <c r="A2" s="4" t="s">
        <v>1474</v>
      </c>
      <c r="N2" s="117" t="s">
        <v>83</v>
      </c>
    </row>
    <row r="3" customFormat="false" ht="15.75" hidden="false" customHeight="true" outlineLevel="0" collapsed="false">
      <c r="A3" s="4" t="s">
        <v>297</v>
      </c>
      <c r="N3" s="117" t="s">
        <v>84</v>
      </c>
    </row>
    <row r="5" customFormat="false" ht="48" hidden="false" customHeight="true" outlineLevel="0" collapsed="false">
      <c r="A5" s="1340" t="s">
        <v>85</v>
      </c>
      <c r="B5" s="1340"/>
      <c r="C5" s="1357" t="s">
        <v>557</v>
      </c>
      <c r="D5" s="1357" t="s">
        <v>1304</v>
      </c>
      <c r="E5" s="1357"/>
      <c r="F5" s="1357"/>
      <c r="G5" s="1357"/>
      <c r="H5" s="1357"/>
      <c r="I5" s="1272" t="s">
        <v>1305</v>
      </c>
      <c r="J5" s="1272"/>
      <c r="K5" s="1272"/>
      <c r="L5" s="1272"/>
      <c r="M5" s="1272"/>
      <c r="N5" s="1272" t="s">
        <v>1413</v>
      </c>
    </row>
    <row r="6" customFormat="false" ht="47.25" hidden="false" customHeight="true" outlineLevel="0" collapsed="false">
      <c r="A6" s="1273" t="s">
        <v>1307</v>
      </c>
      <c r="B6" s="1344" t="s">
        <v>1352</v>
      </c>
      <c r="C6" s="1275" t="s">
        <v>1309</v>
      </c>
      <c r="D6" s="1276" t="s">
        <v>1311</v>
      </c>
      <c r="E6" s="1276"/>
      <c r="F6" s="1276"/>
      <c r="G6" s="1277" t="s">
        <v>1312</v>
      </c>
      <c r="H6" s="1278" t="s">
        <v>1414</v>
      </c>
      <c r="I6" s="1359" t="s">
        <v>1314</v>
      </c>
      <c r="J6" s="1359"/>
      <c r="K6" s="1359"/>
      <c r="L6" s="1277" t="s">
        <v>1315</v>
      </c>
      <c r="M6" s="1278" t="s">
        <v>1415</v>
      </c>
      <c r="N6" s="1272"/>
    </row>
    <row r="7" customFormat="false" ht="12.75" hidden="false" customHeight="true" outlineLevel="0" collapsed="false">
      <c r="A7" s="1273"/>
      <c r="B7" s="1344"/>
      <c r="C7" s="1275"/>
      <c r="D7" s="1276"/>
      <c r="E7" s="1276"/>
      <c r="F7" s="1276"/>
      <c r="G7" s="1277"/>
      <c r="H7" s="1278"/>
      <c r="I7" s="1359"/>
      <c r="J7" s="1359"/>
      <c r="K7" s="1359"/>
      <c r="L7" s="1277"/>
      <c r="M7" s="1278"/>
      <c r="N7" s="1272"/>
    </row>
    <row r="8" customFormat="false" ht="29.25" hidden="false" customHeight="true" outlineLevel="0" collapsed="false">
      <c r="A8" s="1273"/>
      <c r="B8" s="1344"/>
      <c r="C8" s="1275"/>
      <c r="D8" s="1276" t="s">
        <v>1317</v>
      </c>
      <c r="E8" s="1280" t="s">
        <v>1318</v>
      </c>
      <c r="F8" s="1280" t="s">
        <v>1319</v>
      </c>
      <c r="G8" s="1277"/>
      <c r="H8" s="1278"/>
      <c r="I8" s="1360" t="s">
        <v>1317</v>
      </c>
      <c r="J8" s="1280" t="s">
        <v>1318</v>
      </c>
      <c r="K8" s="1280" t="s">
        <v>1319</v>
      </c>
      <c r="L8" s="1277"/>
      <c r="M8" s="1278"/>
      <c r="N8" s="1272"/>
    </row>
    <row r="9" customFormat="false" ht="15.95" hidden="false" customHeight="true" outlineLevel="0" collapsed="false">
      <c r="A9" s="1273"/>
      <c r="B9" s="1344"/>
      <c r="C9" s="1275"/>
      <c r="D9" s="1361" t="s">
        <v>1324</v>
      </c>
      <c r="E9" s="1361"/>
      <c r="F9" s="1361"/>
      <c r="G9" s="1361"/>
      <c r="H9" s="1361"/>
      <c r="I9" s="1275" t="s">
        <v>323</v>
      </c>
      <c r="J9" s="1275"/>
      <c r="K9" s="1275"/>
      <c r="L9" s="1275"/>
      <c r="M9" s="1275"/>
      <c r="N9" s="1284" t="s">
        <v>93</v>
      </c>
    </row>
    <row r="10" customFormat="false" ht="14.25" hidden="false" customHeight="true" outlineLevel="0" collapsed="false">
      <c r="A10" s="1285" t="s">
        <v>1475</v>
      </c>
      <c r="B10" s="1394"/>
      <c r="C10" s="1289" t="n">
        <v>38.36616</v>
      </c>
      <c r="D10" s="1395" t="s">
        <v>130</v>
      </c>
      <c r="E10" s="1396" t="s">
        <v>130</v>
      </c>
      <c r="F10" s="1396" t="s">
        <v>130</v>
      </c>
      <c r="G10" s="1396" t="s">
        <v>130</v>
      </c>
      <c r="H10" s="1396" t="s">
        <v>130</v>
      </c>
      <c r="I10" s="1397" t="s">
        <v>130</v>
      </c>
      <c r="J10" s="1363" t="s">
        <v>130</v>
      </c>
      <c r="K10" s="1398" t="s">
        <v>130</v>
      </c>
      <c r="L10" s="1363" t="s">
        <v>130</v>
      </c>
      <c r="M10" s="1399" t="s">
        <v>130</v>
      </c>
      <c r="N10" s="1400" t="s">
        <v>130</v>
      </c>
    </row>
    <row r="11" customFormat="false" ht="13.5" hidden="false" customHeight="true" outlineLevel="0" collapsed="false">
      <c r="A11" s="1298" t="s">
        <v>1476</v>
      </c>
      <c r="B11" s="1401"/>
      <c r="C11" s="1246" t="n">
        <v>38.36616</v>
      </c>
      <c r="D11" s="1402"/>
      <c r="E11" s="1403"/>
      <c r="F11" s="1403"/>
      <c r="G11" s="1403"/>
      <c r="H11" s="1403"/>
      <c r="I11" s="1404"/>
      <c r="J11" s="1403"/>
      <c r="K11" s="1403"/>
      <c r="L11" s="1403"/>
      <c r="M11" s="1405"/>
      <c r="N11" s="1406"/>
    </row>
    <row r="12" customFormat="false" ht="13.5" hidden="false" customHeight="true" outlineLevel="0" collapsed="false">
      <c r="A12" s="1309" t="s">
        <v>1477</v>
      </c>
      <c r="B12" s="1407"/>
      <c r="C12" s="1368" t="s">
        <v>130</v>
      </c>
      <c r="D12" s="1302" t="s">
        <v>130</v>
      </c>
      <c r="E12" s="166" t="s">
        <v>130</v>
      </c>
      <c r="F12" s="166" t="s">
        <v>130</v>
      </c>
      <c r="G12" s="166" t="s">
        <v>130</v>
      </c>
      <c r="H12" s="167" t="s">
        <v>130</v>
      </c>
      <c r="I12" s="166" t="s">
        <v>130</v>
      </c>
      <c r="J12" s="166" t="s">
        <v>130</v>
      </c>
      <c r="K12" s="166" t="s">
        <v>130</v>
      </c>
      <c r="L12" s="166" t="s">
        <v>130</v>
      </c>
      <c r="M12" s="1408" t="s">
        <v>130</v>
      </c>
      <c r="N12" s="1347" t="s">
        <v>130</v>
      </c>
    </row>
    <row r="13" customFormat="false" ht="12.75" hidden="false" customHeight="true" outlineLevel="0" collapsed="false">
      <c r="A13" s="1318" t="s">
        <v>1478</v>
      </c>
      <c r="B13" s="1409"/>
      <c r="C13" s="1410" t="s">
        <v>130</v>
      </c>
      <c r="D13" s="1302" t="s">
        <v>130</v>
      </c>
      <c r="E13" s="166" t="s">
        <v>130</v>
      </c>
      <c r="F13" s="166" t="s">
        <v>130</v>
      </c>
      <c r="G13" s="166" t="s">
        <v>130</v>
      </c>
      <c r="H13" s="167" t="s">
        <v>130</v>
      </c>
      <c r="I13" s="166" t="s">
        <v>130</v>
      </c>
      <c r="J13" s="166" t="s">
        <v>130</v>
      </c>
      <c r="K13" s="166" t="s">
        <v>130</v>
      </c>
      <c r="L13" s="166" t="s">
        <v>130</v>
      </c>
      <c r="M13" s="1408" t="s">
        <v>130</v>
      </c>
      <c r="N13" s="1347" t="s">
        <v>130</v>
      </c>
    </row>
    <row r="14" customFormat="false" ht="12.75" hidden="false" customHeight="true" outlineLevel="0" collapsed="false">
      <c r="A14" s="1318" t="s">
        <v>1479</v>
      </c>
      <c r="B14" s="1409"/>
      <c r="C14" s="1410" t="s">
        <v>130</v>
      </c>
      <c r="D14" s="1302" t="s">
        <v>130</v>
      </c>
      <c r="E14" s="166" t="s">
        <v>130</v>
      </c>
      <c r="F14" s="166" t="s">
        <v>130</v>
      </c>
      <c r="G14" s="166" t="s">
        <v>130</v>
      </c>
      <c r="H14" s="167" t="s">
        <v>130</v>
      </c>
      <c r="I14" s="166" t="s">
        <v>130</v>
      </c>
      <c r="J14" s="166" t="s">
        <v>130</v>
      </c>
      <c r="K14" s="166" t="s">
        <v>130</v>
      </c>
      <c r="L14" s="166" t="s">
        <v>130</v>
      </c>
      <c r="M14" s="1408" t="s">
        <v>130</v>
      </c>
      <c r="N14" s="1347" t="s">
        <v>130</v>
      </c>
    </row>
    <row r="15" customFormat="false" ht="12.75" hidden="false" customHeight="true" outlineLevel="0" collapsed="false">
      <c r="A15" s="1318" t="s">
        <v>1480</v>
      </c>
      <c r="B15" s="1409"/>
      <c r="C15" s="1410" t="s">
        <v>130</v>
      </c>
      <c r="D15" s="1302" t="s">
        <v>130</v>
      </c>
      <c r="E15" s="166" t="s">
        <v>130</v>
      </c>
      <c r="F15" s="166" t="s">
        <v>130</v>
      </c>
      <c r="G15" s="166" t="s">
        <v>130</v>
      </c>
      <c r="H15" s="167" t="s">
        <v>130</v>
      </c>
      <c r="I15" s="166" t="s">
        <v>130</v>
      </c>
      <c r="J15" s="166" t="s">
        <v>130</v>
      </c>
      <c r="K15" s="166" t="s">
        <v>130</v>
      </c>
      <c r="L15" s="166" t="s">
        <v>130</v>
      </c>
      <c r="M15" s="1408" t="s">
        <v>130</v>
      </c>
      <c r="N15" s="1347" t="s">
        <v>130</v>
      </c>
    </row>
    <row r="16" customFormat="false" ht="12.75" hidden="false" customHeight="true" outlineLevel="0" collapsed="false">
      <c r="A16" s="1318" t="s">
        <v>1481</v>
      </c>
      <c r="B16" s="1409"/>
      <c r="C16" s="1410" t="s">
        <v>130</v>
      </c>
      <c r="D16" s="1302" t="s">
        <v>130</v>
      </c>
      <c r="E16" s="166" t="s">
        <v>130</v>
      </c>
      <c r="F16" s="166" t="s">
        <v>130</v>
      </c>
      <c r="G16" s="166" t="s">
        <v>130</v>
      </c>
      <c r="H16" s="167" t="s">
        <v>130</v>
      </c>
      <c r="I16" s="166" t="s">
        <v>130</v>
      </c>
      <c r="J16" s="166" t="s">
        <v>130</v>
      </c>
      <c r="K16" s="166" t="s">
        <v>130</v>
      </c>
      <c r="L16" s="166" t="s">
        <v>130</v>
      </c>
      <c r="M16" s="1408" t="s">
        <v>130</v>
      </c>
      <c r="N16" s="1347" t="s">
        <v>130</v>
      </c>
    </row>
    <row r="17" customFormat="false" ht="13.5" hidden="false" customHeight="true" outlineLevel="0" collapsed="false">
      <c r="A17" s="1318" t="s">
        <v>1482</v>
      </c>
      <c r="B17" s="1409"/>
      <c r="C17" s="1410" t="s">
        <v>130</v>
      </c>
      <c r="D17" s="1302" t="s">
        <v>130</v>
      </c>
      <c r="E17" s="166" t="s">
        <v>130</v>
      </c>
      <c r="F17" s="166" t="s">
        <v>130</v>
      </c>
      <c r="G17" s="166" t="s">
        <v>130</v>
      </c>
      <c r="H17" s="167" t="s">
        <v>130</v>
      </c>
      <c r="I17" s="166" t="s">
        <v>130</v>
      </c>
      <c r="J17" s="166" t="s">
        <v>130</v>
      </c>
      <c r="K17" s="166" t="s">
        <v>130</v>
      </c>
      <c r="L17" s="166" t="s">
        <v>130</v>
      </c>
      <c r="M17" s="1408" t="s">
        <v>130</v>
      </c>
      <c r="N17" s="1347" t="s">
        <v>130</v>
      </c>
    </row>
    <row r="18" customFormat="false" ht="7.5" hidden="false" customHeight="true" outlineLevel="0" collapsed="false">
      <c r="A18" s="747"/>
      <c r="B18" s="747"/>
      <c r="C18" s="747"/>
      <c r="D18" s="747"/>
      <c r="E18" s="747"/>
      <c r="F18" s="747"/>
      <c r="G18" s="747"/>
      <c r="H18" s="747"/>
      <c r="I18" s="747"/>
      <c r="J18" s="747"/>
      <c r="K18" s="747"/>
      <c r="L18" s="747"/>
      <c r="M18" s="747"/>
      <c r="N18" s="747"/>
    </row>
    <row r="19" customFormat="false" ht="13.5" hidden="false" customHeight="true" outlineLevel="0" collapsed="false">
      <c r="A19" s="1378" t="s">
        <v>1483</v>
      </c>
      <c r="B19" s="1379"/>
      <c r="C19" s="1379"/>
      <c r="D19" s="1379"/>
      <c r="E19" s="1379"/>
      <c r="F19" s="1379"/>
      <c r="G19" s="1379"/>
      <c r="H19" s="1379"/>
      <c r="I19" s="1379"/>
      <c r="J19" s="1379"/>
      <c r="K19" s="1379"/>
      <c r="L19" s="1379"/>
      <c r="M19" s="1379"/>
      <c r="N19" s="1379"/>
    </row>
    <row r="20" customFormat="false" ht="13.5" hidden="false" customHeight="true" outlineLevel="0" collapsed="false">
      <c r="A20" s="1351" t="s">
        <v>1484</v>
      </c>
      <c r="B20" s="1379"/>
      <c r="C20" s="1379"/>
      <c r="D20" s="1379"/>
      <c r="E20" s="1379"/>
      <c r="F20" s="1379"/>
      <c r="G20" s="1379"/>
      <c r="H20" s="1379"/>
      <c r="I20" s="1379"/>
      <c r="J20" s="1379"/>
      <c r="K20" s="1379"/>
      <c r="L20" s="1379"/>
      <c r="M20" s="1379"/>
      <c r="N20" s="1379"/>
    </row>
    <row r="21" customFormat="false" ht="13.5" hidden="false" customHeight="true" outlineLevel="0" collapsed="false">
      <c r="A21" s="1332" t="s">
        <v>1338</v>
      </c>
      <c r="B21" s="1379"/>
      <c r="C21" s="1379"/>
      <c r="D21" s="1379"/>
      <c r="E21" s="1379"/>
      <c r="F21" s="1379"/>
      <c r="G21" s="1379"/>
      <c r="H21" s="1379"/>
      <c r="I21" s="1379"/>
      <c r="J21" s="1379"/>
      <c r="K21" s="1379"/>
      <c r="L21" s="1379"/>
      <c r="M21" s="1379"/>
      <c r="N21" s="1379"/>
    </row>
    <row r="22" customFormat="false" ht="13.5" hidden="false" customHeight="true" outlineLevel="0" collapsed="false">
      <c r="A22" s="1333" t="s">
        <v>1442</v>
      </c>
      <c r="B22" s="1379"/>
      <c r="C22" s="1379"/>
      <c r="D22" s="1379"/>
      <c r="E22" s="1379"/>
      <c r="F22" s="1379"/>
      <c r="G22" s="1379"/>
      <c r="H22" s="1379"/>
      <c r="I22" s="1379"/>
      <c r="J22" s="1379"/>
      <c r="K22" s="1379"/>
      <c r="L22" s="1379"/>
      <c r="M22" s="1379"/>
      <c r="N22" s="1379"/>
    </row>
    <row r="23" customFormat="false" ht="13.5" hidden="false" customHeight="true" outlineLevel="0" collapsed="false">
      <c r="A23" s="1336" t="s">
        <v>1443</v>
      </c>
      <c r="B23" s="1379"/>
      <c r="C23" s="1379"/>
      <c r="D23" s="1379"/>
      <c r="E23" s="1379"/>
      <c r="F23" s="1379"/>
      <c r="G23" s="1379"/>
      <c r="H23" s="1379"/>
      <c r="I23" s="1379"/>
      <c r="J23" s="1379"/>
      <c r="K23" s="1379"/>
      <c r="L23" s="1379"/>
      <c r="M23" s="1379"/>
      <c r="N23" s="1379"/>
    </row>
    <row r="24" customFormat="false" ht="12.75" hidden="false" customHeight="true" outlineLevel="0" collapsed="false">
      <c r="A24" s="1337" t="s">
        <v>1444</v>
      </c>
      <c r="B24" s="1379"/>
      <c r="C24" s="1379"/>
      <c r="D24" s="1379"/>
      <c r="E24" s="1379"/>
      <c r="F24" s="1379"/>
      <c r="G24" s="1379"/>
      <c r="H24" s="1379"/>
      <c r="I24" s="1379"/>
      <c r="J24" s="1379"/>
      <c r="K24" s="1379"/>
      <c r="L24" s="1379"/>
      <c r="M24" s="1379"/>
      <c r="N24" s="1379"/>
    </row>
    <row r="25" customFormat="false" ht="13.5" hidden="false" customHeight="true" outlineLevel="0" collapsed="false">
      <c r="A25" s="1352" t="s">
        <v>1445</v>
      </c>
      <c r="B25" s="1379"/>
      <c r="C25" s="1379"/>
      <c r="D25" s="1379"/>
      <c r="E25" s="1379"/>
      <c r="F25" s="1379"/>
      <c r="G25" s="1379"/>
      <c r="H25" s="1379"/>
      <c r="I25" s="1379"/>
      <c r="J25" s="1379"/>
      <c r="K25" s="1379"/>
      <c r="L25" s="1379"/>
      <c r="M25" s="1379"/>
      <c r="N25" s="1379"/>
    </row>
    <row r="26" customFormat="false" ht="13.5" hidden="false" customHeight="true" outlineLevel="0" collapsed="false">
      <c r="A26" s="1380" t="s">
        <v>1446</v>
      </c>
      <c r="B26" s="1379"/>
      <c r="C26" s="1379"/>
      <c r="D26" s="1379"/>
      <c r="E26" s="1379"/>
      <c r="F26" s="1379"/>
      <c r="G26" s="1379"/>
      <c r="H26" s="1379"/>
      <c r="I26" s="1379"/>
      <c r="J26" s="1379"/>
      <c r="K26" s="1379"/>
      <c r="L26" s="1379"/>
      <c r="M26" s="1379"/>
      <c r="N26" s="1379"/>
    </row>
    <row r="27" customFormat="false" ht="13.5" hidden="false" customHeight="true" outlineLevel="0" collapsed="false">
      <c r="A27" s="1330" t="s">
        <v>1485</v>
      </c>
      <c r="B27" s="1379"/>
      <c r="C27" s="1379"/>
      <c r="D27" s="1379"/>
      <c r="E27" s="1379"/>
      <c r="F27" s="1379"/>
      <c r="G27" s="1379"/>
      <c r="H27" s="1379"/>
      <c r="I27" s="1379"/>
      <c r="J27" s="1379"/>
      <c r="K27" s="1379"/>
      <c r="L27" s="1379"/>
      <c r="M27" s="1379"/>
      <c r="N27" s="1379"/>
    </row>
    <row r="28" customFormat="false" ht="13.5" hidden="false" customHeight="true" outlineLevel="0" collapsed="false">
      <c r="A28" s="1381" t="s">
        <v>1486</v>
      </c>
      <c r="B28" s="1379"/>
      <c r="C28" s="1379"/>
      <c r="D28" s="1379"/>
      <c r="E28" s="1379"/>
      <c r="F28" s="1379"/>
      <c r="G28" s="1379"/>
      <c r="H28" s="1379"/>
      <c r="I28" s="1379"/>
      <c r="J28" s="1379"/>
      <c r="K28" s="1379"/>
      <c r="L28" s="1379"/>
      <c r="M28" s="1379"/>
      <c r="N28" s="1379"/>
    </row>
    <row r="29" customFormat="false" ht="13.5" hidden="false" customHeight="true" outlineLevel="0" collapsed="false">
      <c r="A29" s="1382" t="s">
        <v>1410</v>
      </c>
      <c r="B29" s="1350"/>
      <c r="C29" s="1350"/>
      <c r="D29" s="1350"/>
      <c r="E29" s="1350"/>
      <c r="F29" s="1350"/>
      <c r="G29" s="1350"/>
      <c r="H29" s="1350"/>
      <c r="I29" s="1350"/>
      <c r="J29" s="1350"/>
      <c r="K29" s="1350"/>
      <c r="L29" s="1350"/>
      <c r="M29" s="1350"/>
      <c r="N29" s="1350"/>
    </row>
    <row r="30" customFormat="false" ht="9" hidden="false" customHeight="true" outlineLevel="0" collapsed="false">
      <c r="A30" s="1411"/>
      <c r="B30" s="1412"/>
      <c r="C30" s="1412"/>
      <c r="D30" s="1412"/>
      <c r="E30" s="1412"/>
      <c r="F30" s="1412"/>
      <c r="G30" s="1412"/>
      <c r="H30" s="1412"/>
      <c r="I30" s="1412"/>
      <c r="J30" s="1412"/>
      <c r="K30" s="1412"/>
      <c r="L30" s="1412"/>
      <c r="M30" s="1412"/>
      <c r="N30" s="1412"/>
    </row>
    <row r="31" customFormat="false" ht="15.75" hidden="false" customHeight="true" outlineLevel="0" collapsed="false">
      <c r="A31" s="1340" t="s">
        <v>539</v>
      </c>
      <c r="B31" s="1341"/>
      <c r="C31" s="1341"/>
      <c r="D31" s="1341"/>
      <c r="E31" s="1341"/>
      <c r="F31" s="1341"/>
      <c r="G31" s="1341"/>
      <c r="H31" s="1341"/>
      <c r="I31" s="1341"/>
      <c r="J31" s="1341"/>
      <c r="K31" s="1341"/>
      <c r="L31" s="1341"/>
      <c r="M31" s="1341"/>
      <c r="N31" s="1342"/>
    </row>
    <row r="32" customFormat="false" ht="33.75" hidden="false" customHeight="true" outlineLevel="0" collapsed="false">
      <c r="A32" s="1267" t="s">
        <v>1348</v>
      </c>
      <c r="B32" s="1267"/>
      <c r="C32" s="1267"/>
      <c r="D32" s="1267"/>
      <c r="E32" s="1267"/>
      <c r="F32" s="1267"/>
      <c r="G32" s="1267"/>
      <c r="H32" s="1267"/>
      <c r="I32" s="1267"/>
      <c r="J32" s="1267"/>
      <c r="K32" s="1267"/>
      <c r="L32" s="1267"/>
      <c r="M32" s="1267"/>
      <c r="N32" s="1267"/>
    </row>
    <row r="33" customFormat="false" ht="12.75" hidden="false" customHeight="true" outlineLevel="0" collapsed="false">
      <c r="A33" s="65" t="s">
        <v>1487</v>
      </c>
      <c r="B33" s="65"/>
      <c r="C33" s="65"/>
      <c r="D33" s="65"/>
      <c r="E33" s="65"/>
      <c r="F33" s="65"/>
      <c r="G33" s="65"/>
      <c r="H33" s="65"/>
      <c r="I33" s="65"/>
      <c r="J33" s="65"/>
      <c r="K33" s="65"/>
      <c r="L33" s="65"/>
      <c r="M33" s="65"/>
      <c r="N33" s="65"/>
    </row>
    <row r="34" customFormat="false" ht="24" hidden="false" customHeight="true" outlineLevel="0" collapsed="false">
      <c r="A34" s="65" t="s">
        <v>1488</v>
      </c>
      <c r="B34" s="65"/>
      <c r="C34" s="65"/>
      <c r="D34" s="65"/>
      <c r="E34" s="65"/>
      <c r="F34" s="65"/>
      <c r="G34" s="65"/>
      <c r="H34" s="65"/>
      <c r="I34" s="65"/>
      <c r="J34" s="65"/>
      <c r="K34" s="65"/>
      <c r="L34" s="65"/>
      <c r="M34" s="65"/>
      <c r="N34" s="65"/>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4"/>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9</v>
      </c>
      <c r="D1" s="117" t="s">
        <v>81</v>
      </c>
    </row>
    <row r="2" customFormat="false" ht="19.5" hidden="false" customHeight="true" outlineLevel="0" collapsed="false">
      <c r="A2" s="4" t="s">
        <v>1490</v>
      </c>
      <c r="D2" s="117" t="s">
        <v>83</v>
      </c>
    </row>
    <row r="3" customFormat="false" ht="15.75" hidden="false" customHeight="true" outlineLevel="0" collapsed="false">
      <c r="A3" s="4" t="s">
        <v>297</v>
      </c>
      <c r="D3" s="117" t="s">
        <v>84</v>
      </c>
    </row>
    <row r="4" customFormat="false" ht="16.5" hidden="false" customHeight="true" outlineLevel="0" collapsed="false">
      <c r="D4" s="1270"/>
    </row>
    <row r="5" customFormat="false" ht="29.25" hidden="false" customHeight="true" outlineLevel="0" collapsed="false">
      <c r="A5" s="1340" t="s">
        <v>85</v>
      </c>
      <c r="B5" s="1272" t="s">
        <v>557</v>
      </c>
      <c r="C5" s="1272" t="s">
        <v>450</v>
      </c>
      <c r="D5" s="1343" t="s">
        <v>1491</v>
      </c>
    </row>
    <row r="6" customFormat="false" ht="15" hidden="false" customHeight="true" outlineLevel="0" collapsed="false">
      <c r="A6" s="1413" t="s">
        <v>1492</v>
      </c>
      <c r="B6" s="1414" t="s">
        <v>1493</v>
      </c>
      <c r="C6" s="1414" t="s">
        <v>1494</v>
      </c>
      <c r="D6" s="1414" t="s">
        <v>1495</v>
      </c>
    </row>
    <row r="7" customFormat="false" ht="35.1" hidden="true" customHeight="true" outlineLevel="0" collapsed="false">
      <c r="A7" s="1413"/>
      <c r="B7" s="1414"/>
      <c r="C7" s="1414"/>
      <c r="D7" s="1414"/>
    </row>
    <row r="8" customFormat="false" ht="15.75" hidden="false" customHeight="true" outlineLevel="0" collapsed="false">
      <c r="A8" s="1413"/>
      <c r="B8" s="1415" t="s">
        <v>1496</v>
      </c>
      <c r="C8" s="1415" t="s">
        <v>1497</v>
      </c>
      <c r="D8" s="1415" t="s">
        <v>93</v>
      </c>
    </row>
    <row r="9" customFormat="false" ht="14.25" hidden="false" customHeight="true" outlineLevel="0" collapsed="false">
      <c r="A9" s="1416" t="s">
        <v>1498</v>
      </c>
      <c r="B9" s="1417" t="s">
        <v>130</v>
      </c>
      <c r="C9" s="1417" t="s">
        <v>130</v>
      </c>
      <c r="D9" s="1417" t="s">
        <v>130</v>
      </c>
    </row>
    <row r="10" customFormat="false" ht="14.25" hidden="false" customHeight="true" outlineLevel="0" collapsed="false">
      <c r="A10" s="1418" t="s">
        <v>1499</v>
      </c>
      <c r="B10" s="1419" t="s">
        <v>130</v>
      </c>
      <c r="C10" s="1419" t="s">
        <v>130</v>
      </c>
      <c r="D10" s="1419" t="s">
        <v>130</v>
      </c>
    </row>
    <row r="11" customFormat="false" ht="12.75" hidden="false" customHeight="true" outlineLevel="0" collapsed="false">
      <c r="A11" s="1420" t="s">
        <v>1264</v>
      </c>
      <c r="B11" s="1421" t="s">
        <v>130</v>
      </c>
      <c r="C11" s="1073" t="s">
        <v>130</v>
      </c>
      <c r="D11" s="531" t="s">
        <v>130</v>
      </c>
    </row>
    <row r="12" customFormat="false" ht="13.5" hidden="false" customHeight="true" outlineLevel="0" collapsed="false">
      <c r="A12" s="1420" t="s">
        <v>1265</v>
      </c>
      <c r="B12" s="1421" t="s">
        <v>130</v>
      </c>
      <c r="C12" s="1073" t="s">
        <v>130</v>
      </c>
      <c r="D12" s="531" t="s">
        <v>130</v>
      </c>
    </row>
    <row r="13" customFormat="false" ht="12.75" hidden="false" customHeight="true" outlineLevel="0" collapsed="false">
      <c r="A13" s="1422" t="s">
        <v>1500</v>
      </c>
      <c r="B13" s="1423"/>
      <c r="C13" s="1424"/>
      <c r="D13" s="1419" t="s">
        <v>130</v>
      </c>
    </row>
    <row r="14" customFormat="false" ht="13.5" hidden="false" customHeight="true" outlineLevel="0" collapsed="false">
      <c r="A14" s="1425" t="s">
        <v>1284</v>
      </c>
      <c r="B14" s="1426" t="s">
        <v>130</v>
      </c>
      <c r="C14" s="1302" t="s">
        <v>130</v>
      </c>
      <c r="D14" s="1427" t="s">
        <v>130</v>
      </c>
    </row>
    <row r="15" customFormat="false" ht="9" hidden="false" customHeight="true" outlineLevel="0" collapsed="false">
      <c r="A15" s="747"/>
      <c r="B15" s="747"/>
      <c r="C15" s="747"/>
      <c r="D15" s="747"/>
    </row>
    <row r="16" customFormat="false" ht="13.5" hidden="false" customHeight="true" outlineLevel="0" collapsed="false">
      <c r="A16" s="1428" t="s">
        <v>1501</v>
      </c>
      <c r="B16" s="738"/>
      <c r="C16" s="738"/>
      <c r="D16" s="738"/>
    </row>
    <row r="17" customFormat="false" ht="12.75" hidden="false" customHeight="true" outlineLevel="0" collapsed="false">
      <c r="A17" s="1330" t="s">
        <v>1502</v>
      </c>
      <c r="B17" s="738"/>
      <c r="C17" s="738"/>
      <c r="D17" s="738"/>
    </row>
    <row r="18" customFormat="false" ht="14.25" hidden="false" customHeight="true" outlineLevel="0" collapsed="false">
      <c r="A18" s="1429" t="s">
        <v>1503</v>
      </c>
      <c r="B18" s="738"/>
      <c r="C18" s="738"/>
      <c r="D18" s="738"/>
    </row>
    <row r="19" customFormat="false" ht="14.25" hidden="false" customHeight="true" outlineLevel="0" collapsed="false">
      <c r="A19" s="1330" t="s">
        <v>1504</v>
      </c>
      <c r="B19" s="738"/>
      <c r="C19" s="738"/>
      <c r="D19" s="738"/>
    </row>
    <row r="20" customFormat="false" ht="14.25" hidden="false" customHeight="true" outlineLevel="0" collapsed="false">
      <c r="A20" s="1330" t="s">
        <v>1505</v>
      </c>
      <c r="B20" s="738"/>
      <c r="C20" s="738"/>
      <c r="D20" s="738"/>
    </row>
    <row r="21" customFormat="false" ht="13.5" hidden="false" customHeight="true" outlineLevel="0" collapsed="false">
      <c r="A21" s="1330" t="s">
        <v>1506</v>
      </c>
      <c r="B21" s="738"/>
      <c r="C21" s="738"/>
      <c r="D21" s="738"/>
    </row>
    <row r="22" customFormat="false" ht="8.25" hidden="false" customHeight="true" outlineLevel="0" collapsed="false">
      <c r="A22" s="1391"/>
      <c r="B22" s="1391"/>
      <c r="C22" s="1391"/>
      <c r="D22" s="1430"/>
    </row>
    <row r="23" customFormat="false" ht="13.5" hidden="false" customHeight="true" outlineLevel="0" collapsed="false">
      <c r="A23" s="1340" t="s">
        <v>539</v>
      </c>
      <c r="B23" s="1340"/>
      <c r="C23" s="1340"/>
      <c r="D23" s="1431"/>
    </row>
    <row r="24" customFormat="false" ht="28.5" hidden="false" customHeight="true" outlineLevel="0" collapsed="false">
      <c r="A24" s="1267" t="s">
        <v>1348</v>
      </c>
      <c r="B24" s="1267"/>
      <c r="C24" s="1267"/>
      <c r="D24" s="1267"/>
    </row>
    <row r="25" customFormat="false" ht="12.75" hidden="false" customHeight="true" outlineLevel="0" collapsed="false">
      <c r="A25" s="31"/>
      <c r="B25" s="31"/>
      <c r="C25" s="31"/>
      <c r="D25" s="31"/>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7</v>
      </c>
      <c r="G1" s="117" t="s">
        <v>81</v>
      </c>
    </row>
    <row r="2" customFormat="false" ht="19.5" hidden="false" customHeight="true" outlineLevel="0" collapsed="false">
      <c r="A2" s="4" t="s">
        <v>1508</v>
      </c>
      <c r="G2" s="117" t="s">
        <v>83</v>
      </c>
    </row>
    <row r="3" customFormat="false" ht="15" hidden="false" customHeight="true" outlineLevel="0" collapsed="false">
      <c r="A3" s="4" t="s">
        <v>297</v>
      </c>
      <c r="G3" s="117" t="s">
        <v>84</v>
      </c>
    </row>
    <row r="4" customFormat="false" ht="13.5" hidden="false" customHeight="true" outlineLevel="0" collapsed="false"/>
    <row r="5" customFormat="false" ht="38.25" hidden="false" customHeight="true" outlineLevel="0" collapsed="false">
      <c r="A5" s="1432" t="s">
        <v>85</v>
      </c>
      <c r="B5" s="1432"/>
      <c r="C5" s="1343" t="s">
        <v>557</v>
      </c>
      <c r="D5" s="1272" t="s">
        <v>1509</v>
      </c>
      <c r="E5" s="1272"/>
      <c r="F5" s="1433" t="s">
        <v>1510</v>
      </c>
      <c r="G5" s="1433"/>
    </row>
    <row r="6" customFormat="false" ht="16.5" hidden="false" customHeight="true" outlineLevel="0" collapsed="false">
      <c r="A6" s="1273" t="s">
        <v>1511</v>
      </c>
      <c r="B6" s="1283" t="s">
        <v>1512</v>
      </c>
      <c r="C6" s="1434" t="s">
        <v>1513</v>
      </c>
      <c r="D6" s="1435" t="s">
        <v>1514</v>
      </c>
      <c r="E6" s="1436" t="s">
        <v>1515</v>
      </c>
      <c r="F6" s="1437" t="s">
        <v>1516</v>
      </c>
      <c r="G6" s="1438" t="s">
        <v>1517</v>
      </c>
    </row>
    <row r="7" customFormat="false" ht="15" hidden="false" customHeight="true" outlineLevel="0" collapsed="false">
      <c r="A7" s="1273"/>
      <c r="B7" s="1283"/>
      <c r="C7" s="1439" t="s">
        <v>1518</v>
      </c>
      <c r="D7" s="1440" t="s">
        <v>1519</v>
      </c>
      <c r="E7" s="1441" t="s">
        <v>1520</v>
      </c>
      <c r="F7" s="1442" t="s">
        <v>93</v>
      </c>
      <c r="G7" s="1442"/>
    </row>
    <row r="8" customFormat="false" ht="14.25" hidden="false" customHeight="true" outlineLevel="0" collapsed="false">
      <c r="A8" s="1443" t="s">
        <v>1521</v>
      </c>
      <c r="B8" s="1444"/>
      <c r="C8" s="1444"/>
      <c r="D8" s="1444"/>
      <c r="E8" s="1444"/>
      <c r="F8" s="1445" t="n">
        <v>0.211359540216659</v>
      </c>
      <c r="G8" s="1445" t="s">
        <v>1282</v>
      </c>
    </row>
    <row r="9" customFormat="false" ht="14.25" hidden="false" customHeight="true" outlineLevel="0" collapsed="false">
      <c r="A9" s="1443" t="s">
        <v>1522</v>
      </c>
      <c r="B9" s="1446"/>
      <c r="C9" s="1446"/>
      <c r="D9" s="1447" t="n">
        <v>0.599999998181817</v>
      </c>
      <c r="E9" s="1447" t="s">
        <v>532</v>
      </c>
      <c r="F9" s="1447" t="n">
        <v>0.211359540216659</v>
      </c>
      <c r="G9" s="1447" t="s">
        <v>532</v>
      </c>
    </row>
    <row r="10" customFormat="false" ht="12.75" hidden="false" customHeight="true" outlineLevel="0" collapsed="false">
      <c r="A10" s="1448" t="s">
        <v>1523</v>
      </c>
      <c r="B10" s="1444"/>
      <c r="C10" s="1449" t="n">
        <v>224.16921</v>
      </c>
      <c r="D10" s="165" t="n">
        <v>0.599999998181817</v>
      </c>
      <c r="E10" s="167" t="s">
        <v>532</v>
      </c>
      <c r="F10" s="165" t="n">
        <v>0.211359540216659</v>
      </c>
      <c r="G10" s="167" t="s">
        <v>532</v>
      </c>
    </row>
    <row r="11" customFormat="false" ht="13.5" hidden="false" customHeight="true" outlineLevel="0" collapsed="false">
      <c r="A11" s="1448" t="s">
        <v>1524</v>
      </c>
      <c r="B11" s="1444"/>
      <c r="C11" s="1450" t="s">
        <v>130</v>
      </c>
      <c r="D11" s="167" t="s">
        <v>130</v>
      </c>
      <c r="E11" s="167" t="s">
        <v>532</v>
      </c>
      <c r="F11" s="167" t="s">
        <v>130</v>
      </c>
      <c r="G11" s="167" t="s">
        <v>532</v>
      </c>
    </row>
    <row r="12" customFormat="false" ht="15.75" hidden="false" customHeight="true" outlineLevel="0" collapsed="false">
      <c r="A12" s="1443" t="s">
        <v>1272</v>
      </c>
      <c r="B12" s="1446"/>
      <c r="C12" s="1446"/>
      <c r="D12" s="1447" t="s">
        <v>969</v>
      </c>
      <c r="E12" s="1447" t="s">
        <v>532</v>
      </c>
      <c r="F12" s="1447" t="s">
        <v>969</v>
      </c>
      <c r="G12" s="1447" t="s">
        <v>532</v>
      </c>
    </row>
    <row r="13" customFormat="false" ht="12.75" hidden="false" customHeight="true" outlineLevel="0" collapsed="false">
      <c r="A13" s="1451" t="s">
        <v>1525</v>
      </c>
      <c r="B13" s="1444"/>
      <c r="C13" s="1452" t="s">
        <v>130</v>
      </c>
      <c r="D13" s="1452" t="s">
        <v>130</v>
      </c>
      <c r="E13" s="1452" t="s">
        <v>532</v>
      </c>
      <c r="F13" s="1452" t="s">
        <v>130</v>
      </c>
      <c r="G13" s="1452" t="s">
        <v>532</v>
      </c>
    </row>
    <row r="14" customFormat="false" ht="13.5" hidden="false" customHeight="true" outlineLevel="0" collapsed="false">
      <c r="A14" s="1451" t="s">
        <v>1526</v>
      </c>
      <c r="B14" s="1444"/>
      <c r="C14" s="1452" t="s">
        <v>532</v>
      </c>
      <c r="D14" s="1452" t="s">
        <v>532</v>
      </c>
      <c r="E14" s="1452" t="s">
        <v>532</v>
      </c>
      <c r="F14" s="1452" t="s">
        <v>532</v>
      </c>
      <c r="G14" s="1452" t="s">
        <v>532</v>
      </c>
    </row>
    <row r="15" customFormat="false" ht="12.75" hidden="false" customHeight="true" outlineLevel="0" collapsed="false">
      <c r="A15" s="1443" t="s">
        <v>1527</v>
      </c>
      <c r="B15" s="1446"/>
      <c r="C15" s="1446"/>
      <c r="D15" s="1446"/>
      <c r="E15" s="1446"/>
      <c r="F15" s="1447" t="s">
        <v>1282</v>
      </c>
      <c r="G15" s="1447" t="s">
        <v>1282</v>
      </c>
    </row>
    <row r="16" customFormat="false" ht="12.75" hidden="false" customHeight="true" outlineLevel="0" collapsed="false">
      <c r="A16" s="1448" t="s">
        <v>1284</v>
      </c>
      <c r="B16" s="1444"/>
      <c r="C16" s="1450" t="s">
        <v>1282</v>
      </c>
      <c r="D16" s="1452" t="s">
        <v>1282</v>
      </c>
      <c r="E16" s="1452" t="s">
        <v>1282</v>
      </c>
      <c r="F16" s="167" t="s">
        <v>1282</v>
      </c>
      <c r="G16" s="167" t="s">
        <v>1282</v>
      </c>
    </row>
    <row r="17" customFormat="false" ht="15.75" hidden="false" customHeight="true" outlineLevel="0" collapsed="false">
      <c r="A17" s="1448" t="s">
        <v>1523</v>
      </c>
      <c r="B17" s="1444"/>
      <c r="C17" s="1453" t="s">
        <v>532</v>
      </c>
      <c r="D17" s="1452" t="s">
        <v>532</v>
      </c>
      <c r="E17" s="1452" t="s">
        <v>532</v>
      </c>
      <c r="F17" s="167" t="s">
        <v>532</v>
      </c>
      <c r="G17" s="167" t="s">
        <v>532</v>
      </c>
    </row>
    <row r="18" customFormat="false" ht="13.5" hidden="false" customHeight="true" outlineLevel="0" collapsed="false">
      <c r="A18" s="1448" t="s">
        <v>1524</v>
      </c>
      <c r="B18" s="1444"/>
      <c r="C18" s="1450" t="s">
        <v>214</v>
      </c>
      <c r="D18" s="1452" t="s">
        <v>214</v>
      </c>
      <c r="E18" s="1452" t="s">
        <v>214</v>
      </c>
      <c r="F18" s="167" t="s">
        <v>214</v>
      </c>
      <c r="G18" s="167" t="s">
        <v>214</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4" t="s">
        <v>1528</v>
      </c>
      <c r="B20" s="1379"/>
      <c r="C20" s="1379"/>
      <c r="D20" s="1379"/>
      <c r="E20" s="1379"/>
      <c r="F20" s="1379"/>
      <c r="G20" s="1379"/>
    </row>
    <row r="21" customFormat="false" ht="13.5" hidden="false" customHeight="true" outlineLevel="0" collapsed="false">
      <c r="A21" s="1455" t="s">
        <v>1529</v>
      </c>
      <c r="B21" s="1379"/>
      <c r="C21" s="1379"/>
      <c r="D21" s="1379"/>
      <c r="E21" s="1379"/>
      <c r="F21" s="1379"/>
      <c r="G21" s="1379"/>
    </row>
    <row r="22" customFormat="false" ht="13.5" hidden="false" customHeight="true" outlineLevel="0" collapsed="false">
      <c r="A22" s="1454" t="s">
        <v>1530</v>
      </c>
      <c r="B22" s="1379"/>
      <c r="C22" s="1379"/>
      <c r="D22" s="1379"/>
      <c r="E22" s="1379"/>
      <c r="F22" s="1379"/>
      <c r="G22" s="1379"/>
    </row>
    <row r="23" customFormat="false" ht="13.5" hidden="false" customHeight="true" outlineLevel="0" collapsed="false">
      <c r="A23" s="1456" t="s">
        <v>1531</v>
      </c>
      <c r="B23" s="1379"/>
      <c r="C23" s="1379"/>
      <c r="D23" s="1379"/>
      <c r="E23" s="1379"/>
      <c r="F23" s="1379"/>
      <c r="G23" s="1379"/>
    </row>
    <row r="24" customFormat="false" ht="13.5" hidden="false" customHeight="true" outlineLevel="0" collapsed="false">
      <c r="A24" s="1330" t="s">
        <v>1532</v>
      </c>
      <c r="B24" s="1457"/>
      <c r="C24" s="1457"/>
      <c r="D24" s="1457"/>
      <c r="E24" s="1457"/>
      <c r="F24" s="1457"/>
      <c r="G24" s="1457"/>
    </row>
    <row r="25" customFormat="false" ht="13.5" hidden="false" customHeight="true" outlineLevel="0" collapsed="false">
      <c r="A25" s="1330" t="s">
        <v>1533</v>
      </c>
      <c r="B25" s="1455"/>
      <c r="C25" s="1455"/>
      <c r="D25" s="1455"/>
      <c r="E25" s="1455"/>
      <c r="F25" s="1455"/>
      <c r="G25" s="1455"/>
    </row>
    <row r="26" customFormat="false" ht="13.5" hidden="false" customHeight="true" outlineLevel="0" collapsed="false">
      <c r="A26" s="1330" t="s">
        <v>1534</v>
      </c>
      <c r="B26" s="1457"/>
      <c r="C26" s="1457"/>
      <c r="D26" s="1457"/>
      <c r="E26" s="1457"/>
      <c r="F26" s="1457"/>
      <c r="G26" s="1457"/>
    </row>
    <row r="27" customFormat="false" ht="6.75" hidden="false" customHeight="true" outlineLevel="0" collapsed="false">
      <c r="A27" s="738"/>
      <c r="B27" s="738"/>
      <c r="C27" s="738"/>
      <c r="D27" s="738"/>
      <c r="E27" s="738"/>
      <c r="F27" s="738"/>
      <c r="G27" s="738"/>
    </row>
    <row r="28" customFormat="false" ht="12.75" hidden="false" customHeight="true" outlineLevel="0" collapsed="false">
      <c r="A28" s="1340" t="s">
        <v>539</v>
      </c>
      <c r="B28" s="1340"/>
      <c r="C28" s="1340"/>
      <c r="D28" s="1458"/>
      <c r="E28" s="1458"/>
      <c r="F28" s="1458"/>
      <c r="G28" s="1431"/>
    </row>
    <row r="29" customFormat="false" ht="29.25" hidden="false" customHeight="true" outlineLevel="0" collapsed="false">
      <c r="A29" s="1267" t="s">
        <v>1348</v>
      </c>
      <c r="B29" s="1267"/>
      <c r="C29" s="1267"/>
      <c r="D29" s="1267"/>
      <c r="E29" s="1267"/>
      <c r="F29" s="1267"/>
      <c r="G29" s="1267"/>
    </row>
    <row r="30" customFormat="false" ht="12.75" hidden="false" customHeight="true" outlineLevel="0" collapsed="false">
      <c r="A30" s="65" t="s">
        <v>1535</v>
      </c>
      <c r="B30" s="65"/>
      <c r="C30" s="65"/>
      <c r="D30" s="65"/>
      <c r="E30" s="65"/>
      <c r="F30" s="65"/>
      <c r="G30" s="65"/>
    </row>
    <row r="31" customFormat="false" ht="12" hidden="false" customHeight="true" outlineLevel="0" collapsed="false">
      <c r="A31" s="31"/>
      <c r="B31" s="31"/>
      <c r="C31" s="31"/>
      <c r="D31" s="31"/>
      <c r="E31" s="31"/>
      <c r="F31" s="31"/>
      <c r="G31" s="31"/>
    </row>
    <row r="36" customFormat="false" ht="12" hidden="false" customHeight="true" outlineLevel="0" collapsed="false">
      <c r="H36" s="64"/>
    </row>
  </sheetData>
  <sheetProtection sheet="true" password="a57c" objects="true" scenarios="true"/>
  <mergeCells count="9">
    <mergeCell ref="A5:B5"/>
    <mergeCell ref="D5:E5"/>
    <mergeCell ref="F5:G5"/>
    <mergeCell ref="A6:A7"/>
    <mergeCell ref="B6:B7"/>
    <mergeCell ref="F7:G7"/>
    <mergeCell ref="A28:C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6</v>
      </c>
      <c r="B1" s="200"/>
      <c r="C1" s="200"/>
      <c r="D1" s="117" t="s">
        <v>81</v>
      </c>
    </row>
    <row r="2" customFormat="false" ht="19.5" hidden="false" customHeight="true" outlineLevel="0" collapsed="false">
      <c r="A2" s="4" t="s">
        <v>1537</v>
      </c>
      <c r="B2" s="200"/>
      <c r="C2" s="200"/>
      <c r="D2" s="117" t="s">
        <v>83</v>
      </c>
    </row>
    <row r="3" customFormat="false" ht="15.75" hidden="false" customHeight="true" outlineLevel="0" collapsed="false">
      <c r="A3" s="4" t="s">
        <v>297</v>
      </c>
      <c r="B3" s="200"/>
      <c r="C3" s="200"/>
      <c r="D3" s="117" t="s">
        <v>84</v>
      </c>
    </row>
    <row r="4" customFormat="false" ht="13.5" hidden="false" customHeight="true" outlineLevel="0" collapsed="false"/>
    <row r="5" customFormat="false" ht="15.75" hidden="false" customHeight="true" outlineLevel="0" collapsed="false">
      <c r="A5" s="1340" t="s">
        <v>85</v>
      </c>
      <c r="B5" s="1343" t="s">
        <v>557</v>
      </c>
      <c r="C5" s="1343" t="s">
        <v>450</v>
      </c>
      <c r="D5" s="1459" t="s">
        <v>1491</v>
      </c>
    </row>
    <row r="6" customFormat="false" ht="12.75" hidden="false" customHeight="true" outlineLevel="0" collapsed="false">
      <c r="A6" s="1460" t="s">
        <v>1511</v>
      </c>
      <c r="B6" s="1414" t="s">
        <v>1538</v>
      </c>
      <c r="C6" s="1414" t="s">
        <v>1539</v>
      </c>
      <c r="D6" s="1461" t="s">
        <v>88</v>
      </c>
    </row>
    <row r="7" customFormat="false" ht="12.75" hidden="false" customHeight="true" outlineLevel="0" collapsed="false">
      <c r="A7" s="1460"/>
      <c r="B7" s="1414"/>
      <c r="C7" s="1414"/>
      <c r="D7" s="1461"/>
    </row>
    <row r="8" customFormat="false" ht="18" hidden="false" customHeight="true" outlineLevel="0" collapsed="false">
      <c r="A8" s="1460"/>
      <c r="B8" s="1275" t="s">
        <v>1540</v>
      </c>
      <c r="C8" s="1275" t="s">
        <v>1541</v>
      </c>
      <c r="D8" s="1284" t="s">
        <v>93</v>
      </c>
    </row>
    <row r="9" customFormat="false" ht="18" hidden="false" customHeight="true" outlineLevel="0" collapsed="false">
      <c r="A9" s="1443" t="s">
        <v>1542</v>
      </c>
      <c r="B9" s="1445" t="n">
        <v>530.92625</v>
      </c>
      <c r="C9" s="1445" t="n">
        <v>0.715895063162428</v>
      </c>
      <c r="D9" s="1445" t="n">
        <v>0.597280327723107</v>
      </c>
    </row>
    <row r="10" customFormat="false" ht="12.75" hidden="false" customHeight="true" outlineLevel="0" collapsed="false">
      <c r="A10" s="1443" t="s">
        <v>1266</v>
      </c>
      <c r="B10" s="1447" t="n">
        <v>530.92625</v>
      </c>
      <c r="C10" s="1447" t="n">
        <v>0.715895063162428</v>
      </c>
      <c r="D10" s="1447" t="n">
        <v>0.597280327723107</v>
      </c>
    </row>
    <row r="11" customFormat="false" ht="13.5" hidden="false" customHeight="true" outlineLevel="0" collapsed="false">
      <c r="A11" s="1462" t="s">
        <v>1543</v>
      </c>
      <c r="B11" s="1452" t="n">
        <v>530.92625</v>
      </c>
      <c r="C11" s="1452" t="n">
        <v>0.715895063162428</v>
      </c>
      <c r="D11" s="1452" t="n">
        <v>0.597280327723107</v>
      </c>
    </row>
    <row r="12" customFormat="false" ht="12.75" hidden="false" customHeight="true" outlineLevel="0" collapsed="false">
      <c r="A12" s="1448" t="s">
        <v>1544</v>
      </c>
      <c r="B12" s="1452" t="n">
        <v>33.34491</v>
      </c>
      <c r="C12" s="1452" t="s">
        <v>104</v>
      </c>
      <c r="D12" s="1452" t="s">
        <v>104</v>
      </c>
    </row>
    <row r="13" customFormat="false" ht="12.75" hidden="false" customHeight="true" outlineLevel="0" collapsed="false">
      <c r="A13" s="1448" t="s">
        <v>1545</v>
      </c>
      <c r="B13" s="1452" t="n">
        <v>497.58134</v>
      </c>
      <c r="C13" s="1452" t="n">
        <v>0.76387004640958</v>
      </c>
      <c r="D13" s="1452" t="n">
        <v>0.597280327723107</v>
      </c>
    </row>
    <row r="14" customFormat="false" ht="12.75" hidden="false" customHeight="true" outlineLevel="0" collapsed="false">
      <c r="A14" s="1463" t="s">
        <v>1546</v>
      </c>
      <c r="B14" s="1452" t="n">
        <v>46.14962</v>
      </c>
      <c r="C14" s="1452" t="n">
        <v>0.0792800935555167</v>
      </c>
      <c r="D14" s="1452" t="n">
        <v>0.005749458300381</v>
      </c>
    </row>
    <row r="15" customFormat="false" ht="12.75" hidden="false" customHeight="true" outlineLevel="0" collapsed="false">
      <c r="A15" s="1448" t="s">
        <v>1544</v>
      </c>
      <c r="B15" s="1464" t="n">
        <v>2.30651</v>
      </c>
      <c r="C15" s="167" t="s">
        <v>104</v>
      </c>
      <c r="D15" s="1465" t="s">
        <v>104</v>
      </c>
    </row>
    <row r="16" customFormat="false" ht="12.75" hidden="false" customHeight="true" outlineLevel="0" collapsed="false">
      <c r="A16" s="1448" t="s">
        <v>1545</v>
      </c>
      <c r="B16" s="1464" t="n">
        <v>43.84311</v>
      </c>
      <c r="C16" s="165" t="n">
        <v>0.0834508818181818</v>
      </c>
      <c r="D16" s="1464" t="n">
        <v>0.005749458300381</v>
      </c>
    </row>
    <row r="17" customFormat="false" ht="12.75" hidden="false" customHeight="true" outlineLevel="0" collapsed="false">
      <c r="A17" s="1463" t="s">
        <v>1547</v>
      </c>
      <c r="B17" s="1452" t="n">
        <v>479.87828</v>
      </c>
      <c r="C17" s="1452" t="n">
        <v>0.782739674187435</v>
      </c>
      <c r="D17" s="1452" t="n">
        <v>0.590259636272156</v>
      </c>
    </row>
    <row r="18" customFormat="false" ht="12.75" hidden="false" customHeight="true" outlineLevel="0" collapsed="false">
      <c r="A18" s="1448" t="s">
        <v>1544</v>
      </c>
      <c r="B18" s="1464" t="n">
        <v>29.81763</v>
      </c>
      <c r="C18" s="167" t="s">
        <v>104</v>
      </c>
      <c r="D18" s="1465" t="s">
        <v>104</v>
      </c>
    </row>
    <row r="19" customFormat="false" ht="12.75" hidden="false" customHeight="true" outlineLevel="0" collapsed="false">
      <c r="A19" s="1448" t="s">
        <v>1545</v>
      </c>
      <c r="B19" s="1464" t="n">
        <v>450.06065</v>
      </c>
      <c r="C19" s="165" t="n">
        <v>0.834598111469702</v>
      </c>
      <c r="D19" s="1464" t="n">
        <v>0.590259636272156</v>
      </c>
    </row>
    <row r="20" customFormat="false" ht="13.5" hidden="false" customHeight="true" outlineLevel="0" collapsed="false">
      <c r="A20" s="1463" t="s">
        <v>1548</v>
      </c>
      <c r="B20" s="1452" t="n">
        <v>3.8977</v>
      </c>
      <c r="C20" s="1452" t="n">
        <v>0.207549721723754</v>
      </c>
      <c r="D20" s="1452" t="n">
        <v>0.00127123315056992</v>
      </c>
    </row>
    <row r="21" customFormat="false" ht="12.75" hidden="false" customHeight="true" outlineLevel="0" collapsed="false">
      <c r="A21" s="1448" t="s">
        <v>1544</v>
      </c>
      <c r="B21" s="1464" t="n">
        <v>1.14029</v>
      </c>
      <c r="C21" s="167" t="s">
        <v>104</v>
      </c>
      <c r="D21" s="1465" t="s">
        <v>104</v>
      </c>
    </row>
    <row r="22" customFormat="false" ht="12.75" hidden="false" customHeight="true" outlineLevel="0" collapsed="false">
      <c r="A22" s="1448" t="s">
        <v>1545</v>
      </c>
      <c r="B22" s="1464" t="n">
        <v>2.75741</v>
      </c>
      <c r="C22" s="165" t="n">
        <v>0.293379131272708</v>
      </c>
      <c r="D22" s="1464" t="n">
        <v>0.00127123315056992</v>
      </c>
    </row>
    <row r="23" customFormat="false" ht="12.75" hidden="false" customHeight="true" outlineLevel="0" collapsed="false">
      <c r="A23" s="1463" t="s">
        <v>1363</v>
      </c>
      <c r="B23" s="1452" t="n">
        <v>1.00065</v>
      </c>
      <c r="C23" s="1452" t="s">
        <v>105</v>
      </c>
      <c r="D23" s="1452" t="s">
        <v>105</v>
      </c>
    </row>
    <row r="24" customFormat="false" ht="12.75" hidden="false" customHeight="true" outlineLevel="0" collapsed="false">
      <c r="A24" s="1448" t="s">
        <v>1544</v>
      </c>
      <c r="B24" s="1464" t="n">
        <v>0.08048</v>
      </c>
      <c r="C24" s="167" t="s">
        <v>104</v>
      </c>
      <c r="D24" s="1465" t="s">
        <v>104</v>
      </c>
    </row>
    <row r="25" customFormat="false" ht="13.5" hidden="false" customHeight="true" outlineLevel="0" collapsed="false">
      <c r="A25" s="1448" t="s">
        <v>1545</v>
      </c>
      <c r="B25" s="1464" t="n">
        <v>0.92017</v>
      </c>
      <c r="C25" s="167" t="s">
        <v>130</v>
      </c>
      <c r="D25" s="1465" t="s">
        <v>130</v>
      </c>
    </row>
    <row r="26" customFormat="false" ht="12.75" hidden="false" customHeight="true" outlineLevel="0" collapsed="false">
      <c r="A26" s="1466" t="s">
        <v>1549</v>
      </c>
      <c r="B26" s="1446"/>
      <c r="C26" s="1446"/>
      <c r="D26" s="1446" t="s">
        <v>214</v>
      </c>
    </row>
    <row r="27" customFormat="false" ht="12.75" hidden="false" customHeight="true" outlineLevel="0" collapsed="false">
      <c r="A27" s="1467" t="s">
        <v>1284</v>
      </c>
      <c r="B27" s="1450" t="s">
        <v>214</v>
      </c>
      <c r="C27" s="167" t="s">
        <v>214</v>
      </c>
      <c r="D27" s="167" t="s">
        <v>214</v>
      </c>
    </row>
    <row r="28" customFormat="false" ht="12.75" hidden="false" customHeight="true" outlineLevel="0" collapsed="false">
      <c r="A28" s="1448" t="s">
        <v>1544</v>
      </c>
      <c r="B28" s="1452" t="s">
        <v>214</v>
      </c>
      <c r="C28" s="167" t="s">
        <v>214</v>
      </c>
      <c r="D28" s="1452" t="s">
        <v>214</v>
      </c>
    </row>
    <row r="29" customFormat="false" ht="12.75" hidden="false" customHeight="true" outlineLevel="0" collapsed="false">
      <c r="A29" s="1448" t="s">
        <v>1545</v>
      </c>
      <c r="B29" s="1452" t="s">
        <v>214</v>
      </c>
      <c r="C29" s="167" t="s">
        <v>214</v>
      </c>
      <c r="D29" s="1452" t="s">
        <v>214</v>
      </c>
    </row>
    <row r="30" customFormat="false" ht="7.5" hidden="false" customHeight="true" outlineLevel="0" collapsed="false">
      <c r="A30" s="31"/>
      <c r="B30" s="31"/>
      <c r="C30" s="31"/>
      <c r="D30" s="31"/>
    </row>
    <row r="31" customFormat="false" ht="28.5" hidden="false" customHeight="true" outlineLevel="0" collapsed="false">
      <c r="A31" s="1468" t="s">
        <v>1550</v>
      </c>
      <c r="B31" s="1468"/>
      <c r="C31" s="1468"/>
      <c r="D31" s="1468"/>
    </row>
    <row r="32" customFormat="false" ht="29.25" hidden="false" customHeight="true" outlineLevel="0" collapsed="false">
      <c r="A32" s="1469" t="s">
        <v>1551</v>
      </c>
      <c r="B32" s="1469"/>
      <c r="C32" s="1469"/>
      <c r="D32" s="1469"/>
    </row>
    <row r="33" customFormat="false" ht="12.75" hidden="false" customHeight="true" outlineLevel="0" collapsed="false">
      <c r="A33" s="1470" t="s">
        <v>1552</v>
      </c>
      <c r="B33" s="1379"/>
      <c r="C33" s="1379"/>
      <c r="D33" s="1379"/>
    </row>
    <row r="34" customFormat="false" ht="12.75" hidden="false" customHeight="true" outlineLevel="0" collapsed="false">
      <c r="A34" s="1330" t="s">
        <v>1504</v>
      </c>
      <c r="B34" s="1379"/>
      <c r="C34" s="1379"/>
      <c r="D34" s="1379"/>
    </row>
    <row r="35" customFormat="false" ht="13.5" hidden="false" customHeight="true" outlineLevel="0" collapsed="false">
      <c r="A35" s="1470" t="s">
        <v>1553</v>
      </c>
      <c r="B35" s="1379"/>
      <c r="C35" s="1379"/>
      <c r="D35" s="1379"/>
    </row>
    <row r="36" customFormat="false" ht="12.75" hidden="false" customHeight="true" outlineLevel="0" collapsed="false">
      <c r="A36" s="1470" t="s">
        <v>1554</v>
      </c>
      <c r="B36" s="1393"/>
      <c r="C36" s="1393"/>
      <c r="D36" s="1393"/>
    </row>
    <row r="37" customFormat="false" ht="12.75" hidden="false" customHeight="true" outlineLevel="0" collapsed="false">
      <c r="A37" s="1470" t="s">
        <v>1555</v>
      </c>
      <c r="B37" s="1471"/>
      <c r="C37" s="1471"/>
      <c r="D37" s="1471"/>
    </row>
    <row r="38" customFormat="false" ht="8.25" hidden="false" customHeight="true" outlineLevel="0" collapsed="false">
      <c r="A38" s="738"/>
      <c r="B38" s="738"/>
      <c r="C38" s="738"/>
      <c r="D38" s="738"/>
    </row>
    <row r="39" customFormat="false" ht="15.75" hidden="false" customHeight="true" outlineLevel="0" collapsed="false">
      <c r="A39" s="1472" t="s">
        <v>539</v>
      </c>
      <c r="B39" s="1473"/>
      <c r="C39" s="1473"/>
      <c r="D39" s="1474"/>
    </row>
    <row r="40" customFormat="false" ht="28.5" hidden="false" customHeight="true" outlineLevel="0" collapsed="false">
      <c r="A40" s="1267" t="s">
        <v>1556</v>
      </c>
      <c r="B40" s="1267"/>
      <c r="C40" s="1267"/>
      <c r="D40" s="1267"/>
    </row>
    <row r="41" customFormat="false" ht="12" hidden="false" customHeight="true" outlineLevel="0" collapsed="false">
      <c r="A41" s="31"/>
      <c r="B41" s="31"/>
      <c r="C41" s="31"/>
      <c r="D41"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7</v>
      </c>
      <c r="D1" s="117" t="s">
        <v>81</v>
      </c>
    </row>
    <row r="2" customFormat="false" ht="19.5" hidden="false" customHeight="true" outlineLevel="0" collapsed="false">
      <c r="A2" s="4" t="s">
        <v>1558</v>
      </c>
      <c r="D2" s="117" t="s">
        <v>83</v>
      </c>
    </row>
    <row r="3" customFormat="false" ht="15.75" hidden="false" customHeight="true" outlineLevel="0" collapsed="false">
      <c r="A3" s="4" t="s">
        <v>297</v>
      </c>
      <c r="D3" s="117" t="s">
        <v>84</v>
      </c>
    </row>
    <row r="4" customFormat="false" ht="13.5" hidden="false" customHeight="true" outlineLevel="0" collapsed="false"/>
    <row r="5" customFormat="false" ht="31.5" hidden="false" customHeight="true" outlineLevel="0" collapsed="false">
      <c r="A5" s="1271" t="s">
        <v>85</v>
      </c>
      <c r="B5" s="1272" t="s">
        <v>557</v>
      </c>
      <c r="C5" s="1272" t="s">
        <v>450</v>
      </c>
      <c r="D5" s="1475" t="s">
        <v>1559</v>
      </c>
    </row>
    <row r="6" customFormat="false" ht="12.75" hidden="false" customHeight="true" outlineLevel="0" collapsed="false">
      <c r="A6" s="1413" t="s">
        <v>1307</v>
      </c>
      <c r="B6" s="1476" t="s">
        <v>1560</v>
      </c>
      <c r="C6" s="1476" t="s">
        <v>1561</v>
      </c>
      <c r="D6" s="1476" t="s">
        <v>1562</v>
      </c>
    </row>
    <row r="7" customFormat="false" ht="12.75" hidden="false" customHeight="true" outlineLevel="0" collapsed="false">
      <c r="A7" s="1413"/>
      <c r="B7" s="1476"/>
      <c r="C7" s="1476"/>
      <c r="D7" s="1476"/>
    </row>
    <row r="8" customFormat="false" ht="16.5" hidden="false" customHeight="true" outlineLevel="0" collapsed="false">
      <c r="A8" s="1413"/>
      <c r="B8" s="1477" t="s">
        <v>1563</v>
      </c>
      <c r="C8" s="1477" t="s">
        <v>1564</v>
      </c>
      <c r="D8" s="1477" t="s">
        <v>93</v>
      </c>
    </row>
    <row r="9" customFormat="false" ht="20.25" hidden="false" customHeight="true" outlineLevel="0" collapsed="false">
      <c r="A9" s="1416" t="s">
        <v>1565</v>
      </c>
      <c r="B9" s="1478" t="n">
        <v>3857896.11</v>
      </c>
      <c r="C9" s="1478" t="n">
        <v>0.119922155610724</v>
      </c>
      <c r="D9" s="1478" t="n">
        <v>1696.37313132256</v>
      </c>
    </row>
    <row r="10" customFormat="false" ht="14.25" hidden="false" customHeight="true" outlineLevel="0" collapsed="false">
      <c r="A10" s="1418" t="s">
        <v>1566</v>
      </c>
      <c r="B10" s="1447" t="n">
        <v>3725341.902</v>
      </c>
      <c r="C10" s="1447" t="n">
        <v>0.119922155454545</v>
      </c>
      <c r="D10" s="1447" t="n">
        <v>1638.08711254091</v>
      </c>
    </row>
    <row r="11" customFormat="false" ht="13.5" hidden="false" customHeight="true" outlineLevel="0" collapsed="false">
      <c r="A11" s="1448" t="s">
        <v>1567</v>
      </c>
      <c r="B11" s="431" t="n">
        <v>3725341.902</v>
      </c>
      <c r="C11" s="1449" t="n">
        <v>0.119922155454545</v>
      </c>
      <c r="D11" s="432" t="n">
        <v>1638.08711254091</v>
      </c>
    </row>
    <row r="12" customFormat="false" ht="14.25" hidden="false" customHeight="true" outlineLevel="0" collapsed="false">
      <c r="A12" s="1448" t="s">
        <v>1568</v>
      </c>
      <c r="B12" s="430" t="s">
        <v>104</v>
      </c>
      <c r="C12" s="1450" t="s">
        <v>104</v>
      </c>
      <c r="D12" s="531" t="s">
        <v>104</v>
      </c>
    </row>
    <row r="13" customFormat="false" ht="13.5" hidden="false" customHeight="true" outlineLevel="0" collapsed="false">
      <c r="A13" s="1271" t="s">
        <v>1569</v>
      </c>
      <c r="B13" s="1447" t="s">
        <v>104</v>
      </c>
      <c r="C13" s="1447" t="s">
        <v>104</v>
      </c>
      <c r="D13" s="1447" t="s">
        <v>104</v>
      </c>
    </row>
    <row r="14" customFormat="false" ht="13.5" hidden="false" customHeight="true" outlineLevel="0" collapsed="false">
      <c r="A14" s="1448" t="s">
        <v>1567</v>
      </c>
      <c r="B14" s="430" t="s">
        <v>104</v>
      </c>
      <c r="C14" s="1450" t="s">
        <v>104</v>
      </c>
      <c r="D14" s="531" t="s">
        <v>104</v>
      </c>
    </row>
    <row r="15" customFormat="false" ht="13.5" hidden="false" customHeight="true" outlineLevel="0" collapsed="false">
      <c r="A15" s="1448" t="s">
        <v>1568</v>
      </c>
      <c r="B15" s="430" t="s">
        <v>104</v>
      </c>
      <c r="C15" s="1450" t="s">
        <v>104</v>
      </c>
      <c r="D15" s="531" t="s">
        <v>104</v>
      </c>
    </row>
    <row r="16" customFormat="false" ht="12.75" hidden="false" customHeight="true" outlineLevel="0" collapsed="false">
      <c r="A16" s="1271" t="s">
        <v>1570</v>
      </c>
      <c r="B16" s="1446"/>
      <c r="C16" s="1446"/>
      <c r="D16" s="1447" t="n">
        <v>58.2860187816474</v>
      </c>
    </row>
    <row r="17" customFormat="false" ht="13.5" hidden="false" customHeight="true" outlineLevel="0" collapsed="false">
      <c r="A17" s="1448" t="s">
        <v>1284</v>
      </c>
      <c r="B17" s="1452" t="n">
        <v>132554.208</v>
      </c>
      <c r="C17" s="1452" t="n">
        <v>0.11992216</v>
      </c>
      <c r="D17" s="1452" t="n">
        <v>58.2860187816474</v>
      </c>
    </row>
    <row r="18" customFormat="false" ht="12.75" hidden="false" customHeight="true" outlineLevel="0" collapsed="false">
      <c r="A18" s="140" t="s">
        <v>1571</v>
      </c>
      <c r="B18" s="1465" t="s">
        <v>104</v>
      </c>
      <c r="C18" s="166" t="s">
        <v>104</v>
      </c>
      <c r="D18" s="1465" t="s">
        <v>104</v>
      </c>
    </row>
    <row r="19" customFormat="false" ht="12.75" hidden="false" customHeight="true" outlineLevel="0" collapsed="false">
      <c r="A19" s="140" t="s">
        <v>1572</v>
      </c>
      <c r="B19" s="1464" t="n">
        <v>132554.208</v>
      </c>
      <c r="C19" s="163" t="n">
        <v>0.11992216</v>
      </c>
      <c r="D19" s="1464" t="n">
        <v>58.2860187816474</v>
      </c>
    </row>
    <row r="20" customFormat="false" ht="9" hidden="false" customHeight="true" outlineLevel="0" collapsed="false">
      <c r="A20" s="747"/>
      <c r="B20" s="747"/>
      <c r="C20" s="747"/>
      <c r="D20" s="747"/>
    </row>
    <row r="21" customFormat="false" ht="13.5" hidden="false" customHeight="true" outlineLevel="0" collapsed="false">
      <c r="A21" s="1456" t="s">
        <v>1573</v>
      </c>
      <c r="B21" s="1379"/>
      <c r="C21" s="1379"/>
      <c r="D21" s="1379"/>
    </row>
    <row r="22" customFormat="false" ht="13.5" hidden="false" customHeight="true" outlineLevel="0" collapsed="false">
      <c r="A22" s="1330" t="s">
        <v>1574</v>
      </c>
      <c r="B22" s="1379"/>
      <c r="C22" s="1379"/>
      <c r="D22" s="1379"/>
    </row>
    <row r="23" customFormat="false" ht="13.5" hidden="false" customHeight="true" outlineLevel="0" collapsed="false">
      <c r="A23" s="1330" t="s">
        <v>1575</v>
      </c>
      <c r="B23" s="1379"/>
      <c r="C23" s="1379"/>
      <c r="D23" s="1379"/>
    </row>
    <row r="24" customFormat="false" ht="13.5" hidden="false" customHeight="true" outlineLevel="0" collapsed="false">
      <c r="A24" s="1456" t="s">
        <v>1576</v>
      </c>
      <c r="B24" s="1379"/>
      <c r="C24" s="1379"/>
      <c r="D24" s="1379"/>
    </row>
    <row r="25" customFormat="false" ht="13.5" hidden="false" customHeight="true" outlineLevel="0" collapsed="false">
      <c r="A25" s="1456" t="s">
        <v>1577</v>
      </c>
      <c r="B25" s="1379"/>
      <c r="C25" s="1379"/>
      <c r="D25" s="1379"/>
    </row>
    <row r="26" customFormat="false" ht="14.25" hidden="false" customHeight="true" outlineLevel="0" collapsed="false">
      <c r="A26" s="1330" t="s">
        <v>1578</v>
      </c>
      <c r="B26" s="1393"/>
      <c r="C26" s="1393"/>
      <c r="D26" s="1393"/>
    </row>
    <row r="27" customFormat="false" ht="14.25" hidden="false" customHeight="true" outlineLevel="0" collapsed="false">
      <c r="A27" s="1330" t="s">
        <v>1579</v>
      </c>
      <c r="B27" s="1393"/>
      <c r="C27" s="1393"/>
      <c r="D27" s="1393"/>
    </row>
    <row r="28" customFormat="false" ht="13.5" hidden="false" customHeight="true" outlineLevel="0" collapsed="false">
      <c r="A28" s="1330" t="s">
        <v>1580</v>
      </c>
      <c r="B28" s="1456"/>
      <c r="C28" s="1456"/>
      <c r="D28" s="1456"/>
    </row>
    <row r="29" customFormat="false" ht="13.5" hidden="false" customHeight="true" outlineLevel="0" collapsed="false">
      <c r="A29" s="1330" t="s">
        <v>1581</v>
      </c>
      <c r="B29" s="1393"/>
      <c r="C29" s="1393"/>
      <c r="D29" s="1393"/>
    </row>
    <row r="30" customFormat="false" ht="9.75" hidden="false" customHeight="true" outlineLevel="0" collapsed="false">
      <c r="A30" s="738"/>
      <c r="B30" s="738"/>
      <c r="C30" s="738"/>
      <c r="D30" s="738"/>
    </row>
    <row r="31" customFormat="false" ht="12.75" hidden="false" customHeight="true" outlineLevel="0" collapsed="false">
      <c r="A31" s="1340" t="s">
        <v>539</v>
      </c>
      <c r="B31" s="1340"/>
      <c r="C31" s="1340"/>
      <c r="D31" s="1431"/>
    </row>
    <row r="32" customFormat="false" ht="28.5" hidden="false" customHeight="true" outlineLevel="0" collapsed="false">
      <c r="A32" s="1479" t="s">
        <v>1348</v>
      </c>
      <c r="B32" s="1479"/>
      <c r="C32" s="1479"/>
      <c r="D32" s="1479"/>
    </row>
    <row r="33" customFormat="false" ht="24" hidden="false" customHeight="true" outlineLevel="0" collapsed="false">
      <c r="A33" s="65" t="s">
        <v>1582</v>
      </c>
      <c r="B33" s="65"/>
      <c r="C33" s="65"/>
      <c r="D33" s="65"/>
    </row>
    <row r="34" customFormat="false" ht="12.75" hidden="false" customHeight="true" outlineLevel="0" collapsed="false">
      <c r="A34" s="65" t="s">
        <v>1583</v>
      </c>
      <c r="B34" s="65"/>
      <c r="C34" s="65"/>
      <c r="D34" s="65"/>
    </row>
    <row r="35" customFormat="false" ht="24" hidden="false" customHeight="true" outlineLevel="0" collapsed="false">
      <c r="A35" s="65" t="s">
        <v>1584</v>
      </c>
      <c r="B35" s="65"/>
      <c r="C35" s="65"/>
      <c r="D35" s="65"/>
    </row>
    <row r="36" customFormat="false" ht="12.75" hidden="false" customHeight="true" outlineLevel="0" collapsed="false">
      <c r="A36" s="31"/>
      <c r="B36" s="31"/>
      <c r="C36" s="31"/>
      <c r="D36" s="31"/>
      <c r="E36" s="64"/>
    </row>
    <row r="37" customFormat="false" ht="12.75" hidden="false" customHeight="true" outlineLevel="0" collapsed="false"/>
  </sheetData>
  <sheetProtection sheet="true" password="a57c" objects="true" scenarios="true"/>
  <mergeCells count="9">
    <mergeCell ref="A6:A8"/>
    <mergeCell ref="B6:B7"/>
    <mergeCell ref="C6:C7"/>
    <mergeCell ref="D6:D7"/>
    <mergeCell ref="A31:C31"/>
    <mergeCell ref="A32:D32"/>
    <mergeCell ref="A33:D33"/>
    <mergeCell ref="A34:D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5</v>
      </c>
      <c r="J1" s="117" t="s">
        <v>81</v>
      </c>
    </row>
    <row r="2" customFormat="false" ht="18.75" hidden="false" customHeight="false" outlineLevel="0" collapsed="false">
      <c r="A2" s="4" t="s">
        <v>1586</v>
      </c>
      <c r="J2" s="117" t="s">
        <v>83</v>
      </c>
    </row>
    <row r="3" customFormat="false" ht="15.75" hidden="false" customHeight="false" outlineLevel="0" collapsed="false">
      <c r="A3" s="4" t="s">
        <v>297</v>
      </c>
      <c r="J3" s="117" t="s">
        <v>84</v>
      </c>
    </row>
    <row r="4" customFormat="false" ht="13.5" hidden="false" customHeight="false" outlineLevel="0" collapsed="false"/>
    <row r="5" customFormat="false" ht="20.25" hidden="false" customHeight="true" outlineLevel="0" collapsed="false">
      <c r="A5" s="1480" t="s">
        <v>85</v>
      </c>
      <c r="B5" s="1481" t="s">
        <v>557</v>
      </c>
      <c r="C5" s="1481"/>
      <c r="D5" s="1481"/>
      <c r="E5" s="1481" t="s">
        <v>408</v>
      </c>
      <c r="F5" s="1481"/>
      <c r="G5" s="1481"/>
      <c r="H5" s="1482" t="s">
        <v>1510</v>
      </c>
      <c r="I5" s="1482"/>
      <c r="J5" s="1482"/>
    </row>
    <row r="6" customFormat="false" ht="19.5" hidden="false" customHeight="true" outlineLevel="0" collapsed="false">
      <c r="A6" s="1480"/>
      <c r="B6" s="1483" t="s">
        <v>1587</v>
      </c>
      <c r="C6" s="1484" t="s">
        <v>299</v>
      </c>
      <c r="D6" s="1485" t="s">
        <v>1588</v>
      </c>
      <c r="E6" s="1486" t="s">
        <v>86</v>
      </c>
      <c r="F6" s="1487" t="s">
        <v>87</v>
      </c>
      <c r="G6" s="1488" t="s">
        <v>88</v>
      </c>
      <c r="H6" s="1487" t="s">
        <v>1589</v>
      </c>
      <c r="I6" s="1487" t="s">
        <v>87</v>
      </c>
      <c r="J6" s="1488" t="s">
        <v>88</v>
      </c>
    </row>
    <row r="7" customFormat="false" ht="15" hidden="false" customHeight="false" outlineLevel="0" collapsed="false">
      <c r="A7" s="1489" t="s">
        <v>1590</v>
      </c>
      <c r="B7" s="1490"/>
      <c r="C7" s="1490" t="s">
        <v>1591</v>
      </c>
      <c r="D7" s="1491"/>
      <c r="E7" s="1492" t="s">
        <v>1592</v>
      </c>
      <c r="F7" s="1492"/>
      <c r="G7" s="1492"/>
      <c r="H7" s="1492" t="s">
        <v>93</v>
      </c>
      <c r="I7" s="1492"/>
      <c r="J7" s="1492"/>
    </row>
    <row r="8" customFormat="false" ht="12.75" hidden="false" customHeight="true" outlineLevel="0" collapsed="false">
      <c r="A8" s="1443" t="s">
        <v>1593</v>
      </c>
      <c r="B8" s="1493" t="s">
        <v>1594</v>
      </c>
      <c r="C8" s="1494" t="s">
        <v>1595</v>
      </c>
      <c r="D8" s="1495" t="n">
        <v>522</v>
      </c>
      <c r="E8" s="1496" t="s">
        <v>1596</v>
      </c>
      <c r="F8" s="1497" t="n">
        <v>0.29156505</v>
      </c>
      <c r="G8" s="1495" t="n">
        <v>0.00451721</v>
      </c>
      <c r="H8" s="1496" t="s">
        <v>1596</v>
      </c>
      <c r="I8" s="1497" t="n">
        <v>0.1521969561</v>
      </c>
      <c r="J8" s="1495" t="n">
        <v>0.00235798362</v>
      </c>
    </row>
    <row r="9" customFormat="false" ht="12.75" hidden="false" customHeight="true" outlineLevel="0" collapsed="false">
      <c r="A9" s="1443" t="s">
        <v>1263</v>
      </c>
      <c r="B9" s="1494" t="s">
        <v>1594</v>
      </c>
      <c r="C9" s="1494" t="s">
        <v>1595</v>
      </c>
      <c r="D9" s="1497" t="n">
        <v>522</v>
      </c>
      <c r="E9" s="1496" t="s">
        <v>105</v>
      </c>
      <c r="F9" s="1497" t="n">
        <v>0.29156505</v>
      </c>
      <c r="G9" s="1497" t="n">
        <v>0.00451721</v>
      </c>
      <c r="H9" s="1496" t="s">
        <v>105</v>
      </c>
      <c r="I9" s="1497" t="n">
        <v>0.1521969561</v>
      </c>
      <c r="J9" s="1497" t="n">
        <v>0.00235798362</v>
      </c>
      <c r="K9" s="1186"/>
    </row>
    <row r="10" customFormat="false" ht="12.75" hidden="false" customHeight="true" outlineLevel="0" collapsed="false">
      <c r="A10" s="1448" t="s">
        <v>1597</v>
      </c>
      <c r="B10" s="1498" t="s">
        <v>1594</v>
      </c>
      <c r="C10" s="1498" t="s">
        <v>1595</v>
      </c>
      <c r="D10" s="165" t="n">
        <v>522</v>
      </c>
      <c r="E10" s="166" t="s">
        <v>105</v>
      </c>
      <c r="F10" s="163" t="n">
        <v>0.29156505</v>
      </c>
      <c r="G10" s="165" t="n">
        <v>0.00451721</v>
      </c>
      <c r="H10" s="166" t="s">
        <v>105</v>
      </c>
      <c r="I10" s="163" t="n">
        <v>0.1521969561</v>
      </c>
      <c r="J10" s="165" t="n">
        <v>0.00235798362</v>
      </c>
    </row>
    <row r="11" customFormat="false" ht="12.75" hidden="false" customHeight="true" outlineLevel="0" collapsed="false">
      <c r="A11" s="1499" t="s">
        <v>1598</v>
      </c>
      <c r="B11" s="1500" t="s">
        <v>1594</v>
      </c>
      <c r="C11" s="1500" t="s">
        <v>1595</v>
      </c>
      <c r="D11" s="1501" t="s">
        <v>130</v>
      </c>
      <c r="E11" s="1302" t="s">
        <v>130</v>
      </c>
      <c r="F11" s="166" t="s">
        <v>130</v>
      </c>
      <c r="G11" s="167" t="s">
        <v>130</v>
      </c>
      <c r="H11" s="1501" t="s">
        <v>130</v>
      </c>
      <c r="I11" s="1501" t="s">
        <v>130</v>
      </c>
      <c r="J11" s="1501" t="s">
        <v>130</v>
      </c>
      <c r="K11" s="1186"/>
    </row>
    <row r="12" customFormat="false" ht="12.75" hidden="false" customHeight="true" outlineLevel="0" collapsed="false">
      <c r="A12" s="1499" t="s">
        <v>1599</v>
      </c>
      <c r="B12" s="1500" t="s">
        <v>1594</v>
      </c>
      <c r="C12" s="1500" t="s">
        <v>1595</v>
      </c>
      <c r="D12" s="1501" t="n">
        <v>522</v>
      </c>
      <c r="E12" s="1302" t="s">
        <v>104</v>
      </c>
      <c r="F12" s="163" t="n">
        <v>0.29156505</v>
      </c>
      <c r="G12" s="165" t="n">
        <v>0.00451721</v>
      </c>
      <c r="H12" s="1501" t="s">
        <v>104</v>
      </c>
      <c r="I12" s="1501" t="n">
        <v>0.1521969561</v>
      </c>
      <c r="J12" s="1501" t="n">
        <v>0.00235798362</v>
      </c>
      <c r="K12" s="1186"/>
    </row>
    <row r="13" customFormat="false" ht="12.75" hidden="false" customHeight="false" outlineLevel="0" collapsed="false">
      <c r="A13" s="1448" t="s">
        <v>1265</v>
      </c>
      <c r="B13" s="1502"/>
      <c r="C13" s="1502"/>
      <c r="D13" s="167" t="s">
        <v>105</v>
      </c>
      <c r="E13" s="166" t="s">
        <v>105</v>
      </c>
      <c r="F13" s="166" t="s">
        <v>105</v>
      </c>
      <c r="G13" s="167" t="s">
        <v>105</v>
      </c>
      <c r="H13" s="166" t="s">
        <v>105</v>
      </c>
      <c r="I13" s="166" t="s">
        <v>105</v>
      </c>
      <c r="J13" s="167" t="s">
        <v>105</v>
      </c>
    </row>
    <row r="14" customFormat="false" ht="12.75" hidden="false" customHeight="true" outlineLevel="0" collapsed="false">
      <c r="A14" s="1499" t="s">
        <v>1598</v>
      </c>
      <c r="B14" s="1500" t="s">
        <v>713</v>
      </c>
      <c r="C14" s="1500" t="s">
        <v>1595</v>
      </c>
      <c r="D14" s="1501" t="s">
        <v>130</v>
      </c>
      <c r="E14" s="1302" t="s">
        <v>130</v>
      </c>
      <c r="F14" s="166" t="s">
        <v>130</v>
      </c>
      <c r="G14" s="167" t="s">
        <v>130</v>
      </c>
      <c r="H14" s="1501" t="s">
        <v>130</v>
      </c>
      <c r="I14" s="1501" t="s">
        <v>130</v>
      </c>
      <c r="J14" s="1501" t="s">
        <v>130</v>
      </c>
      <c r="K14" s="1186"/>
    </row>
    <row r="15" customFormat="false" ht="12.75" hidden="false" customHeight="true" outlineLevel="0" collapsed="false">
      <c r="A15" s="1499" t="s">
        <v>1599</v>
      </c>
      <c r="B15" s="1500" t="s">
        <v>713</v>
      </c>
      <c r="C15" s="1500" t="s">
        <v>1595</v>
      </c>
      <c r="D15" s="1501" t="s">
        <v>104</v>
      </c>
      <c r="E15" s="1229" t="s">
        <v>104</v>
      </c>
      <c r="F15" s="166" t="s">
        <v>104</v>
      </c>
      <c r="G15" s="1491" t="s">
        <v>104</v>
      </c>
      <c r="H15" s="1501" t="s">
        <v>104</v>
      </c>
      <c r="I15" s="1501" t="s">
        <v>104</v>
      </c>
      <c r="J15" s="1501" t="s">
        <v>104</v>
      </c>
      <c r="K15" s="1186"/>
    </row>
    <row r="16" customFormat="false" ht="12.75" hidden="false" customHeight="true" outlineLevel="0" collapsed="false">
      <c r="A16" s="1443" t="s">
        <v>1266</v>
      </c>
      <c r="B16" s="1494" t="s">
        <v>1594</v>
      </c>
      <c r="C16" s="1494" t="s">
        <v>1595</v>
      </c>
      <c r="D16" s="1497" t="s">
        <v>130</v>
      </c>
      <c r="E16" s="1496" t="s">
        <v>130</v>
      </c>
      <c r="F16" s="1497" t="s">
        <v>130</v>
      </c>
      <c r="G16" s="1497" t="s">
        <v>130</v>
      </c>
      <c r="H16" s="1496" t="s">
        <v>130</v>
      </c>
      <c r="I16" s="1497" t="s">
        <v>130</v>
      </c>
      <c r="J16" s="1497" t="s">
        <v>130</v>
      </c>
      <c r="K16" s="1186"/>
    </row>
    <row r="17" customFormat="false" ht="12.75" hidden="false" customHeight="true" outlineLevel="0" collapsed="false">
      <c r="A17" s="1467" t="s">
        <v>1600</v>
      </c>
      <c r="B17" s="1498" t="s">
        <v>1594</v>
      </c>
      <c r="C17" s="1498" t="s">
        <v>1595</v>
      </c>
      <c r="D17" s="167" t="s">
        <v>130</v>
      </c>
      <c r="E17" s="166" t="s">
        <v>130</v>
      </c>
      <c r="F17" s="166" t="s">
        <v>130</v>
      </c>
      <c r="G17" s="167" t="s">
        <v>130</v>
      </c>
      <c r="H17" s="166" t="s">
        <v>130</v>
      </c>
      <c r="I17" s="166" t="s">
        <v>130</v>
      </c>
      <c r="J17" s="167" t="s">
        <v>130</v>
      </c>
    </row>
    <row r="18" customFormat="false" ht="12.75" hidden="false" customHeight="true" outlineLevel="0" collapsed="false">
      <c r="A18" s="1499" t="s">
        <v>1598</v>
      </c>
      <c r="B18" s="1500" t="s">
        <v>1594</v>
      </c>
      <c r="C18" s="1500" t="s">
        <v>1595</v>
      </c>
      <c r="D18" s="1501" t="s">
        <v>130</v>
      </c>
      <c r="E18" s="1302" t="s">
        <v>130</v>
      </c>
      <c r="F18" s="166" t="s">
        <v>130</v>
      </c>
      <c r="G18" s="167" t="s">
        <v>130</v>
      </c>
      <c r="H18" s="1501" t="s">
        <v>130</v>
      </c>
      <c r="I18" s="1501" t="s">
        <v>130</v>
      </c>
      <c r="J18" s="1501" t="s">
        <v>130</v>
      </c>
    </row>
    <row r="19" customFormat="false" ht="12.75" hidden="false" customHeight="true" outlineLevel="0" collapsed="false">
      <c r="A19" s="1499" t="s">
        <v>1599</v>
      </c>
      <c r="B19" s="1500" t="s">
        <v>1594</v>
      </c>
      <c r="C19" s="1500" t="s">
        <v>1595</v>
      </c>
      <c r="D19" s="1501" t="s">
        <v>130</v>
      </c>
      <c r="E19" s="1302" t="s">
        <v>130</v>
      </c>
      <c r="F19" s="166" t="s">
        <v>130</v>
      </c>
      <c r="G19" s="167" t="s">
        <v>130</v>
      </c>
      <c r="H19" s="1501" t="s">
        <v>130</v>
      </c>
      <c r="I19" s="1501" t="s">
        <v>130</v>
      </c>
      <c r="J19" s="1501" t="s">
        <v>130</v>
      </c>
    </row>
    <row r="20" customFormat="false" ht="12.75" hidden="false" customHeight="true" outlineLevel="0" collapsed="false">
      <c r="A20" s="1448" t="s">
        <v>1268</v>
      </c>
      <c r="B20" s="1498" t="s">
        <v>1594</v>
      </c>
      <c r="C20" s="1498" t="s">
        <v>1595</v>
      </c>
      <c r="D20" s="167" t="s">
        <v>130</v>
      </c>
      <c r="E20" s="166" t="s">
        <v>130</v>
      </c>
      <c r="F20" s="166" t="s">
        <v>130</v>
      </c>
      <c r="G20" s="167" t="s">
        <v>130</v>
      </c>
      <c r="H20" s="166" t="s">
        <v>130</v>
      </c>
      <c r="I20" s="166" t="s">
        <v>130</v>
      </c>
      <c r="J20" s="167" t="s">
        <v>130</v>
      </c>
    </row>
    <row r="21" customFormat="false" ht="12.75" hidden="false" customHeight="true" outlineLevel="0" collapsed="false">
      <c r="A21" s="1499" t="s">
        <v>1598</v>
      </c>
      <c r="B21" s="1498" t="s">
        <v>1594</v>
      </c>
      <c r="C21" s="1498" t="s">
        <v>1595</v>
      </c>
      <c r="D21" s="167" t="s">
        <v>130</v>
      </c>
      <c r="E21" s="166" t="s">
        <v>130</v>
      </c>
      <c r="F21" s="166" t="s">
        <v>130</v>
      </c>
      <c r="G21" s="167" t="s">
        <v>130</v>
      </c>
      <c r="H21" s="166" t="s">
        <v>130</v>
      </c>
      <c r="I21" s="166" t="s">
        <v>130</v>
      </c>
      <c r="J21" s="167" t="s">
        <v>130</v>
      </c>
      <c r="K21" s="1186"/>
    </row>
    <row r="22" customFormat="false" ht="12.75" hidden="false" customHeight="true" outlineLevel="0" collapsed="false">
      <c r="A22" s="1499" t="s">
        <v>1599</v>
      </c>
      <c r="B22" s="1498" t="s">
        <v>1594</v>
      </c>
      <c r="C22" s="1498" t="s">
        <v>1595</v>
      </c>
      <c r="D22" s="167" t="s">
        <v>130</v>
      </c>
      <c r="E22" s="166" t="s">
        <v>130</v>
      </c>
      <c r="F22" s="166" t="s">
        <v>130</v>
      </c>
      <c r="G22" s="167" t="s">
        <v>130</v>
      </c>
      <c r="H22" s="166" t="s">
        <v>130</v>
      </c>
      <c r="I22" s="166" t="s">
        <v>130</v>
      </c>
      <c r="J22" s="167" t="s">
        <v>130</v>
      </c>
      <c r="K22" s="1186"/>
    </row>
    <row r="23" customFormat="false" ht="12.75" hidden="false" customHeight="true" outlineLevel="0" collapsed="false">
      <c r="A23" s="1448" t="s">
        <v>1601</v>
      </c>
      <c r="B23" s="1498" t="s">
        <v>1594</v>
      </c>
      <c r="C23" s="1498" t="s">
        <v>1595</v>
      </c>
      <c r="D23" s="167" t="s">
        <v>130</v>
      </c>
      <c r="E23" s="166" t="s">
        <v>130</v>
      </c>
      <c r="F23" s="166" t="s">
        <v>130</v>
      </c>
      <c r="G23" s="167" t="s">
        <v>130</v>
      </c>
      <c r="H23" s="166" t="s">
        <v>130</v>
      </c>
      <c r="I23" s="166" t="s">
        <v>130</v>
      </c>
      <c r="J23" s="167" t="s">
        <v>130</v>
      </c>
    </row>
    <row r="24" customFormat="false" ht="12.75" hidden="false" customHeight="true" outlineLevel="0" collapsed="false">
      <c r="A24" s="1499" t="s">
        <v>1598</v>
      </c>
      <c r="B24" s="1500" t="s">
        <v>1594</v>
      </c>
      <c r="C24" s="1500" t="s">
        <v>1595</v>
      </c>
      <c r="D24" s="1501" t="s">
        <v>130</v>
      </c>
      <c r="E24" s="1302" t="s">
        <v>130</v>
      </c>
      <c r="F24" s="166" t="s">
        <v>130</v>
      </c>
      <c r="G24" s="167" t="s">
        <v>130</v>
      </c>
      <c r="H24" s="1501" t="s">
        <v>130</v>
      </c>
      <c r="I24" s="1501" t="s">
        <v>130</v>
      </c>
      <c r="J24" s="1501" t="s">
        <v>130</v>
      </c>
      <c r="K24" s="1186"/>
    </row>
    <row r="25" customFormat="false" ht="12.75" hidden="false" customHeight="true" outlineLevel="0" collapsed="false">
      <c r="A25" s="1503" t="s">
        <v>1599</v>
      </c>
      <c r="B25" s="1500" t="s">
        <v>1594</v>
      </c>
      <c r="C25" s="1500" t="s">
        <v>1595</v>
      </c>
      <c r="D25" s="1501" t="s">
        <v>130</v>
      </c>
      <c r="E25" s="1229" t="s">
        <v>130</v>
      </c>
      <c r="F25" s="166" t="s">
        <v>130</v>
      </c>
      <c r="G25" s="1491" t="s">
        <v>130</v>
      </c>
      <c r="H25" s="1501" t="s">
        <v>130</v>
      </c>
      <c r="I25" s="1501" t="s">
        <v>130</v>
      </c>
      <c r="J25" s="1501" t="s">
        <v>130</v>
      </c>
      <c r="K25" s="1186"/>
    </row>
    <row r="26" customFormat="false" ht="12.75" hidden="false" customHeight="true" outlineLevel="0" collapsed="false">
      <c r="A26" s="1504" t="s">
        <v>1269</v>
      </c>
      <c r="B26" s="1494" t="s">
        <v>1594</v>
      </c>
      <c r="C26" s="1494" t="s">
        <v>1595</v>
      </c>
      <c r="D26" s="1497" t="s">
        <v>130</v>
      </c>
      <c r="E26" s="1496" t="s">
        <v>130</v>
      </c>
      <c r="F26" s="1497" t="s">
        <v>130</v>
      </c>
      <c r="G26" s="1497" t="s">
        <v>130</v>
      </c>
      <c r="H26" s="1496" t="s">
        <v>130</v>
      </c>
      <c r="I26" s="1497" t="s">
        <v>130</v>
      </c>
      <c r="J26" s="1497" t="s">
        <v>130</v>
      </c>
      <c r="K26" s="1186"/>
    </row>
    <row r="27" customFormat="false" ht="12.75" hidden="false" customHeight="true" outlineLevel="0" collapsed="false">
      <c r="A27" s="1467" t="s">
        <v>1602</v>
      </c>
      <c r="B27" s="1498" t="s">
        <v>1594</v>
      </c>
      <c r="C27" s="1498" t="s">
        <v>1595</v>
      </c>
      <c r="D27" s="167" t="s">
        <v>130</v>
      </c>
      <c r="E27" s="166" t="s">
        <v>130</v>
      </c>
      <c r="F27" s="166" t="s">
        <v>130</v>
      </c>
      <c r="G27" s="167" t="s">
        <v>130</v>
      </c>
      <c r="H27" s="166" t="s">
        <v>130</v>
      </c>
      <c r="I27" s="166" t="s">
        <v>130</v>
      </c>
      <c r="J27" s="167" t="s">
        <v>130</v>
      </c>
    </row>
    <row r="28" customFormat="false" ht="12.75" hidden="false" customHeight="true" outlineLevel="0" collapsed="false">
      <c r="A28" s="1499" t="s">
        <v>1598</v>
      </c>
      <c r="B28" s="1500" t="s">
        <v>1594</v>
      </c>
      <c r="C28" s="1500" t="s">
        <v>1595</v>
      </c>
      <c r="D28" s="1501" t="s">
        <v>130</v>
      </c>
      <c r="E28" s="1302" t="s">
        <v>130</v>
      </c>
      <c r="F28" s="166" t="s">
        <v>130</v>
      </c>
      <c r="G28" s="167" t="s">
        <v>130</v>
      </c>
      <c r="H28" s="1501" t="s">
        <v>130</v>
      </c>
      <c r="I28" s="1501" t="s">
        <v>130</v>
      </c>
      <c r="J28" s="1501" t="s">
        <v>130</v>
      </c>
      <c r="K28" s="1186"/>
    </row>
    <row r="29" customFormat="false" ht="12.75" hidden="false" customHeight="true" outlineLevel="0" collapsed="false">
      <c r="A29" s="1499" t="s">
        <v>1599</v>
      </c>
      <c r="B29" s="1500" t="s">
        <v>1594</v>
      </c>
      <c r="C29" s="1500" t="s">
        <v>1595</v>
      </c>
      <c r="D29" s="1501" t="s">
        <v>130</v>
      </c>
      <c r="E29" s="1302" t="s">
        <v>130</v>
      </c>
      <c r="F29" s="166" t="s">
        <v>130</v>
      </c>
      <c r="G29" s="167" t="s">
        <v>130</v>
      </c>
      <c r="H29" s="1501" t="s">
        <v>130</v>
      </c>
      <c r="I29" s="1501" t="s">
        <v>130</v>
      </c>
      <c r="J29" s="1501" t="s">
        <v>130</v>
      </c>
      <c r="K29" s="1186"/>
    </row>
    <row r="30" customFormat="false" ht="12.75" hidden="false" customHeight="true" outlineLevel="0" collapsed="false">
      <c r="A30" s="1448" t="s">
        <v>1271</v>
      </c>
      <c r="B30" s="1498" t="s">
        <v>1594</v>
      </c>
      <c r="C30" s="1498" t="s">
        <v>1595</v>
      </c>
      <c r="D30" s="167" t="s">
        <v>130</v>
      </c>
      <c r="E30" s="166" t="s">
        <v>130</v>
      </c>
      <c r="F30" s="166" t="s">
        <v>130</v>
      </c>
      <c r="G30" s="167" t="s">
        <v>130</v>
      </c>
      <c r="H30" s="166" t="s">
        <v>130</v>
      </c>
      <c r="I30" s="166" t="s">
        <v>130</v>
      </c>
      <c r="J30" s="167" t="s">
        <v>130</v>
      </c>
    </row>
    <row r="31" customFormat="false" ht="12.75" hidden="false" customHeight="true" outlineLevel="0" collapsed="false">
      <c r="A31" s="1499" t="s">
        <v>1598</v>
      </c>
      <c r="B31" s="1498" t="s">
        <v>1594</v>
      </c>
      <c r="C31" s="1498" t="s">
        <v>1595</v>
      </c>
      <c r="D31" s="167" t="s">
        <v>130</v>
      </c>
      <c r="E31" s="166" t="s">
        <v>130</v>
      </c>
      <c r="F31" s="166" t="s">
        <v>130</v>
      </c>
      <c r="G31" s="167" t="s">
        <v>130</v>
      </c>
      <c r="H31" s="166" t="s">
        <v>130</v>
      </c>
      <c r="I31" s="166" t="s">
        <v>130</v>
      </c>
      <c r="J31" s="167" t="s">
        <v>130</v>
      </c>
      <c r="K31" s="1186"/>
    </row>
    <row r="32" customFormat="false" ht="12.75" hidden="false" customHeight="true" outlineLevel="0" collapsed="false">
      <c r="A32" s="1499" t="s">
        <v>1599</v>
      </c>
      <c r="B32" s="1498" t="s">
        <v>1594</v>
      </c>
      <c r="C32" s="1498" t="s">
        <v>1595</v>
      </c>
      <c r="D32" s="167" t="s">
        <v>130</v>
      </c>
      <c r="E32" s="166" t="s">
        <v>130</v>
      </c>
      <c r="F32" s="166" t="s">
        <v>130</v>
      </c>
      <c r="G32" s="167" t="s">
        <v>130</v>
      </c>
      <c r="H32" s="166" t="s">
        <v>130</v>
      </c>
      <c r="I32" s="166" t="s">
        <v>130</v>
      </c>
      <c r="J32" s="167" t="s">
        <v>130</v>
      </c>
      <c r="K32" s="1186"/>
    </row>
    <row r="33" customFormat="false" ht="12.75" hidden="false" customHeight="true" outlineLevel="0" collapsed="false">
      <c r="A33" s="1448" t="s">
        <v>1603</v>
      </c>
      <c r="B33" s="1498" t="s">
        <v>1594</v>
      </c>
      <c r="C33" s="1498" t="s">
        <v>1595</v>
      </c>
      <c r="D33" s="167" t="s">
        <v>130</v>
      </c>
      <c r="E33" s="166" t="s">
        <v>130</v>
      </c>
      <c r="F33" s="166" t="s">
        <v>130</v>
      </c>
      <c r="G33" s="167" t="s">
        <v>130</v>
      </c>
      <c r="H33" s="166" t="s">
        <v>130</v>
      </c>
      <c r="I33" s="166" t="s">
        <v>130</v>
      </c>
      <c r="J33" s="167" t="s">
        <v>130</v>
      </c>
    </row>
    <row r="34" customFormat="false" ht="12.75" hidden="false" customHeight="true" outlineLevel="0" collapsed="false">
      <c r="A34" s="1499" t="s">
        <v>1598</v>
      </c>
      <c r="B34" s="1500" t="s">
        <v>1594</v>
      </c>
      <c r="C34" s="1500" t="s">
        <v>1595</v>
      </c>
      <c r="D34" s="1501" t="s">
        <v>130</v>
      </c>
      <c r="E34" s="1302" t="s">
        <v>130</v>
      </c>
      <c r="F34" s="166" t="s">
        <v>130</v>
      </c>
      <c r="G34" s="167" t="s">
        <v>130</v>
      </c>
      <c r="H34" s="1501" t="s">
        <v>130</v>
      </c>
      <c r="I34" s="1501" t="s">
        <v>130</v>
      </c>
      <c r="J34" s="1501" t="s">
        <v>130</v>
      </c>
      <c r="K34" s="1186"/>
    </row>
    <row r="35" customFormat="false" ht="12.75" hidden="false" customHeight="true" outlineLevel="0" collapsed="false">
      <c r="A35" s="1499" t="s">
        <v>1599</v>
      </c>
      <c r="B35" s="1500" t="s">
        <v>1594</v>
      </c>
      <c r="C35" s="1500" t="s">
        <v>1595</v>
      </c>
      <c r="D35" s="1501" t="s">
        <v>130</v>
      </c>
      <c r="E35" s="1229" t="s">
        <v>130</v>
      </c>
      <c r="F35" s="166" t="s">
        <v>130</v>
      </c>
      <c r="G35" s="1491" t="s">
        <v>130</v>
      </c>
      <c r="H35" s="1501" t="s">
        <v>130</v>
      </c>
      <c r="I35" s="1501" t="s">
        <v>130</v>
      </c>
      <c r="J35" s="1501" t="s">
        <v>130</v>
      </c>
      <c r="K35" s="1186"/>
    </row>
    <row r="36" customFormat="false" ht="12.75" hidden="false" customHeight="true" outlineLevel="0" collapsed="false">
      <c r="A36" s="1443" t="s">
        <v>1272</v>
      </c>
      <c r="B36" s="1494" t="s">
        <v>1594</v>
      </c>
      <c r="C36" s="1494" t="s">
        <v>1595</v>
      </c>
      <c r="D36" s="1497" t="s">
        <v>130</v>
      </c>
      <c r="E36" s="1496" t="s">
        <v>130</v>
      </c>
      <c r="F36" s="1497" t="s">
        <v>130</v>
      </c>
      <c r="G36" s="1497" t="s">
        <v>130</v>
      </c>
      <c r="H36" s="1496" t="s">
        <v>130</v>
      </c>
      <c r="I36" s="1497" t="s">
        <v>130</v>
      </c>
      <c r="J36" s="1497" t="s">
        <v>130</v>
      </c>
      <c r="K36" s="1186"/>
    </row>
    <row r="37" customFormat="false" ht="12.75" hidden="false" customHeight="true" outlineLevel="0" collapsed="false">
      <c r="A37" s="1467" t="s">
        <v>1604</v>
      </c>
      <c r="B37" s="1498" t="s">
        <v>1594</v>
      </c>
      <c r="C37" s="1498" t="s">
        <v>1595</v>
      </c>
      <c r="D37" s="167" t="s">
        <v>130</v>
      </c>
      <c r="E37" s="166" t="s">
        <v>130</v>
      </c>
      <c r="F37" s="166" t="s">
        <v>130</v>
      </c>
      <c r="G37" s="167" t="s">
        <v>130</v>
      </c>
      <c r="H37" s="166" t="s">
        <v>130</v>
      </c>
      <c r="I37" s="166" t="s">
        <v>130</v>
      </c>
      <c r="J37" s="167" t="s">
        <v>130</v>
      </c>
    </row>
    <row r="38" customFormat="false" ht="12.75" hidden="false" customHeight="true" outlineLevel="0" collapsed="false">
      <c r="A38" s="1499" t="s">
        <v>1598</v>
      </c>
      <c r="B38" s="1500" t="s">
        <v>1594</v>
      </c>
      <c r="C38" s="1500" t="s">
        <v>1595</v>
      </c>
      <c r="D38" s="1501" t="s">
        <v>130</v>
      </c>
      <c r="E38" s="1302" t="s">
        <v>130</v>
      </c>
      <c r="F38" s="166" t="s">
        <v>130</v>
      </c>
      <c r="G38" s="167" t="s">
        <v>130</v>
      </c>
      <c r="H38" s="1501" t="s">
        <v>130</v>
      </c>
      <c r="I38" s="1501" t="s">
        <v>130</v>
      </c>
      <c r="J38" s="1501" t="s">
        <v>130</v>
      </c>
      <c r="K38" s="1186"/>
    </row>
    <row r="39" customFormat="false" ht="12.75" hidden="false" customHeight="true" outlineLevel="0" collapsed="false">
      <c r="A39" s="1499" t="s">
        <v>1599</v>
      </c>
      <c r="B39" s="1500" t="s">
        <v>1594</v>
      </c>
      <c r="C39" s="1500" t="s">
        <v>1595</v>
      </c>
      <c r="D39" s="1501" t="s">
        <v>130</v>
      </c>
      <c r="E39" s="1302" t="s">
        <v>130</v>
      </c>
      <c r="F39" s="166" t="s">
        <v>130</v>
      </c>
      <c r="G39" s="167" t="s">
        <v>130</v>
      </c>
      <c r="H39" s="1501" t="s">
        <v>130</v>
      </c>
      <c r="I39" s="1501" t="s">
        <v>130</v>
      </c>
      <c r="J39" s="1501" t="s">
        <v>130</v>
      </c>
      <c r="K39" s="1186"/>
    </row>
    <row r="40" customFormat="false" ht="12.75" hidden="false" customHeight="true" outlineLevel="0" collapsed="false">
      <c r="A40" s="1448" t="s">
        <v>1274</v>
      </c>
      <c r="B40" s="1498" t="s">
        <v>1594</v>
      </c>
      <c r="C40" s="1498" t="s">
        <v>1595</v>
      </c>
      <c r="D40" s="167" t="s">
        <v>130</v>
      </c>
      <c r="E40" s="166" t="s">
        <v>130</v>
      </c>
      <c r="F40" s="166" t="s">
        <v>130</v>
      </c>
      <c r="G40" s="167" t="s">
        <v>130</v>
      </c>
      <c r="H40" s="166" t="s">
        <v>130</v>
      </c>
      <c r="I40" s="166" t="s">
        <v>130</v>
      </c>
      <c r="J40" s="167" t="s">
        <v>130</v>
      </c>
    </row>
    <row r="41" customFormat="false" ht="12.75" hidden="false" customHeight="true" outlineLevel="0" collapsed="false">
      <c r="A41" s="1499" t="s">
        <v>1598</v>
      </c>
      <c r="B41" s="1498" t="s">
        <v>1594</v>
      </c>
      <c r="C41" s="1498" t="s">
        <v>1595</v>
      </c>
      <c r="D41" s="167" t="s">
        <v>130</v>
      </c>
      <c r="E41" s="166" t="s">
        <v>130</v>
      </c>
      <c r="F41" s="166" t="s">
        <v>130</v>
      </c>
      <c r="G41" s="167" t="s">
        <v>130</v>
      </c>
      <c r="H41" s="166" t="s">
        <v>130</v>
      </c>
      <c r="I41" s="166" t="s">
        <v>130</v>
      </c>
      <c r="J41" s="167" t="s">
        <v>130</v>
      </c>
      <c r="K41" s="1186"/>
    </row>
    <row r="42" customFormat="false" ht="12.75" hidden="false" customHeight="true" outlineLevel="0" collapsed="false">
      <c r="A42" s="1499" t="s">
        <v>1599</v>
      </c>
      <c r="B42" s="1498" t="s">
        <v>1594</v>
      </c>
      <c r="C42" s="1498" t="s">
        <v>1595</v>
      </c>
      <c r="D42" s="167" t="s">
        <v>130</v>
      </c>
      <c r="E42" s="166" t="s">
        <v>130</v>
      </c>
      <c r="F42" s="166" t="s">
        <v>130</v>
      </c>
      <c r="G42" s="167" t="s">
        <v>130</v>
      </c>
      <c r="H42" s="166" t="s">
        <v>130</v>
      </c>
      <c r="I42" s="166" t="s">
        <v>130</v>
      </c>
      <c r="J42" s="167" t="s">
        <v>130</v>
      </c>
      <c r="K42" s="1186"/>
    </row>
    <row r="43" customFormat="false" ht="12.75" hidden="false" customHeight="true" outlineLevel="0" collapsed="false">
      <c r="A43" s="1448" t="s">
        <v>1605</v>
      </c>
      <c r="B43" s="1498" t="s">
        <v>1594</v>
      </c>
      <c r="C43" s="1498" t="s">
        <v>1595</v>
      </c>
      <c r="D43" s="167" t="s">
        <v>130</v>
      </c>
      <c r="E43" s="166" t="s">
        <v>130</v>
      </c>
      <c r="F43" s="166" t="s">
        <v>130</v>
      </c>
      <c r="G43" s="167" t="s">
        <v>130</v>
      </c>
      <c r="H43" s="166" t="s">
        <v>130</v>
      </c>
      <c r="I43" s="166" t="s">
        <v>130</v>
      </c>
      <c r="J43" s="167" t="s">
        <v>130</v>
      </c>
    </row>
    <row r="44" customFormat="false" ht="12.75" hidden="false" customHeight="true" outlineLevel="0" collapsed="false">
      <c r="A44" s="1499" t="s">
        <v>1598</v>
      </c>
      <c r="B44" s="1505" t="s">
        <v>1594</v>
      </c>
      <c r="C44" s="1505" t="s">
        <v>1595</v>
      </c>
      <c r="D44" s="1191" t="s">
        <v>130</v>
      </c>
      <c r="E44" s="1302" t="s">
        <v>130</v>
      </c>
      <c r="F44" s="166" t="s">
        <v>130</v>
      </c>
      <c r="G44" s="167" t="s">
        <v>130</v>
      </c>
      <c r="H44" s="1191" t="s">
        <v>130</v>
      </c>
      <c r="I44" s="1191" t="s">
        <v>130</v>
      </c>
      <c r="J44" s="665" t="s">
        <v>130</v>
      </c>
    </row>
    <row r="45" customFormat="false" ht="12.75" hidden="false" customHeight="true" outlineLevel="0" collapsed="false">
      <c r="A45" s="1499" t="s">
        <v>1599</v>
      </c>
      <c r="B45" s="1506" t="s">
        <v>1594</v>
      </c>
      <c r="C45" s="1506" t="s">
        <v>1595</v>
      </c>
      <c r="D45" s="1507" t="s">
        <v>130</v>
      </c>
      <c r="E45" s="1302" t="s">
        <v>130</v>
      </c>
      <c r="F45" s="166" t="s">
        <v>130</v>
      </c>
      <c r="G45" s="1491" t="s">
        <v>130</v>
      </c>
      <c r="H45" s="1194" t="s">
        <v>130</v>
      </c>
      <c r="I45" s="1194" t="s">
        <v>130</v>
      </c>
      <c r="J45" s="1507" t="s">
        <v>130</v>
      </c>
    </row>
    <row r="46" customFormat="false" ht="12.75" hidden="false" customHeight="true" outlineLevel="0" collapsed="false">
      <c r="A46" s="1443" t="s">
        <v>1606</v>
      </c>
      <c r="B46" s="1506" t="s">
        <v>713</v>
      </c>
      <c r="C46" s="1506" t="s">
        <v>1595</v>
      </c>
      <c r="D46" s="1507" t="s">
        <v>532</v>
      </c>
      <c r="E46" s="1497" t="s">
        <v>532</v>
      </c>
      <c r="F46" s="1497" t="s">
        <v>532</v>
      </c>
      <c r="G46" s="1495" t="s">
        <v>532</v>
      </c>
      <c r="H46" s="1194" t="s">
        <v>532</v>
      </c>
      <c r="I46" s="1194" t="s">
        <v>532</v>
      </c>
      <c r="J46" s="1507" t="s">
        <v>532</v>
      </c>
    </row>
    <row r="47" customFormat="false" ht="12.75" hidden="false" customHeight="true" outlineLevel="0" collapsed="false">
      <c r="A47" s="1443" t="s">
        <v>1607</v>
      </c>
      <c r="B47" s="1506" t="s">
        <v>1594</v>
      </c>
      <c r="C47" s="1506" t="s">
        <v>1595</v>
      </c>
      <c r="D47" s="1507" t="s">
        <v>532</v>
      </c>
      <c r="E47" s="1497" t="s">
        <v>532</v>
      </c>
      <c r="F47" s="1497" t="s">
        <v>532</v>
      </c>
      <c r="G47" s="1495" t="s">
        <v>532</v>
      </c>
      <c r="H47" s="1194" t="s">
        <v>532</v>
      </c>
      <c r="I47" s="1194" t="s">
        <v>532</v>
      </c>
      <c r="J47" s="1507" t="s">
        <v>532</v>
      </c>
    </row>
    <row r="48" customFormat="false" ht="12.75" hidden="false" customHeight="false" outlineLevel="0" collapsed="false">
      <c r="A48" s="1443" t="s">
        <v>1527</v>
      </c>
      <c r="B48" s="1508"/>
      <c r="C48" s="1508"/>
      <c r="D48" s="1509"/>
      <c r="E48" s="1510"/>
      <c r="F48" s="1510"/>
      <c r="G48" s="1424"/>
      <c r="H48" s="1444" t="s">
        <v>214</v>
      </c>
      <c r="I48" s="1444" t="s">
        <v>214</v>
      </c>
      <c r="J48" s="1509" t="s">
        <v>214</v>
      </c>
    </row>
    <row r="49" customFormat="false" ht="12.75" hidden="false" customHeight="true" outlineLevel="0" collapsed="false">
      <c r="A49" s="1511" t="s">
        <v>1284</v>
      </c>
      <c r="B49" s="1512" t="s">
        <v>1594</v>
      </c>
      <c r="C49" s="1498" t="s">
        <v>1595</v>
      </c>
      <c r="D49" s="167" t="s">
        <v>214</v>
      </c>
      <c r="E49" s="1513" t="s">
        <v>214</v>
      </c>
      <c r="F49" s="1514" t="s">
        <v>214</v>
      </c>
      <c r="G49" s="167" t="s">
        <v>214</v>
      </c>
      <c r="H49" s="166" t="s">
        <v>214</v>
      </c>
      <c r="I49" s="166" t="s">
        <v>214</v>
      </c>
      <c r="J49" s="167" t="s">
        <v>214</v>
      </c>
    </row>
    <row r="50" customFormat="false" ht="12.75" hidden="false" customHeight="true" outlineLevel="0" collapsed="false">
      <c r="A50" s="1515" t="s">
        <v>1608</v>
      </c>
      <c r="B50" s="1512" t="s">
        <v>1594</v>
      </c>
      <c r="C50" s="1498" t="s">
        <v>1595</v>
      </c>
      <c r="D50" s="167" t="s">
        <v>214</v>
      </c>
      <c r="E50" s="1513" t="s">
        <v>214</v>
      </c>
      <c r="F50" s="1514" t="s">
        <v>214</v>
      </c>
      <c r="G50" s="167" t="s">
        <v>214</v>
      </c>
      <c r="H50" s="166" t="s">
        <v>214</v>
      </c>
      <c r="I50" s="166" t="s">
        <v>214</v>
      </c>
      <c r="J50" s="167" t="s">
        <v>214</v>
      </c>
    </row>
    <row r="51" customFormat="false" ht="12.75" hidden="false" customHeight="true" outlineLevel="0" collapsed="false">
      <c r="A51" s="1515" t="s">
        <v>1609</v>
      </c>
      <c r="B51" s="1512" t="s">
        <v>1594</v>
      </c>
      <c r="C51" s="1498" t="s">
        <v>1595</v>
      </c>
      <c r="D51" s="167" t="s">
        <v>214</v>
      </c>
      <c r="E51" s="1513" t="s">
        <v>214</v>
      </c>
      <c r="F51" s="1514" t="s">
        <v>214</v>
      </c>
      <c r="G51" s="167" t="s">
        <v>214</v>
      </c>
      <c r="H51" s="166" t="s">
        <v>214</v>
      </c>
      <c r="I51" s="166" t="s">
        <v>214</v>
      </c>
      <c r="J51" s="167" t="s">
        <v>21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16" t="s">
        <v>1610</v>
      </c>
      <c r="B53" s="1516"/>
      <c r="C53" s="1516"/>
      <c r="D53" s="1516"/>
      <c r="E53" s="1516"/>
      <c r="F53" s="1516"/>
      <c r="G53" s="1516"/>
      <c r="H53" s="1516"/>
      <c r="I53" s="1516"/>
      <c r="J53" s="1516"/>
      <c r="K53" s="1186"/>
    </row>
    <row r="54" customFormat="false" ht="12.75" hidden="false" customHeight="true" outlineLevel="0" collapsed="false">
      <c r="A54" s="1517" t="s">
        <v>1611</v>
      </c>
      <c r="B54" s="1517"/>
      <c r="C54" s="1517"/>
      <c r="D54" s="1517"/>
      <c r="E54" s="1517"/>
      <c r="F54" s="1517"/>
      <c r="G54" s="1517"/>
      <c r="H54" s="1517"/>
      <c r="I54" s="1517"/>
      <c r="J54" s="1517"/>
    </row>
    <row r="55" customFormat="false" ht="12.75" hidden="false" customHeight="true" outlineLevel="0" collapsed="false">
      <c r="A55" s="1517" t="s">
        <v>1612</v>
      </c>
      <c r="B55" s="1518"/>
      <c r="C55" s="1518"/>
      <c r="D55" s="1518"/>
      <c r="E55" s="1518"/>
      <c r="F55" s="1518"/>
      <c r="G55" s="1518"/>
      <c r="H55" s="1518"/>
      <c r="I55" s="1518"/>
      <c r="J55" s="1518"/>
    </row>
    <row r="56" customFormat="false" ht="26.25" hidden="false" customHeight="true" outlineLevel="0" collapsed="false">
      <c r="A56" s="1519" t="s">
        <v>1613</v>
      </c>
      <c r="B56" s="1519"/>
      <c r="C56" s="1519"/>
      <c r="D56" s="1519"/>
      <c r="E56" s="1519"/>
      <c r="F56" s="1519"/>
      <c r="G56" s="1519"/>
      <c r="H56" s="1519"/>
      <c r="I56" s="1519"/>
      <c r="J56" s="1519"/>
    </row>
    <row r="57" customFormat="false" ht="13.5" hidden="false" customHeight="true" outlineLevel="0" collapsed="false">
      <c r="A57" s="1330" t="s">
        <v>1532</v>
      </c>
      <c r="B57" s="1393"/>
      <c r="C57" s="1393"/>
      <c r="D57" s="1393"/>
      <c r="E57" s="1393"/>
      <c r="F57" s="1393"/>
      <c r="G57" s="1393"/>
      <c r="H57" s="1393"/>
      <c r="I57" s="1393"/>
      <c r="J57" s="1393"/>
    </row>
    <row r="58" customFormat="false" ht="12.75" hidden="false" customHeight="true" outlineLevel="0" collapsed="false">
      <c r="A58" s="1520" t="s">
        <v>1614</v>
      </c>
      <c r="B58" s="1517"/>
      <c r="C58" s="1517"/>
      <c r="D58" s="1517"/>
      <c r="E58" s="1517"/>
      <c r="F58" s="1517"/>
      <c r="G58" s="1517"/>
      <c r="H58" s="1517"/>
      <c r="I58" s="1517"/>
      <c r="J58" s="1517"/>
    </row>
    <row r="59" customFormat="false" ht="13.5" hidden="false" customHeight="true" outlineLevel="0" collapsed="false">
      <c r="A59" s="1517" t="s">
        <v>1615</v>
      </c>
      <c r="B59" s="1521"/>
      <c r="C59" s="1521"/>
      <c r="D59" s="1521"/>
      <c r="E59" s="1521"/>
      <c r="F59" s="1521"/>
      <c r="G59" s="1521"/>
      <c r="H59" s="1521"/>
      <c r="I59" s="1521"/>
      <c r="J59" s="1521"/>
    </row>
    <row r="60" customFormat="false" ht="13.5" hidden="false" customHeight="true" outlineLevel="0" collapsed="false">
      <c r="A60" s="1522" t="s">
        <v>1616</v>
      </c>
      <c r="B60" s="1521"/>
      <c r="C60" s="1521"/>
      <c r="D60" s="1521"/>
      <c r="E60" s="1521"/>
      <c r="F60" s="1521"/>
      <c r="G60" s="1521"/>
      <c r="H60" s="1521"/>
      <c r="I60" s="1521"/>
      <c r="J60" s="1521"/>
    </row>
    <row r="61" customFormat="false" ht="13.5" hidden="false" customHeight="true" outlineLevel="0" collapsed="false">
      <c r="A61" s="1523" t="s">
        <v>1617</v>
      </c>
      <c r="B61" s="1393"/>
      <c r="C61" s="1393"/>
      <c r="D61" s="1393"/>
      <c r="E61" s="1393"/>
      <c r="F61" s="1393"/>
      <c r="G61" s="1393"/>
      <c r="H61" s="1393"/>
      <c r="I61" s="1393"/>
      <c r="J61" s="1393"/>
    </row>
    <row r="62" customFormat="false" ht="6" hidden="false" customHeight="true" outlineLevel="0" collapsed="false">
      <c r="A62" s="738"/>
      <c r="B62" s="738"/>
      <c r="C62" s="738"/>
      <c r="D62" s="738"/>
      <c r="E62" s="738"/>
      <c r="F62" s="738"/>
      <c r="G62" s="738"/>
      <c r="H62" s="738"/>
      <c r="I62" s="738"/>
      <c r="J62" s="738"/>
    </row>
    <row r="63" customFormat="false" ht="13.5" hidden="false" customHeight="true" outlineLevel="0" collapsed="false">
      <c r="A63" s="1524" t="s">
        <v>539</v>
      </c>
      <c r="B63" s="1525"/>
      <c r="C63" s="1525"/>
      <c r="D63" s="1526"/>
      <c r="E63" s="1525"/>
      <c r="F63" s="1525"/>
      <c r="G63" s="1525"/>
      <c r="H63" s="1525"/>
      <c r="I63" s="1525"/>
      <c r="J63" s="1527"/>
    </row>
    <row r="64" customFormat="false" ht="27.75" hidden="false" customHeight="true" outlineLevel="0" collapsed="false">
      <c r="A64" s="1528" t="s">
        <v>1348</v>
      </c>
      <c r="B64" s="1528"/>
      <c r="C64" s="1528"/>
      <c r="D64" s="1528"/>
      <c r="E64" s="1528"/>
      <c r="F64" s="1528"/>
      <c r="G64" s="1528"/>
      <c r="H64" s="1528"/>
      <c r="I64" s="1528"/>
      <c r="J64" s="1528"/>
    </row>
    <row r="65" customFormat="false" ht="12.75" hidden="false" customHeight="true" outlineLevel="0" collapsed="false">
      <c r="A65" s="65" t="s">
        <v>1618</v>
      </c>
      <c r="B65" s="65"/>
      <c r="C65" s="65"/>
      <c r="D65" s="65"/>
      <c r="E65" s="65"/>
      <c r="F65" s="65"/>
      <c r="G65" s="65"/>
      <c r="H65" s="65"/>
      <c r="I65" s="65"/>
      <c r="J65" s="65"/>
    </row>
    <row r="66" customFormat="false" ht="13.5" hidden="false" customHeight="true" outlineLevel="0" collapsed="false">
      <c r="A66" s="31"/>
      <c r="B66" s="31"/>
      <c r="C66" s="31"/>
      <c r="D66" s="31"/>
      <c r="E66" s="31"/>
      <c r="F66" s="31"/>
      <c r="G66" s="31"/>
      <c r="H66" s="31"/>
      <c r="I66" s="31"/>
      <c r="J66" s="31"/>
    </row>
    <row r="67" customFormat="false" ht="13.5" hidden="false" customHeight="true" outlineLevel="0" collapsed="false"/>
    <row r="68" customFormat="false" ht="13.5" hidden="false" customHeight="true" outlineLevel="0" collapsed="false">
      <c r="K68" s="64"/>
    </row>
    <row r="69" customFormat="false" ht="13.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6:J56"/>
    <mergeCell ref="A64:J64"/>
    <mergeCell ref="A65:J6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1619</v>
      </c>
      <c r="H1" s="117" t="s">
        <v>81</v>
      </c>
    </row>
    <row r="2" customFormat="false" ht="15.75" hidden="false" customHeight="true" outlineLevel="0" collapsed="false">
      <c r="A2" s="668" t="s">
        <v>297</v>
      </c>
      <c r="H2" s="117" t="s">
        <v>83</v>
      </c>
    </row>
    <row r="3" customFormat="false" ht="15.75" hidden="false" customHeight="true" outlineLevel="0" collapsed="false">
      <c r="H3" s="117" t="s">
        <v>84</v>
      </c>
    </row>
    <row r="4" customFormat="false" ht="12.75" hidden="false" customHeight="true" outlineLevel="0" collapsed="false">
      <c r="H4" s="604"/>
    </row>
    <row r="5" customFormat="false" ht="14.25" hidden="false" customHeight="true" outlineLevel="0" collapsed="false">
      <c r="A5" s="700" t="s">
        <v>1127</v>
      </c>
      <c r="B5" s="551" t="s">
        <v>1620</v>
      </c>
      <c r="C5" s="551" t="s">
        <v>488</v>
      </c>
      <c r="D5" s="551" t="s">
        <v>489</v>
      </c>
      <c r="E5" s="551" t="s">
        <v>587</v>
      </c>
      <c r="F5" s="551" t="s">
        <v>90</v>
      </c>
      <c r="G5" s="550" t="s">
        <v>91</v>
      </c>
      <c r="H5" s="552" t="s">
        <v>588</v>
      </c>
    </row>
    <row r="6" customFormat="false" ht="12.75" hidden="false" customHeight="true" outlineLevel="0" collapsed="false">
      <c r="A6" s="700"/>
      <c r="B6" s="878" t="s">
        <v>93</v>
      </c>
      <c r="C6" s="878"/>
      <c r="D6" s="878"/>
      <c r="E6" s="878"/>
      <c r="F6" s="878"/>
      <c r="G6" s="878"/>
      <c r="H6" s="878"/>
    </row>
    <row r="7" customFormat="false" ht="13.5" hidden="false" customHeight="true" outlineLevel="0" collapsed="false">
      <c r="A7" s="1529" t="s">
        <v>1621</v>
      </c>
      <c r="B7" s="1530" t="s">
        <v>130</v>
      </c>
      <c r="C7" s="1530" t="n">
        <v>456.311852023757</v>
      </c>
      <c r="D7" s="1530" t="n">
        <v>8.56890920808416</v>
      </c>
      <c r="E7" s="1530" t="n">
        <v>0.131813412</v>
      </c>
      <c r="F7" s="1530" t="s">
        <v>949</v>
      </c>
      <c r="G7" s="1530" t="n">
        <v>0.005554536</v>
      </c>
      <c r="H7" s="1531" t="n">
        <v>0.02325641496</v>
      </c>
    </row>
    <row r="8" customFormat="false" ht="12" hidden="false" customHeight="true" outlineLevel="0" collapsed="false">
      <c r="A8" s="1532" t="s">
        <v>1622</v>
      </c>
      <c r="B8" s="1533" t="s">
        <v>130</v>
      </c>
      <c r="C8" s="1533" t="n">
        <v>427</v>
      </c>
      <c r="D8" s="1534"/>
      <c r="E8" s="1533" t="s">
        <v>341</v>
      </c>
      <c r="F8" s="1533" t="s">
        <v>130</v>
      </c>
      <c r="G8" s="1533" t="s">
        <v>105</v>
      </c>
      <c r="H8" s="1535"/>
    </row>
    <row r="9" customFormat="false" ht="12" hidden="false" customHeight="true" outlineLevel="0" collapsed="false">
      <c r="A9" s="18" t="s">
        <v>1623</v>
      </c>
      <c r="B9" s="572" t="s">
        <v>130</v>
      </c>
      <c r="C9" s="572" t="n">
        <v>427</v>
      </c>
      <c r="D9" s="574"/>
      <c r="E9" s="430" t="s">
        <v>214</v>
      </c>
      <c r="F9" s="430" t="s">
        <v>130</v>
      </c>
      <c r="G9" s="430" t="s">
        <v>104</v>
      </c>
      <c r="H9" s="48"/>
    </row>
    <row r="10" customFormat="false" ht="12" hidden="false" customHeight="true" outlineLevel="0" collapsed="false">
      <c r="A10" s="18" t="s">
        <v>1624</v>
      </c>
      <c r="B10" s="578" t="s">
        <v>130</v>
      </c>
      <c r="C10" s="578" t="s">
        <v>130</v>
      </c>
      <c r="D10" s="574"/>
      <c r="E10" s="430" t="s">
        <v>130</v>
      </c>
      <c r="F10" s="430" t="s">
        <v>130</v>
      </c>
      <c r="G10" s="430" t="s">
        <v>130</v>
      </c>
      <c r="H10" s="48"/>
    </row>
    <row r="11" customFormat="false" ht="12.75" hidden="false" customHeight="true" outlineLevel="0" collapsed="false">
      <c r="A11" s="884" t="s">
        <v>1625</v>
      </c>
      <c r="B11" s="578" t="s">
        <v>130</v>
      </c>
      <c r="C11" s="578" t="s">
        <v>130</v>
      </c>
      <c r="D11" s="574"/>
      <c r="E11" s="578" t="s">
        <v>130</v>
      </c>
      <c r="F11" s="578" t="s">
        <v>130</v>
      </c>
      <c r="G11" s="1536" t="s">
        <v>130</v>
      </c>
      <c r="H11" s="48"/>
    </row>
    <row r="12" customFormat="false" ht="12.75" hidden="false" customHeight="true" outlineLevel="0" collapsed="false">
      <c r="A12" s="1537" t="s">
        <v>120</v>
      </c>
      <c r="B12" s="572" t="s">
        <v>130</v>
      </c>
      <c r="C12" s="572" t="s">
        <v>130</v>
      </c>
      <c r="D12" s="573"/>
      <c r="E12" s="572" t="s">
        <v>130</v>
      </c>
      <c r="F12" s="572" t="s">
        <v>130</v>
      </c>
      <c r="G12" s="609" t="s">
        <v>130</v>
      </c>
      <c r="H12" s="186"/>
    </row>
    <row r="13" customFormat="false" ht="12" hidden="false" customHeight="true" outlineLevel="0" collapsed="false">
      <c r="A13" s="588" t="s">
        <v>1626</v>
      </c>
      <c r="B13" s="1538"/>
      <c r="C13" s="1533" t="n">
        <v>3.37698002375712</v>
      </c>
      <c r="D13" s="1533" t="n">
        <v>7.42747280808416</v>
      </c>
      <c r="E13" s="1533" t="s">
        <v>341</v>
      </c>
      <c r="F13" s="1533" t="s">
        <v>341</v>
      </c>
      <c r="G13" s="1533" t="s">
        <v>341</v>
      </c>
      <c r="H13" s="1539"/>
    </row>
    <row r="14" customFormat="false" ht="12" hidden="false" customHeight="true" outlineLevel="0" collapsed="false">
      <c r="A14" s="18" t="s">
        <v>1627</v>
      </c>
      <c r="B14" s="574"/>
      <c r="C14" s="572" t="s">
        <v>214</v>
      </c>
      <c r="D14" s="572" t="s">
        <v>214</v>
      </c>
      <c r="E14" s="430" t="s">
        <v>214</v>
      </c>
      <c r="F14" s="430" t="s">
        <v>214</v>
      </c>
      <c r="G14" s="430" t="s">
        <v>214</v>
      </c>
      <c r="H14" s="48"/>
    </row>
    <row r="15" customFormat="false" ht="12" hidden="false" customHeight="true" outlineLevel="0" collapsed="false">
      <c r="A15" s="18" t="s">
        <v>1628</v>
      </c>
      <c r="B15" s="574"/>
      <c r="C15" s="578" t="n">
        <v>3.37698002375712</v>
      </c>
      <c r="D15" s="578" t="n">
        <v>7.42747280808416</v>
      </c>
      <c r="E15" s="430" t="s">
        <v>214</v>
      </c>
      <c r="F15" s="430" t="s">
        <v>214</v>
      </c>
      <c r="G15" s="430" t="s">
        <v>214</v>
      </c>
      <c r="H15" s="48"/>
    </row>
    <row r="16" customFormat="false" ht="12.75" hidden="false" customHeight="true" outlineLevel="0" collapsed="false">
      <c r="A16" s="884" t="s">
        <v>1629</v>
      </c>
      <c r="B16" s="574"/>
      <c r="C16" s="578" t="s">
        <v>130</v>
      </c>
      <c r="D16" s="578" t="s">
        <v>130</v>
      </c>
      <c r="E16" s="578" t="s">
        <v>130</v>
      </c>
      <c r="F16" s="578" t="s">
        <v>130</v>
      </c>
      <c r="G16" s="578" t="s">
        <v>130</v>
      </c>
      <c r="H16" s="48"/>
    </row>
    <row r="17" customFormat="false" ht="12.75" hidden="false" customHeight="true" outlineLevel="0" collapsed="false">
      <c r="A17" s="884" t="s">
        <v>120</v>
      </c>
      <c r="B17" s="574"/>
      <c r="C17" s="578" t="s">
        <v>130</v>
      </c>
      <c r="D17" s="578" t="s">
        <v>130</v>
      </c>
      <c r="E17" s="578" t="s">
        <v>130</v>
      </c>
      <c r="F17" s="578" t="s">
        <v>130</v>
      </c>
      <c r="G17" s="578" t="s">
        <v>130</v>
      </c>
      <c r="H17" s="48"/>
    </row>
    <row r="18" customFormat="false" ht="12.75" hidden="false" customHeight="true" outlineLevel="0" collapsed="false">
      <c r="A18" s="1540" t="s">
        <v>1630</v>
      </c>
      <c r="B18" s="1541" t="s">
        <v>130</v>
      </c>
      <c r="C18" s="1541" t="s">
        <v>130</v>
      </c>
      <c r="D18" s="1541" t="s">
        <v>130</v>
      </c>
      <c r="E18" s="1542" t="n">
        <v>0.131813412</v>
      </c>
      <c r="F18" s="1542" t="s">
        <v>532</v>
      </c>
      <c r="G18" s="1542" t="n">
        <v>0.005554536</v>
      </c>
      <c r="H18" s="1543" t="n">
        <v>0.02325641496</v>
      </c>
    </row>
    <row r="19" customFormat="false" ht="12" hidden="false" customHeight="true" outlineLevel="0" collapsed="false">
      <c r="A19" s="1544" t="s">
        <v>1631</v>
      </c>
      <c r="B19" s="1545" t="s">
        <v>130</v>
      </c>
      <c r="C19" s="1545" t="n">
        <v>25.934872</v>
      </c>
      <c r="D19" s="1545" t="n">
        <v>1.1414364</v>
      </c>
      <c r="E19" s="1545" t="s">
        <v>130</v>
      </c>
      <c r="F19" s="1545" t="s">
        <v>130</v>
      </c>
      <c r="G19" s="1546" t="s">
        <v>130</v>
      </c>
      <c r="H19" s="1547" t="s">
        <v>130</v>
      </c>
    </row>
    <row r="20" customFormat="false" ht="12.75" hidden="false" customHeight="true" outlineLevel="0" collapsed="false">
      <c r="A20" s="140" t="s">
        <v>1632</v>
      </c>
      <c r="B20" s="430" t="s">
        <v>130</v>
      </c>
      <c r="C20" s="431" t="n">
        <v>25.659872</v>
      </c>
      <c r="D20" s="431" t="n">
        <v>0.6414364</v>
      </c>
      <c r="E20" s="430" t="s">
        <v>130</v>
      </c>
      <c r="F20" s="430" t="s">
        <v>130</v>
      </c>
      <c r="G20" s="430" t="s">
        <v>130</v>
      </c>
      <c r="H20" s="531" t="s">
        <v>130</v>
      </c>
    </row>
    <row r="21" customFormat="false" ht="12.75" hidden="false" customHeight="true" outlineLevel="0" collapsed="false">
      <c r="A21" s="140" t="s">
        <v>1633</v>
      </c>
      <c r="B21" s="430" t="s">
        <v>130</v>
      </c>
      <c r="C21" s="431" t="n">
        <v>0.275</v>
      </c>
      <c r="D21" s="431" t="n">
        <v>0.5</v>
      </c>
      <c r="E21" s="430" t="s">
        <v>130</v>
      </c>
      <c r="F21" s="430" t="s">
        <v>130</v>
      </c>
      <c r="G21" s="430" t="s">
        <v>130</v>
      </c>
      <c r="H21" s="531" t="s">
        <v>130</v>
      </c>
    </row>
    <row r="22" customFormat="false" ht="12.75" hidden="false" customHeight="true" outlineLevel="0" collapsed="false">
      <c r="A22" s="140" t="s">
        <v>120</v>
      </c>
      <c r="B22" s="430" t="s">
        <v>130</v>
      </c>
      <c r="C22" s="430" t="s">
        <v>130</v>
      </c>
      <c r="D22" s="430" t="s">
        <v>130</v>
      </c>
      <c r="E22" s="430" t="s">
        <v>130</v>
      </c>
      <c r="F22" s="430" t="s">
        <v>130</v>
      </c>
      <c r="G22" s="430" t="s">
        <v>130</v>
      </c>
      <c r="H22" s="531" t="s">
        <v>130</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8" t="s">
        <v>1634</v>
      </c>
      <c r="B24" s="386"/>
      <c r="C24" s="386"/>
      <c r="D24" s="386"/>
      <c r="E24" s="386"/>
      <c r="F24" s="386"/>
      <c r="G24" s="386"/>
      <c r="H24" s="386"/>
    </row>
    <row r="25" customFormat="false" ht="6" hidden="false" customHeight="true" outlineLevel="0" collapsed="false">
      <c r="A25" s="631"/>
      <c r="B25" s="631"/>
      <c r="C25" s="631"/>
      <c r="D25" s="631"/>
      <c r="E25" s="631"/>
      <c r="F25" s="631"/>
      <c r="G25" s="631"/>
      <c r="H25" s="631"/>
    </row>
    <row r="26" customFormat="false" ht="36.75" hidden="false" customHeight="true" outlineLevel="0" collapsed="false">
      <c r="A26" s="1549" t="s">
        <v>1635</v>
      </c>
      <c r="B26" s="1549"/>
      <c r="C26" s="1549"/>
      <c r="D26" s="1549"/>
      <c r="E26" s="1549"/>
      <c r="F26" s="1549"/>
      <c r="G26" s="1549"/>
      <c r="H26" s="1549"/>
      <c r="I26" s="64"/>
    </row>
    <row r="27" customFormat="false" ht="22.5" hidden="false" customHeight="true" outlineLevel="0" collapsed="false">
      <c r="A27" s="629" t="s">
        <v>1636</v>
      </c>
      <c r="B27" s="629"/>
      <c r="C27" s="629"/>
      <c r="D27" s="629"/>
      <c r="E27" s="629"/>
      <c r="F27" s="629"/>
      <c r="G27" s="629"/>
      <c r="H27" s="629"/>
    </row>
    <row r="28" customFormat="false" ht="24" hidden="false" customHeight="true" outlineLevel="0" collapsed="false">
      <c r="A28" s="65" t="s">
        <v>1637</v>
      </c>
      <c r="B28" s="65"/>
      <c r="C28" s="65"/>
      <c r="D28" s="65"/>
      <c r="E28" s="65"/>
      <c r="F28" s="65"/>
      <c r="G28" s="65"/>
      <c r="H28" s="65"/>
    </row>
    <row r="29" customFormat="false" ht="48" hidden="false" customHeight="true" outlineLevel="0" collapsed="false">
      <c r="A29" s="65" t="s">
        <v>1638</v>
      </c>
      <c r="B29" s="65"/>
      <c r="C29" s="65"/>
      <c r="D29" s="65"/>
      <c r="E29" s="65"/>
      <c r="F29" s="65"/>
      <c r="G29" s="65"/>
      <c r="H29" s="65"/>
    </row>
    <row r="30" customFormat="false" ht="24" hidden="false" customHeight="true" outlineLevel="0" collapsed="false">
      <c r="A30" s="65" t="s">
        <v>1639</v>
      </c>
      <c r="B30" s="65"/>
      <c r="C30" s="65"/>
      <c r="D30" s="65"/>
      <c r="E30" s="65"/>
      <c r="F30" s="65"/>
      <c r="G30" s="65"/>
      <c r="H30" s="65"/>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7" t="s">
        <v>81</v>
      </c>
    </row>
    <row r="2" customFormat="false" ht="15.75" hidden="false" customHeight="true" outlineLevel="0" collapsed="false">
      <c r="A2" s="4" t="s">
        <v>192</v>
      </c>
      <c r="J2" s="117" t="s">
        <v>83</v>
      </c>
    </row>
    <row r="3" customFormat="false" ht="15.75" hidden="false" customHeight="true" outlineLevel="0" collapsed="false">
      <c r="A3" s="4" t="s">
        <v>218</v>
      </c>
      <c r="I3" s="117"/>
      <c r="J3" s="117" t="s">
        <v>84</v>
      </c>
    </row>
    <row r="4" customFormat="false" ht="12.75" hidden="false" customHeight="true" outlineLevel="0" collapsed="false"/>
    <row r="5" customFormat="false" ht="14.25" hidden="false" customHeight="true" outlineLevel="0" collapsed="false">
      <c r="A5" s="118" t="s">
        <v>85</v>
      </c>
      <c r="B5" s="119" t="s">
        <v>194</v>
      </c>
      <c r="C5" s="119"/>
      <c r="D5" s="120" t="s">
        <v>219</v>
      </c>
      <c r="E5" s="120"/>
      <c r="F5" s="120"/>
      <c r="G5" s="121"/>
      <c r="H5" s="122" t="s">
        <v>196</v>
      </c>
      <c r="I5" s="122"/>
      <c r="J5" s="122"/>
    </row>
    <row r="6" customFormat="false" ht="13.5" hidden="false" customHeight="true" outlineLevel="0" collapsed="false">
      <c r="A6" s="123"/>
      <c r="B6" s="124" t="s">
        <v>197</v>
      </c>
      <c r="C6" s="124"/>
      <c r="D6" s="124" t="s">
        <v>198</v>
      </c>
      <c r="E6" s="124" t="s">
        <v>87</v>
      </c>
      <c r="F6" s="124" t="s">
        <v>88</v>
      </c>
      <c r="G6" s="125"/>
      <c r="H6" s="126" t="s">
        <v>199</v>
      </c>
      <c r="I6" s="124" t="s">
        <v>87</v>
      </c>
      <c r="J6" s="127" t="s">
        <v>88</v>
      </c>
    </row>
    <row r="7" customFormat="false" ht="15" hidden="false" customHeight="true" outlineLevel="0" collapsed="false">
      <c r="A7" s="128"/>
      <c r="B7" s="76" t="s">
        <v>200</v>
      </c>
      <c r="C7" s="77" t="s">
        <v>201</v>
      </c>
      <c r="D7" s="129" t="s">
        <v>202</v>
      </c>
      <c r="E7" s="129" t="s">
        <v>203</v>
      </c>
      <c r="F7" s="129"/>
      <c r="G7" s="129"/>
      <c r="H7" s="130" t="s">
        <v>93</v>
      </c>
      <c r="I7" s="130"/>
      <c r="J7" s="130"/>
    </row>
    <row r="8" customFormat="false" ht="12.75" hidden="false" customHeight="true" outlineLevel="0" collapsed="false">
      <c r="A8" s="131" t="s">
        <v>220</v>
      </c>
      <c r="B8" s="81" t="n">
        <v>1632298.7737415</v>
      </c>
      <c r="C8" s="82" t="s">
        <v>205</v>
      </c>
      <c r="D8" s="83"/>
      <c r="E8" s="83"/>
      <c r="F8" s="83"/>
      <c r="G8" s="84"/>
      <c r="H8" s="81" t="n">
        <v>114095.913336157</v>
      </c>
      <c r="I8" s="81" t="n">
        <v>8.35027748012582</v>
      </c>
      <c r="J8" s="132" t="n">
        <v>2.3737625807589</v>
      </c>
    </row>
    <row r="9" customFormat="false" ht="12.75" hidden="false" customHeight="true" outlineLevel="0" collapsed="false">
      <c r="A9" s="86" t="s">
        <v>206</v>
      </c>
      <c r="B9" s="81" t="n">
        <v>143525.840788203</v>
      </c>
      <c r="C9" s="88" t="s">
        <v>205</v>
      </c>
      <c r="D9" s="81" t="n">
        <v>76.1365963529748</v>
      </c>
      <c r="E9" s="81" t="n">
        <v>3.25667105041406</v>
      </c>
      <c r="F9" s="81" t="n">
        <v>1.51095108511805</v>
      </c>
      <c r="G9" s="84"/>
      <c r="H9" s="81" t="n">
        <v>10927.5690063127</v>
      </c>
      <c r="I9" s="81" t="n">
        <v>0.467416450681278</v>
      </c>
      <c r="J9" s="85" t="n">
        <v>0.216860524881416</v>
      </c>
    </row>
    <row r="10" customFormat="false" ht="12.75" hidden="false" customHeight="true" outlineLevel="0" collapsed="false">
      <c r="A10" s="86" t="s">
        <v>207</v>
      </c>
      <c r="B10" s="81" t="n">
        <v>326895.298249707</v>
      </c>
      <c r="C10" s="88" t="s">
        <v>205</v>
      </c>
      <c r="D10" s="81" t="n">
        <v>133.706230834073</v>
      </c>
      <c r="E10" s="81" t="n">
        <v>9.54431884274116</v>
      </c>
      <c r="F10" s="81" t="n">
        <v>2.94549125452868</v>
      </c>
      <c r="G10" s="84"/>
      <c r="H10" s="81" t="n">
        <v>43707.9382063484</v>
      </c>
      <c r="I10" s="81" t="n">
        <v>3.11999295468817</v>
      </c>
      <c r="J10" s="85" t="n">
        <v>0.962867242141057</v>
      </c>
    </row>
    <row r="11" customFormat="false" ht="12.75" hidden="false" customHeight="true" outlineLevel="0" collapsed="false">
      <c r="A11" s="86" t="s">
        <v>208</v>
      </c>
      <c r="B11" s="81" t="n">
        <v>893966.0213779</v>
      </c>
      <c r="C11" s="88" t="s">
        <v>205</v>
      </c>
      <c r="D11" s="81" t="n">
        <v>55.9992751929256</v>
      </c>
      <c r="E11" s="81" t="n">
        <v>2.65309675040719</v>
      </c>
      <c r="F11" s="81" t="n">
        <v>0.72221750006803</v>
      </c>
      <c r="G11" s="84"/>
      <c r="H11" s="81" t="n">
        <v>50061.4492442658</v>
      </c>
      <c r="I11" s="81" t="n">
        <v>2.37177834629215</v>
      </c>
      <c r="J11" s="85" t="n">
        <v>0.64563790510531</v>
      </c>
    </row>
    <row r="12" customFormat="false" ht="12.75" hidden="false" customHeight="true" outlineLevel="0" collapsed="false">
      <c r="A12" s="86" t="s">
        <v>209</v>
      </c>
      <c r="B12" s="81" t="n">
        <v>134162.4613527</v>
      </c>
      <c r="C12" s="88" t="s">
        <v>205</v>
      </c>
      <c r="D12" s="81" t="n">
        <v>84.5002983036897</v>
      </c>
      <c r="E12" s="81" t="n">
        <v>15.367880961512</v>
      </c>
      <c r="F12" s="81" t="n">
        <v>1.88157460116805</v>
      </c>
      <c r="G12" s="103" t="s">
        <v>210</v>
      </c>
      <c r="H12" s="81" t="n">
        <v>11336.7680054604</v>
      </c>
      <c r="I12" s="81" t="n">
        <v>2.06179273557175</v>
      </c>
      <c r="J12" s="85" t="n">
        <v>0.25243667971143</v>
      </c>
    </row>
    <row r="13" customFormat="false" ht="12.75" hidden="false" customHeight="true" outlineLevel="0" collapsed="false">
      <c r="A13" s="86" t="s">
        <v>211</v>
      </c>
      <c r="B13" s="81" t="n">
        <v>133749.15197299</v>
      </c>
      <c r="C13" s="93" t="s">
        <v>205</v>
      </c>
      <c r="D13" s="81" t="n">
        <v>70.2730203562589</v>
      </c>
      <c r="E13" s="81" t="n">
        <v>2.46204920206877</v>
      </c>
      <c r="F13" s="81" t="n">
        <v>2.21280078829553</v>
      </c>
      <c r="G13" s="84"/>
      <c r="H13" s="81" t="n">
        <v>9398.95687923029</v>
      </c>
      <c r="I13" s="81" t="n">
        <v>0.329296992892475</v>
      </c>
      <c r="J13" s="85" t="n">
        <v>0.295960228919691</v>
      </c>
    </row>
    <row r="14" customFormat="false" ht="12.75" hidden="false" customHeight="true" outlineLevel="0" collapsed="false">
      <c r="A14" s="104" t="s">
        <v>101</v>
      </c>
      <c r="B14" s="81" t="n">
        <v>265038.989243841</v>
      </c>
      <c r="C14" s="133" t="s">
        <v>205</v>
      </c>
      <c r="D14" s="83"/>
      <c r="E14" s="83"/>
      <c r="F14" s="83"/>
      <c r="G14" s="84"/>
      <c r="H14" s="81" t="n">
        <v>34269.113645771</v>
      </c>
      <c r="I14" s="81" t="n">
        <v>2.8094026262532</v>
      </c>
      <c r="J14" s="134" t="n">
        <v>0.407043648998559</v>
      </c>
    </row>
    <row r="15" customFormat="false" ht="12.75" hidden="false" customHeight="true" outlineLevel="0" collapsed="false">
      <c r="A15" s="86" t="s">
        <v>206</v>
      </c>
      <c r="B15" s="135" t="n">
        <v>2749.409617034</v>
      </c>
      <c r="C15" s="88" t="s">
        <v>205</v>
      </c>
      <c r="D15" s="81" t="n">
        <v>67.8340325002746</v>
      </c>
      <c r="E15" s="81" t="n">
        <v>0.325622331659622</v>
      </c>
      <c r="F15" s="81" t="n">
        <v>1.19665802016117</v>
      </c>
      <c r="G15" s="84"/>
      <c r="H15" s="135" t="n">
        <v>186.503541318452</v>
      </c>
      <c r="I15" s="135" t="n">
        <v>0.000895269170186</v>
      </c>
      <c r="J15" s="136" t="n">
        <v>0.003290103068932</v>
      </c>
    </row>
    <row r="16" customFormat="false" ht="12.75" hidden="false" customHeight="true" outlineLevel="0" collapsed="false">
      <c r="A16" s="86" t="s">
        <v>207</v>
      </c>
      <c r="B16" s="135" t="n">
        <v>185672.034267007</v>
      </c>
      <c r="C16" s="88" t="s">
        <v>205</v>
      </c>
      <c r="D16" s="81" t="n">
        <v>160.455114750674</v>
      </c>
      <c r="E16" s="81" t="n">
        <v>14.8414072675896</v>
      </c>
      <c r="F16" s="81" t="n">
        <v>1.80316737750796</v>
      </c>
      <c r="G16" s="84"/>
      <c r="H16" s="135" t="n">
        <v>29792.0275643037</v>
      </c>
      <c r="I16" s="135" t="n">
        <v>2.75563427875851</v>
      </c>
      <c r="J16" s="136" t="n">
        <v>0.334797755105807</v>
      </c>
    </row>
    <row r="17" customFormat="false" ht="12.75" hidden="false" customHeight="true" outlineLevel="0" collapsed="false">
      <c r="A17" s="86" t="s">
        <v>208</v>
      </c>
      <c r="B17" s="135" t="n">
        <v>76617.5453598</v>
      </c>
      <c r="C17" s="88" t="s">
        <v>205</v>
      </c>
      <c r="D17" s="81" t="n">
        <v>56</v>
      </c>
      <c r="E17" s="81" t="n">
        <v>0.6900909977761</v>
      </c>
      <c r="F17" s="81" t="n">
        <v>0.9</v>
      </c>
      <c r="G17" s="84"/>
      <c r="H17" s="135" t="n">
        <v>4290.5825401488</v>
      </c>
      <c r="I17" s="135" t="n">
        <v>0.0528730783245</v>
      </c>
      <c r="J17" s="136" t="n">
        <v>0.06895579082382</v>
      </c>
    </row>
    <row r="18" customFormat="false" ht="12.75" hidden="false" customHeight="true" outlineLevel="0" collapsed="false">
      <c r="A18" s="86" t="s">
        <v>209</v>
      </c>
      <c r="B18" s="135" t="s">
        <v>130</v>
      </c>
      <c r="C18" s="88" t="s">
        <v>205</v>
      </c>
      <c r="D18" s="81" t="s">
        <v>130</v>
      </c>
      <c r="E18" s="81" t="s">
        <v>130</v>
      </c>
      <c r="F18" s="81" t="s">
        <v>130</v>
      </c>
      <c r="G18" s="103" t="s">
        <v>210</v>
      </c>
      <c r="H18" s="135" t="s">
        <v>130</v>
      </c>
      <c r="I18" s="135" t="s">
        <v>130</v>
      </c>
      <c r="J18" s="137" t="s">
        <v>130</v>
      </c>
    </row>
    <row r="19" customFormat="false" ht="12.75" hidden="false" customHeight="true" outlineLevel="0" collapsed="false">
      <c r="A19" s="86" t="s">
        <v>211</v>
      </c>
      <c r="B19" s="135" t="s">
        <v>104</v>
      </c>
      <c r="C19" s="88" t="s">
        <v>205</v>
      </c>
      <c r="D19" s="81" t="s">
        <v>104</v>
      </c>
      <c r="E19" s="81" t="s">
        <v>130</v>
      </c>
      <c r="F19" s="81" t="s">
        <v>130</v>
      </c>
      <c r="G19" s="84"/>
      <c r="H19" s="135" t="s">
        <v>104</v>
      </c>
      <c r="I19" s="135" t="s">
        <v>130</v>
      </c>
      <c r="J19" s="137" t="s">
        <v>130</v>
      </c>
    </row>
    <row r="20" customFormat="false" ht="12.75" hidden="false" customHeight="true" outlineLevel="0" collapsed="false">
      <c r="A20" s="104" t="s">
        <v>102</v>
      </c>
      <c r="B20" s="81" t="n">
        <v>2072.0703152</v>
      </c>
      <c r="C20" s="88" t="s">
        <v>205</v>
      </c>
      <c r="D20" s="83"/>
      <c r="E20" s="83"/>
      <c r="F20" s="83"/>
      <c r="G20" s="84"/>
      <c r="H20" s="81" t="n">
        <v>166.8218697096</v>
      </c>
      <c r="I20" s="81" t="n">
        <v>0.00648006125709</v>
      </c>
      <c r="J20" s="85" t="n">
        <v>0.00476301643164</v>
      </c>
    </row>
    <row r="21" customFormat="false" ht="12.75" hidden="false" customHeight="true" outlineLevel="0" collapsed="false">
      <c r="A21" s="86" t="s">
        <v>206</v>
      </c>
      <c r="B21" s="135" t="n">
        <v>1678.665517</v>
      </c>
      <c r="C21" s="88" t="s">
        <v>205</v>
      </c>
      <c r="D21" s="81" t="n">
        <v>75.990301420125</v>
      </c>
      <c r="E21" s="81" t="n">
        <v>3.24636303254688</v>
      </c>
      <c r="F21" s="81" t="n">
        <v>2.04539317455938</v>
      </c>
      <c r="G21" s="84"/>
      <c r="H21" s="135" t="n">
        <v>127.5622986204</v>
      </c>
      <c r="I21" s="135" t="n">
        <v>0.0054495576784</v>
      </c>
      <c r="J21" s="136" t="n">
        <v>0.00343353099084</v>
      </c>
    </row>
    <row r="22" customFormat="false" ht="12.75" hidden="false" customHeight="true" outlineLevel="0" collapsed="false">
      <c r="A22" s="86" t="s">
        <v>207</v>
      </c>
      <c r="B22" s="135" t="n">
        <v>393.4047982</v>
      </c>
      <c r="C22" s="88" t="s">
        <v>205</v>
      </c>
      <c r="D22" s="81" t="n">
        <v>99.7943372038923</v>
      </c>
      <c r="E22" s="81" t="n">
        <v>2.61944842412957</v>
      </c>
      <c r="F22" s="81" t="n">
        <v>3.37943372038923</v>
      </c>
      <c r="G22" s="84"/>
      <c r="H22" s="135" t="n">
        <v>39.2595710892</v>
      </c>
      <c r="I22" s="135" t="n">
        <v>0.00103050357869</v>
      </c>
      <c r="J22" s="136" t="n">
        <v>0.0013294854408</v>
      </c>
    </row>
    <row r="23" customFormat="false" ht="12.75" hidden="false" customHeight="true" outlineLevel="0" collapsed="false">
      <c r="A23" s="86" t="s">
        <v>208</v>
      </c>
      <c r="B23" s="135" t="s">
        <v>104</v>
      </c>
      <c r="C23" s="88" t="s">
        <v>205</v>
      </c>
      <c r="D23" s="81" t="s">
        <v>104</v>
      </c>
      <c r="E23" s="81" t="s">
        <v>104</v>
      </c>
      <c r="F23" s="81" t="s">
        <v>104</v>
      </c>
      <c r="G23" s="84"/>
      <c r="H23" s="135" t="s">
        <v>104</v>
      </c>
      <c r="I23" s="135" t="s">
        <v>104</v>
      </c>
      <c r="J23" s="137" t="s">
        <v>104</v>
      </c>
    </row>
    <row r="24" customFormat="false" ht="12.75" hidden="false" customHeight="true" outlineLevel="0" collapsed="false">
      <c r="A24" s="86" t="s">
        <v>209</v>
      </c>
      <c r="B24" s="135" t="s">
        <v>130</v>
      </c>
      <c r="C24" s="88" t="s">
        <v>205</v>
      </c>
      <c r="D24" s="81" t="s">
        <v>130</v>
      </c>
      <c r="E24" s="81" t="s">
        <v>130</v>
      </c>
      <c r="F24" s="81" t="s">
        <v>130</v>
      </c>
      <c r="G24" s="103" t="s">
        <v>210</v>
      </c>
      <c r="H24" s="135" t="s">
        <v>130</v>
      </c>
      <c r="I24" s="135" t="s">
        <v>130</v>
      </c>
      <c r="J24" s="137" t="s">
        <v>130</v>
      </c>
    </row>
    <row r="25" customFormat="false" ht="12.75" hidden="false" customHeight="true" outlineLevel="0" collapsed="false">
      <c r="A25" s="86" t="s">
        <v>211</v>
      </c>
      <c r="B25" s="135" t="s">
        <v>130</v>
      </c>
      <c r="C25" s="88" t="s">
        <v>205</v>
      </c>
      <c r="D25" s="81" t="s">
        <v>130</v>
      </c>
      <c r="E25" s="81" t="s">
        <v>130</v>
      </c>
      <c r="F25" s="81" t="s">
        <v>130</v>
      </c>
      <c r="G25" s="84"/>
      <c r="H25" s="135" t="s">
        <v>130</v>
      </c>
      <c r="I25" s="135" t="s">
        <v>130</v>
      </c>
      <c r="J25" s="137" t="s">
        <v>130</v>
      </c>
    </row>
    <row r="26" customFormat="false" ht="12.75" hidden="false" customHeight="true" outlineLevel="0" collapsed="false">
      <c r="A26" s="104" t="s">
        <v>103</v>
      </c>
      <c r="B26" s="81" t="s">
        <v>105</v>
      </c>
      <c r="C26" s="88" t="s">
        <v>205</v>
      </c>
      <c r="D26" s="83"/>
      <c r="E26" s="83"/>
      <c r="F26" s="83"/>
      <c r="G26" s="84"/>
      <c r="H26" s="81" t="s">
        <v>104</v>
      </c>
      <c r="I26" s="81" t="s">
        <v>105</v>
      </c>
      <c r="J26" s="138" t="s">
        <v>105</v>
      </c>
    </row>
    <row r="27" customFormat="false" ht="12.75" hidden="false" customHeight="true" outlineLevel="0" collapsed="false">
      <c r="A27" s="86" t="s">
        <v>206</v>
      </c>
      <c r="B27" s="135" t="s">
        <v>104</v>
      </c>
      <c r="C27" s="88" t="s">
        <v>205</v>
      </c>
      <c r="D27" s="81" t="s">
        <v>104</v>
      </c>
      <c r="E27" s="81" t="s">
        <v>104</v>
      </c>
      <c r="F27" s="81" t="s">
        <v>104</v>
      </c>
      <c r="G27" s="84"/>
      <c r="H27" s="135" t="s">
        <v>104</v>
      </c>
      <c r="I27" s="135" t="s">
        <v>104</v>
      </c>
      <c r="J27" s="137" t="s">
        <v>104</v>
      </c>
    </row>
    <row r="28" customFormat="false" ht="12.75" hidden="false" customHeight="true" outlineLevel="0" collapsed="false">
      <c r="A28" s="86" t="s">
        <v>207</v>
      </c>
      <c r="B28" s="135" t="s">
        <v>104</v>
      </c>
      <c r="C28" s="88" t="s">
        <v>205</v>
      </c>
      <c r="D28" s="81" t="s">
        <v>104</v>
      </c>
      <c r="E28" s="81" t="s">
        <v>104</v>
      </c>
      <c r="F28" s="81" t="s">
        <v>104</v>
      </c>
      <c r="G28" s="84"/>
      <c r="H28" s="135" t="s">
        <v>104</v>
      </c>
      <c r="I28" s="135" t="s">
        <v>104</v>
      </c>
      <c r="J28" s="137" t="s">
        <v>104</v>
      </c>
    </row>
    <row r="29" customFormat="false" ht="12.75" hidden="false" customHeight="true" outlineLevel="0" collapsed="false">
      <c r="A29" s="86" t="s">
        <v>208</v>
      </c>
      <c r="B29" s="135" t="s">
        <v>104</v>
      </c>
      <c r="C29" s="88" t="s">
        <v>205</v>
      </c>
      <c r="D29" s="81" t="s">
        <v>104</v>
      </c>
      <c r="E29" s="81" t="s">
        <v>104</v>
      </c>
      <c r="F29" s="81" t="s">
        <v>104</v>
      </c>
      <c r="G29" s="84"/>
      <c r="H29" s="135" t="s">
        <v>104</v>
      </c>
      <c r="I29" s="135" t="s">
        <v>104</v>
      </c>
      <c r="J29" s="137" t="s">
        <v>104</v>
      </c>
    </row>
    <row r="30" customFormat="false" ht="12.75" hidden="false" customHeight="true" outlineLevel="0" collapsed="false">
      <c r="A30" s="86" t="s">
        <v>209</v>
      </c>
      <c r="B30" s="135" t="s">
        <v>130</v>
      </c>
      <c r="C30" s="88" t="s">
        <v>205</v>
      </c>
      <c r="D30" s="81" t="s">
        <v>130</v>
      </c>
      <c r="E30" s="81" t="s">
        <v>130</v>
      </c>
      <c r="F30" s="81" t="s">
        <v>130</v>
      </c>
      <c r="G30" s="103" t="s">
        <v>210</v>
      </c>
      <c r="H30" s="135" t="s">
        <v>130</v>
      </c>
      <c r="I30" s="135" t="s">
        <v>130</v>
      </c>
      <c r="J30" s="137" t="s">
        <v>130</v>
      </c>
    </row>
    <row r="31" customFormat="false" ht="12.75" hidden="false" customHeight="true" outlineLevel="0" collapsed="false">
      <c r="A31" s="86" t="s">
        <v>211</v>
      </c>
      <c r="B31" s="135" t="s">
        <v>104</v>
      </c>
      <c r="C31" s="88" t="s">
        <v>205</v>
      </c>
      <c r="D31" s="81" t="s">
        <v>104</v>
      </c>
      <c r="E31" s="81" t="s">
        <v>104</v>
      </c>
      <c r="F31" s="81" t="s">
        <v>104</v>
      </c>
      <c r="G31" s="84"/>
      <c r="H31" s="135" t="s">
        <v>104</v>
      </c>
      <c r="I31" s="135" t="s">
        <v>104</v>
      </c>
      <c r="J31" s="137" t="s">
        <v>104</v>
      </c>
    </row>
    <row r="32" customFormat="false" ht="12.75" hidden="false" customHeight="true" outlineLevel="0" collapsed="false">
      <c r="A32" s="104" t="s">
        <v>106</v>
      </c>
      <c r="B32" s="81" t="n">
        <v>44487.98318569</v>
      </c>
      <c r="C32" s="88" t="s">
        <v>205</v>
      </c>
      <c r="D32" s="83"/>
      <c r="E32" s="83"/>
      <c r="F32" s="83"/>
      <c r="G32" s="84"/>
      <c r="H32" s="81" t="n">
        <v>8.98457809573058</v>
      </c>
      <c r="I32" s="81" t="n">
        <v>0.111219957964225</v>
      </c>
      <c r="J32" s="85" t="n">
        <v>0.040039184867121</v>
      </c>
    </row>
    <row r="33" customFormat="false" ht="12.75" hidden="false" customHeight="true" outlineLevel="0" collapsed="false">
      <c r="A33" s="86" t="s">
        <v>206</v>
      </c>
      <c r="B33" s="135" t="s">
        <v>104</v>
      </c>
      <c r="C33" s="88" t="s">
        <v>205</v>
      </c>
      <c r="D33" s="81" t="s">
        <v>104</v>
      </c>
      <c r="E33" s="81" t="s">
        <v>104</v>
      </c>
      <c r="F33" s="81" t="s">
        <v>104</v>
      </c>
      <c r="G33" s="84"/>
      <c r="H33" s="135" t="s">
        <v>104</v>
      </c>
      <c r="I33" s="135" t="s">
        <v>104</v>
      </c>
      <c r="J33" s="137" t="s">
        <v>104</v>
      </c>
    </row>
    <row r="34" customFormat="false" ht="12.75" hidden="false" customHeight="true" outlineLevel="0" collapsed="false">
      <c r="A34" s="86" t="s">
        <v>207</v>
      </c>
      <c r="B34" s="135" t="s">
        <v>104</v>
      </c>
      <c r="C34" s="88" t="s">
        <v>205</v>
      </c>
      <c r="D34" s="81" t="s">
        <v>104</v>
      </c>
      <c r="E34" s="81" t="s">
        <v>104</v>
      </c>
      <c r="F34" s="81" t="s">
        <v>104</v>
      </c>
      <c r="G34" s="84"/>
      <c r="H34" s="135" t="s">
        <v>104</v>
      </c>
      <c r="I34" s="135" t="s">
        <v>104</v>
      </c>
      <c r="J34" s="137" t="s">
        <v>104</v>
      </c>
    </row>
    <row r="35" customFormat="false" ht="12.75" hidden="false" customHeight="true" outlineLevel="0" collapsed="false">
      <c r="A35" s="86" t="s">
        <v>208</v>
      </c>
      <c r="B35" s="135" t="s">
        <v>104</v>
      </c>
      <c r="C35" s="88" t="s">
        <v>205</v>
      </c>
      <c r="D35" s="81" t="s">
        <v>104</v>
      </c>
      <c r="E35" s="81" t="s">
        <v>104</v>
      </c>
      <c r="F35" s="81" t="s">
        <v>104</v>
      </c>
      <c r="G35" s="84"/>
      <c r="H35" s="135" t="s">
        <v>104</v>
      </c>
      <c r="I35" s="135" t="s">
        <v>104</v>
      </c>
      <c r="J35" s="137" t="s">
        <v>104</v>
      </c>
    </row>
    <row r="36" customFormat="false" ht="12.75" hidden="false" customHeight="true" outlineLevel="0" collapsed="false">
      <c r="A36" s="86" t="s">
        <v>209</v>
      </c>
      <c r="B36" s="135" t="n">
        <v>44383.7798527</v>
      </c>
      <c r="C36" s="88" t="s">
        <v>205</v>
      </c>
      <c r="D36" s="81" t="n">
        <v>72.8248561047264</v>
      </c>
      <c r="E36" s="81" t="n">
        <v>2.5</v>
      </c>
      <c r="F36" s="81" t="n">
        <v>0.9</v>
      </c>
      <c r="G36" s="103" t="s">
        <v>210</v>
      </c>
      <c r="H36" s="135" t="n">
        <v>3232.24238115673</v>
      </c>
      <c r="I36" s="135" t="n">
        <v>0.11095944963175</v>
      </c>
      <c r="J36" s="136" t="n">
        <v>0.03994540186743</v>
      </c>
    </row>
    <row r="37" customFormat="false" ht="12.75" hidden="false" customHeight="true" outlineLevel="0" collapsed="false">
      <c r="A37" s="86" t="s">
        <v>211</v>
      </c>
      <c r="B37" s="135" t="n">
        <v>104.20333299</v>
      </c>
      <c r="C37" s="133" t="s">
        <v>205</v>
      </c>
      <c r="D37" s="81" t="n">
        <v>86.2216</v>
      </c>
      <c r="E37" s="81" t="n">
        <v>2.5</v>
      </c>
      <c r="F37" s="81" t="n">
        <v>0.9</v>
      </c>
      <c r="G37" s="84"/>
      <c r="H37" s="135" t="n">
        <v>8.98457809573058</v>
      </c>
      <c r="I37" s="135" t="n">
        <v>0.000260508332475</v>
      </c>
      <c r="J37" s="136" t="n">
        <v>9.3782999691E-005</v>
      </c>
    </row>
    <row r="38" customFormat="false" ht="12.75" hidden="false" customHeight="true" outlineLevel="0" collapsed="false">
      <c r="A38" s="104" t="s">
        <v>107</v>
      </c>
      <c r="B38" s="81" t="n">
        <v>6577.9600409</v>
      </c>
      <c r="C38" s="133" t="s">
        <v>205</v>
      </c>
      <c r="D38" s="83"/>
      <c r="E38" s="83"/>
      <c r="F38" s="83"/>
      <c r="G38" s="84"/>
      <c r="H38" s="81" t="n">
        <v>458.63461681364</v>
      </c>
      <c r="I38" s="81" t="n">
        <v>0.01783396699654</v>
      </c>
      <c r="J38" s="85" t="n">
        <v>0.01225616492574</v>
      </c>
    </row>
    <row r="39" customFormat="false" ht="12.75" hidden="false" customHeight="true" outlineLevel="0" collapsed="false">
      <c r="A39" s="86" t="s">
        <v>206</v>
      </c>
      <c r="B39" s="135" t="n">
        <v>1179.8538746</v>
      </c>
      <c r="C39" s="133" t="s">
        <v>205</v>
      </c>
      <c r="D39" s="81" t="n">
        <v>77.5685020176142</v>
      </c>
      <c r="E39" s="81" t="n">
        <v>3.83818825660532</v>
      </c>
      <c r="F39" s="81" t="n">
        <v>2.79503845836673</v>
      </c>
      <c r="G39" s="84"/>
      <c r="H39" s="135" t="n">
        <v>91.5194976524</v>
      </c>
      <c r="I39" s="135" t="n">
        <v>0.004528501286</v>
      </c>
      <c r="J39" s="136" t="n">
        <v>0.00329773695476</v>
      </c>
    </row>
    <row r="40" customFormat="false" ht="12.75" hidden="false" customHeight="true" outlineLevel="0" collapsed="false">
      <c r="A40" s="86" t="s">
        <v>207</v>
      </c>
      <c r="B40" s="135" t="n">
        <v>1496.5280363</v>
      </c>
      <c r="C40" s="133" t="s">
        <v>205</v>
      </c>
      <c r="D40" s="81" t="n">
        <v>99.3143731865547</v>
      </c>
      <c r="E40" s="81" t="n">
        <v>2.37317330473857</v>
      </c>
      <c r="F40" s="81" t="n">
        <v>3.63976318642658</v>
      </c>
      <c r="G40" s="84"/>
      <c r="H40" s="135" t="n">
        <v>148.62674388124</v>
      </c>
      <c r="I40" s="135" t="n">
        <v>0.00355152038554</v>
      </c>
      <c r="J40" s="136" t="n">
        <v>0.00544700765398</v>
      </c>
    </row>
    <row r="41" customFormat="false" ht="12.75" hidden="false" customHeight="true" outlineLevel="0" collapsed="false">
      <c r="A41" s="86" t="s">
        <v>208</v>
      </c>
      <c r="B41" s="135" t="n">
        <v>3901.57813</v>
      </c>
      <c r="C41" s="133" t="s">
        <v>205</v>
      </c>
      <c r="D41" s="81" t="n">
        <v>56</v>
      </c>
      <c r="E41" s="81" t="n">
        <v>2.5</v>
      </c>
      <c r="F41" s="81" t="n">
        <v>0.9</v>
      </c>
      <c r="G41" s="84"/>
      <c r="H41" s="135" t="n">
        <v>218.48837528</v>
      </c>
      <c r="I41" s="135" t="n">
        <v>0.009753945325</v>
      </c>
      <c r="J41" s="136" t="n">
        <v>0.003511420317</v>
      </c>
    </row>
    <row r="42" customFormat="false" ht="12.75" hidden="false" customHeight="true" outlineLevel="0" collapsed="false">
      <c r="A42" s="86" t="s">
        <v>209</v>
      </c>
      <c r="B42" s="135" t="s">
        <v>130</v>
      </c>
      <c r="C42" s="133" t="s">
        <v>205</v>
      </c>
      <c r="D42" s="81" t="s">
        <v>130</v>
      </c>
      <c r="E42" s="81" t="s">
        <v>130</v>
      </c>
      <c r="F42" s="81" t="s">
        <v>130</v>
      </c>
      <c r="G42" s="103" t="s">
        <v>210</v>
      </c>
      <c r="H42" s="135" t="s">
        <v>130</v>
      </c>
      <c r="I42" s="135" t="s">
        <v>130</v>
      </c>
      <c r="J42" s="137" t="s">
        <v>130</v>
      </c>
    </row>
    <row r="43" customFormat="false" ht="12.75" hidden="false" customHeight="true" outlineLevel="0" collapsed="false">
      <c r="A43" s="86" t="s">
        <v>211</v>
      </c>
      <c r="B43" s="135" t="s">
        <v>130</v>
      </c>
      <c r="C43" s="133" t="s">
        <v>205</v>
      </c>
      <c r="D43" s="81" t="s">
        <v>130</v>
      </c>
      <c r="E43" s="81" t="s">
        <v>130</v>
      </c>
      <c r="F43" s="81" t="s">
        <v>130</v>
      </c>
      <c r="G43" s="84"/>
      <c r="H43" s="135" t="s">
        <v>130</v>
      </c>
      <c r="I43" s="135" t="s">
        <v>130</v>
      </c>
      <c r="J43" s="137" t="s">
        <v>130</v>
      </c>
    </row>
    <row r="44" customFormat="false" ht="12.75" hidden="false" customHeight="true" outlineLevel="0" collapsed="false">
      <c r="A44" s="104" t="s">
        <v>221</v>
      </c>
      <c r="B44" s="139" t="n">
        <v>1314121.77095587</v>
      </c>
      <c r="C44" s="133" t="s">
        <v>205</v>
      </c>
      <c r="D44" s="83"/>
      <c r="E44" s="83"/>
      <c r="F44" s="83"/>
      <c r="G44" s="84"/>
      <c r="H44" s="81" t="n">
        <v>79192.3586257673</v>
      </c>
      <c r="I44" s="81" t="n">
        <v>5.40534086765477</v>
      </c>
      <c r="J44" s="85" t="n">
        <v>1.90966056553584</v>
      </c>
    </row>
    <row r="45" customFormat="false" ht="12.75" hidden="false" customHeight="true" outlineLevel="0" collapsed="false">
      <c r="A45" s="140" t="s">
        <v>109</v>
      </c>
      <c r="B45" s="83"/>
      <c r="C45" s="141"/>
      <c r="D45" s="83"/>
      <c r="E45" s="83"/>
      <c r="F45" s="83"/>
      <c r="G45" s="141"/>
      <c r="H45" s="83"/>
      <c r="I45" s="83"/>
      <c r="J45" s="142"/>
    </row>
    <row r="46" customFormat="false" ht="12.75" hidden="false" customHeight="true" outlineLevel="0" collapsed="false">
      <c r="A46" s="86" t="s">
        <v>206</v>
      </c>
      <c r="B46" s="135" t="n">
        <v>11126.538334069</v>
      </c>
      <c r="C46" s="133" t="s">
        <v>205</v>
      </c>
      <c r="D46" s="81" t="n">
        <v>94.0151861664545</v>
      </c>
      <c r="E46" s="81" t="n">
        <v>3.49544541362102</v>
      </c>
      <c r="F46" s="81" t="n">
        <v>3.54699061829317</v>
      </c>
      <c r="G46" s="84"/>
      <c r="H46" s="135" t="n">
        <v>1046.06357286569</v>
      </c>
      <c r="I46" s="135" t="n">
        <v>0.0388922073893</v>
      </c>
      <c r="J46" s="136" t="n">
        <v>0.0394657270850221</v>
      </c>
    </row>
    <row r="47" customFormat="false" ht="12.75" hidden="false" customHeight="true" outlineLevel="0" collapsed="false">
      <c r="A47" s="86" t="s">
        <v>207</v>
      </c>
      <c r="B47" s="135" t="n">
        <v>34407.03609322</v>
      </c>
      <c r="C47" s="133" t="s">
        <v>205</v>
      </c>
      <c r="D47" s="81" t="n">
        <v>96.741867361717</v>
      </c>
      <c r="E47" s="81" t="n">
        <v>3.34723064122935</v>
      </c>
      <c r="F47" s="81" t="n">
        <v>3.43369445666488</v>
      </c>
      <c r="G47" s="84"/>
      <c r="H47" s="135" t="n">
        <v>3328.6009220401</v>
      </c>
      <c r="I47" s="135" t="n">
        <v>0.11516828548511</v>
      </c>
      <c r="J47" s="136" t="n">
        <v>0.118143249103558</v>
      </c>
    </row>
    <row r="48" customFormat="false" ht="12.75" hidden="false" customHeight="true" outlineLevel="0" collapsed="false">
      <c r="A48" s="86" t="s">
        <v>208</v>
      </c>
      <c r="B48" s="135" t="n">
        <v>546.8065815</v>
      </c>
      <c r="C48" s="133" t="s">
        <v>205</v>
      </c>
      <c r="D48" s="81" t="n">
        <v>56</v>
      </c>
      <c r="E48" s="81" t="n">
        <v>2.5</v>
      </c>
      <c r="F48" s="81" t="n">
        <v>0.9</v>
      </c>
      <c r="G48" s="84"/>
      <c r="H48" s="135" t="n">
        <v>30.621168564</v>
      </c>
      <c r="I48" s="135" t="n">
        <v>0.00136701645375</v>
      </c>
      <c r="J48" s="136" t="n">
        <v>0.00049212592335</v>
      </c>
    </row>
    <row r="49" customFormat="false" ht="12.75" hidden="false" customHeight="true" outlineLevel="0" collapsed="false">
      <c r="A49" s="86" t="s">
        <v>209</v>
      </c>
      <c r="B49" s="135" t="n">
        <v>19553.67</v>
      </c>
      <c r="C49" s="133" t="s">
        <v>205</v>
      </c>
      <c r="D49" s="81" t="n">
        <v>71.7921791620345</v>
      </c>
      <c r="E49" s="81" t="n">
        <v>2.08115279638042</v>
      </c>
      <c r="F49" s="81" t="n">
        <v>0.749215006696953</v>
      </c>
      <c r="G49" s="103" t="s">
        <v>210</v>
      </c>
      <c r="H49" s="135" t="n">
        <v>1403.8005799153</v>
      </c>
      <c r="I49" s="135" t="n">
        <v>0.040694175</v>
      </c>
      <c r="J49" s="136" t="n">
        <v>0.014649903</v>
      </c>
    </row>
    <row r="50" customFormat="false" ht="12.75" hidden="false" customHeight="true" outlineLevel="0" collapsed="false">
      <c r="A50" s="92" t="s">
        <v>211</v>
      </c>
      <c r="B50" s="143" t="n">
        <v>29889.33</v>
      </c>
      <c r="C50" s="144" t="s">
        <v>205</v>
      </c>
      <c r="D50" s="94" t="n">
        <v>77.7709893220992</v>
      </c>
      <c r="E50" s="94" t="n">
        <v>4</v>
      </c>
      <c r="F50" s="94" t="n">
        <v>3</v>
      </c>
      <c r="G50" s="95"/>
      <c r="H50" s="143" t="n">
        <v>2324.5227642747</v>
      </c>
      <c r="I50" s="143" t="n">
        <v>0.11955732</v>
      </c>
      <c r="J50" s="145" t="n">
        <v>0.08966799</v>
      </c>
    </row>
    <row r="51" customFormat="false" ht="12.75" hidden="false" customHeight="true" outlineLevel="0" collapsed="false">
      <c r="A51" s="140" t="s">
        <v>110</v>
      </c>
      <c r="B51" s="83"/>
      <c r="C51" s="141"/>
      <c r="D51" s="83"/>
      <c r="E51" s="83"/>
      <c r="F51" s="83"/>
      <c r="G51" s="141"/>
      <c r="H51" s="83"/>
      <c r="I51" s="83"/>
      <c r="J51" s="142"/>
    </row>
    <row r="52" customFormat="false" ht="12.75" hidden="false" customHeight="true" outlineLevel="0" collapsed="false">
      <c r="A52" s="86" t="s">
        <v>206</v>
      </c>
      <c r="B52" s="135" t="n">
        <v>1377.6879483</v>
      </c>
      <c r="C52" s="133" t="s">
        <v>205</v>
      </c>
      <c r="D52" s="81" t="n">
        <v>71.1882608966131</v>
      </c>
      <c r="E52" s="81" t="n">
        <v>3.06646394694313</v>
      </c>
      <c r="F52" s="81" t="n">
        <v>1.721469674382</v>
      </c>
      <c r="G52" s="84"/>
      <c r="H52" s="135" t="n">
        <v>98.0752090977</v>
      </c>
      <c r="I52" s="135" t="n">
        <v>0.0042246304236</v>
      </c>
      <c r="J52" s="136" t="n">
        <v>0.00237164802376</v>
      </c>
    </row>
    <row r="53" customFormat="false" ht="12.75" hidden="false" customHeight="true" outlineLevel="0" collapsed="false">
      <c r="A53" s="86" t="s">
        <v>207</v>
      </c>
      <c r="B53" s="135" t="n">
        <v>12.76287038</v>
      </c>
      <c r="C53" s="133" t="s">
        <v>205</v>
      </c>
      <c r="D53" s="81" t="n">
        <v>98</v>
      </c>
      <c r="E53" s="81" t="n">
        <v>3.35</v>
      </c>
      <c r="F53" s="81" t="n">
        <v>3.9</v>
      </c>
      <c r="G53" s="84"/>
      <c r="H53" s="135" t="n">
        <v>1.25076129724</v>
      </c>
      <c r="I53" s="135" t="n">
        <v>4.2755615773E-005</v>
      </c>
      <c r="J53" s="136" t="n">
        <v>4.9775194482E-005</v>
      </c>
    </row>
    <row r="54" customFormat="false" ht="12.75" hidden="false" customHeight="true" outlineLevel="0" collapsed="false">
      <c r="A54" s="86" t="s">
        <v>208</v>
      </c>
      <c r="B54" s="135" t="s">
        <v>104</v>
      </c>
      <c r="C54" s="133" t="s">
        <v>205</v>
      </c>
      <c r="D54" s="81" t="s">
        <v>104</v>
      </c>
      <c r="E54" s="81" t="s">
        <v>104</v>
      </c>
      <c r="F54" s="81" t="s">
        <v>104</v>
      </c>
      <c r="G54" s="84"/>
      <c r="H54" s="135" t="s">
        <v>104</v>
      </c>
      <c r="I54" s="135" t="s">
        <v>104</v>
      </c>
      <c r="J54" s="137" t="s">
        <v>104</v>
      </c>
    </row>
    <row r="55" customFormat="false" ht="12.75" hidden="false" customHeight="true" outlineLevel="0" collapsed="false">
      <c r="A55" s="86" t="s">
        <v>209</v>
      </c>
      <c r="B55" s="135" t="s">
        <v>130</v>
      </c>
      <c r="C55" s="133" t="s">
        <v>205</v>
      </c>
      <c r="D55" s="81" t="s">
        <v>130</v>
      </c>
      <c r="E55" s="81" t="s">
        <v>130</v>
      </c>
      <c r="F55" s="81" t="s">
        <v>130</v>
      </c>
      <c r="G55" s="103" t="s">
        <v>210</v>
      </c>
      <c r="H55" s="135" t="s">
        <v>130</v>
      </c>
      <c r="I55" s="135" t="s">
        <v>130</v>
      </c>
      <c r="J55" s="137" t="s">
        <v>130</v>
      </c>
    </row>
    <row r="56" customFormat="false" ht="12.75" hidden="false" customHeight="true" outlineLevel="0" collapsed="false">
      <c r="A56" s="92" t="s">
        <v>211</v>
      </c>
      <c r="B56" s="143" t="s">
        <v>130</v>
      </c>
      <c r="C56" s="144" t="s">
        <v>205</v>
      </c>
      <c r="D56" s="94" t="s">
        <v>130</v>
      </c>
      <c r="E56" s="94" t="s">
        <v>130</v>
      </c>
      <c r="F56" s="94" t="s">
        <v>130</v>
      </c>
      <c r="G56" s="95"/>
      <c r="H56" s="143" t="s">
        <v>130</v>
      </c>
      <c r="I56" s="143" t="s">
        <v>130</v>
      </c>
      <c r="J56" s="146" t="s">
        <v>130</v>
      </c>
    </row>
    <row r="57" customFormat="false" ht="12.75" hidden="false" customHeight="true" outlineLevel="0" collapsed="false">
      <c r="A57" s="140" t="s">
        <v>111</v>
      </c>
      <c r="B57" s="83"/>
      <c r="C57" s="141"/>
      <c r="D57" s="83"/>
      <c r="E57" s="83"/>
      <c r="F57" s="83"/>
      <c r="G57" s="141"/>
      <c r="H57" s="83"/>
      <c r="I57" s="83"/>
      <c r="J57" s="142"/>
    </row>
    <row r="58" customFormat="false" ht="12.75" hidden="false" customHeight="true" outlineLevel="0" collapsed="false">
      <c r="A58" s="86" t="s">
        <v>206</v>
      </c>
      <c r="B58" s="135" t="s">
        <v>104</v>
      </c>
      <c r="C58" s="133" t="s">
        <v>205</v>
      </c>
      <c r="D58" s="81" t="s">
        <v>104</v>
      </c>
      <c r="E58" s="81" t="s">
        <v>104</v>
      </c>
      <c r="F58" s="81" t="s">
        <v>104</v>
      </c>
      <c r="G58" s="84"/>
      <c r="H58" s="135" t="s">
        <v>104</v>
      </c>
      <c r="I58" s="135" t="s">
        <v>104</v>
      </c>
      <c r="J58" s="137" t="s">
        <v>104</v>
      </c>
    </row>
    <row r="59" customFormat="false" ht="12.75" hidden="false" customHeight="true" outlineLevel="0" collapsed="false">
      <c r="A59" s="86" t="s">
        <v>207</v>
      </c>
      <c r="B59" s="135" t="s">
        <v>130</v>
      </c>
      <c r="C59" s="133" t="s">
        <v>205</v>
      </c>
      <c r="D59" s="81" t="s">
        <v>130</v>
      </c>
      <c r="E59" s="81" t="s">
        <v>130</v>
      </c>
      <c r="F59" s="81" t="s">
        <v>130</v>
      </c>
      <c r="G59" s="84"/>
      <c r="H59" s="135" t="s">
        <v>130</v>
      </c>
      <c r="I59" s="135" t="s">
        <v>130</v>
      </c>
      <c r="J59" s="137" t="s">
        <v>130</v>
      </c>
    </row>
    <row r="60" customFormat="false" ht="12.75" hidden="false" customHeight="true" outlineLevel="0" collapsed="false">
      <c r="A60" s="86" t="s">
        <v>208</v>
      </c>
      <c r="B60" s="135" t="s">
        <v>104</v>
      </c>
      <c r="C60" s="133" t="s">
        <v>205</v>
      </c>
      <c r="D60" s="81" t="s">
        <v>104</v>
      </c>
      <c r="E60" s="81" t="s">
        <v>104</v>
      </c>
      <c r="F60" s="81" t="s">
        <v>104</v>
      </c>
      <c r="G60" s="84"/>
      <c r="H60" s="135" t="s">
        <v>104</v>
      </c>
      <c r="I60" s="135" t="s">
        <v>104</v>
      </c>
      <c r="J60" s="137" t="s">
        <v>104</v>
      </c>
    </row>
    <row r="61" customFormat="false" ht="12.75" hidden="false" customHeight="true" outlineLevel="0" collapsed="false">
      <c r="A61" s="86" t="s">
        <v>209</v>
      </c>
      <c r="B61" s="135" t="s">
        <v>130</v>
      </c>
      <c r="C61" s="133" t="s">
        <v>205</v>
      </c>
      <c r="D61" s="81" t="s">
        <v>130</v>
      </c>
      <c r="E61" s="81" t="s">
        <v>130</v>
      </c>
      <c r="F61" s="81" t="s">
        <v>130</v>
      </c>
      <c r="G61" s="103" t="s">
        <v>210</v>
      </c>
      <c r="H61" s="135" t="s">
        <v>130</v>
      </c>
      <c r="I61" s="135" t="s">
        <v>130</v>
      </c>
      <c r="J61" s="137" t="s">
        <v>130</v>
      </c>
    </row>
    <row r="62" customFormat="false" ht="12.75" hidden="false" customHeight="true" outlineLevel="0" collapsed="false">
      <c r="A62" s="92" t="s">
        <v>211</v>
      </c>
      <c r="B62" s="143" t="s">
        <v>130</v>
      </c>
      <c r="C62" s="144" t="s">
        <v>205</v>
      </c>
      <c r="D62" s="94" t="s">
        <v>130</v>
      </c>
      <c r="E62" s="94" t="s">
        <v>130</v>
      </c>
      <c r="F62" s="94" t="s">
        <v>130</v>
      </c>
      <c r="G62" s="95"/>
      <c r="H62" s="143" t="s">
        <v>130</v>
      </c>
      <c r="I62" s="143" t="s">
        <v>130</v>
      </c>
      <c r="J62" s="146" t="s">
        <v>130</v>
      </c>
    </row>
    <row r="63" customFormat="false" ht="12.75" hidden="false" customHeight="true" outlineLevel="0" collapsed="false">
      <c r="A63" s="140" t="s">
        <v>112</v>
      </c>
      <c r="B63" s="83"/>
      <c r="C63" s="141"/>
      <c r="D63" s="83"/>
      <c r="E63" s="83"/>
      <c r="F63" s="83"/>
      <c r="G63" s="141"/>
      <c r="H63" s="83"/>
      <c r="I63" s="83"/>
      <c r="J63" s="142"/>
    </row>
    <row r="64" customFormat="false" ht="12.75" hidden="false" customHeight="true" outlineLevel="0" collapsed="false">
      <c r="A64" s="86" t="s">
        <v>206</v>
      </c>
      <c r="B64" s="135" t="n">
        <v>1215.5541084</v>
      </c>
      <c r="C64" s="133" t="s">
        <v>205</v>
      </c>
      <c r="D64" s="81" t="n">
        <v>85.5442671284875</v>
      </c>
      <c r="E64" s="81" t="n">
        <v>3.81666443627233</v>
      </c>
      <c r="F64" s="81" t="n">
        <v>3.25384924208447</v>
      </c>
      <c r="G64" s="84"/>
      <c r="H64" s="135" t="n">
        <v>103.9836853581</v>
      </c>
      <c r="I64" s="135" t="n">
        <v>0.004639362135895</v>
      </c>
      <c r="J64" s="136" t="n">
        <v>0.00395522981433</v>
      </c>
    </row>
    <row r="65" customFormat="false" ht="12.75" hidden="false" customHeight="true" outlineLevel="0" collapsed="false">
      <c r="A65" s="86" t="s">
        <v>207</v>
      </c>
      <c r="B65" s="135" t="n">
        <v>17240.289631</v>
      </c>
      <c r="C65" s="133" t="s">
        <v>205</v>
      </c>
      <c r="D65" s="81" t="n">
        <v>98.0884485585125</v>
      </c>
      <c r="E65" s="81" t="n">
        <v>3.02716004225405</v>
      </c>
      <c r="F65" s="81" t="n">
        <v>3.40906880944847</v>
      </c>
      <c r="G65" s="84"/>
      <c r="H65" s="135" t="n">
        <v>1691.0732626042</v>
      </c>
      <c r="I65" s="135" t="n">
        <v>0.05218911588785</v>
      </c>
      <c r="J65" s="136" t="n">
        <v>0.0587733336469</v>
      </c>
    </row>
    <row r="66" customFormat="false" ht="12.75" hidden="false" customHeight="true" outlineLevel="0" collapsed="false">
      <c r="A66" s="86" t="s">
        <v>208</v>
      </c>
      <c r="B66" s="135" t="s">
        <v>104</v>
      </c>
      <c r="C66" s="133" t="s">
        <v>205</v>
      </c>
      <c r="D66" s="81" t="s">
        <v>104</v>
      </c>
      <c r="E66" s="81" t="s">
        <v>104</v>
      </c>
      <c r="F66" s="81" t="s">
        <v>104</v>
      </c>
      <c r="G66" s="84"/>
      <c r="H66" s="135" t="s">
        <v>104</v>
      </c>
      <c r="I66" s="135" t="s">
        <v>104</v>
      </c>
      <c r="J66" s="137" t="s">
        <v>104</v>
      </c>
    </row>
    <row r="67" customFormat="false" ht="12.75" hidden="false" customHeight="true" outlineLevel="0" collapsed="false">
      <c r="A67" s="86" t="s">
        <v>209</v>
      </c>
      <c r="B67" s="135" t="n">
        <v>701.40936</v>
      </c>
      <c r="C67" s="133" t="s">
        <v>205</v>
      </c>
      <c r="D67" s="81" t="n">
        <v>69.2935453944384</v>
      </c>
      <c r="E67" s="81" t="n">
        <v>2.5</v>
      </c>
      <c r="F67" s="81" t="n">
        <v>0.9</v>
      </c>
      <c r="G67" s="103" t="s">
        <v>210</v>
      </c>
      <c r="H67" s="135" t="n">
        <v>48.603141327244</v>
      </c>
      <c r="I67" s="135" t="n">
        <v>0.0017535234</v>
      </c>
      <c r="J67" s="136" t="n">
        <v>0.000631268424</v>
      </c>
    </row>
    <row r="68" customFormat="false" ht="12.75" hidden="false" customHeight="true" outlineLevel="0" collapsed="false">
      <c r="A68" s="92" t="s">
        <v>211</v>
      </c>
      <c r="B68" s="143" t="n">
        <v>535.56864</v>
      </c>
      <c r="C68" s="144" t="s">
        <v>205</v>
      </c>
      <c r="D68" s="94" t="n">
        <v>68.12915</v>
      </c>
      <c r="E68" s="94" t="n">
        <v>4</v>
      </c>
      <c r="F68" s="94" t="n">
        <v>3</v>
      </c>
      <c r="G68" s="95"/>
      <c r="H68" s="143" t="n">
        <v>36.487836209856</v>
      </c>
      <c r="I68" s="143" t="n">
        <v>0.00214227456</v>
      </c>
      <c r="J68" s="145" t="n">
        <v>0.00160670592</v>
      </c>
    </row>
    <row r="69" customFormat="false" ht="12.75" hidden="false" customHeight="true" outlineLevel="0" collapsed="false">
      <c r="A69" s="140" t="s">
        <v>113</v>
      </c>
      <c r="B69" s="83"/>
      <c r="C69" s="141"/>
      <c r="D69" s="83"/>
      <c r="E69" s="83"/>
      <c r="F69" s="83"/>
      <c r="G69" s="141"/>
      <c r="H69" s="83"/>
      <c r="I69" s="83"/>
      <c r="J69" s="142"/>
    </row>
    <row r="70" customFormat="false" ht="12.75" hidden="false" customHeight="true" outlineLevel="0" collapsed="false">
      <c r="A70" s="86" t="s">
        <v>206</v>
      </c>
      <c r="B70" s="135" t="n">
        <v>124198.1313888</v>
      </c>
      <c r="C70" s="133" t="s">
        <v>205</v>
      </c>
      <c r="D70" s="81" t="n">
        <v>74.6698931594095</v>
      </c>
      <c r="E70" s="81" t="n">
        <v>3.29140960517511</v>
      </c>
      <c r="F70" s="81" t="n">
        <v>1.29669059544558</v>
      </c>
      <c r="G70" s="84"/>
      <c r="H70" s="135" t="n">
        <v>9273.8612014</v>
      </c>
      <c r="I70" s="135" t="n">
        <v>0.408786922597897</v>
      </c>
      <c r="J70" s="136" t="n">
        <v>0.161046548943772</v>
      </c>
    </row>
    <row r="71" customFormat="false" ht="12.75" hidden="false" customHeight="true" outlineLevel="0" collapsed="false">
      <c r="A71" s="86" t="s">
        <v>207</v>
      </c>
      <c r="B71" s="135" t="n">
        <v>87673.2425536</v>
      </c>
      <c r="C71" s="133" t="s">
        <v>205</v>
      </c>
      <c r="D71" s="81" t="n">
        <v>99.3130757746246</v>
      </c>
      <c r="E71" s="81" t="n">
        <v>2.19424409744037</v>
      </c>
      <c r="F71" s="81" t="n">
        <v>5.06798451903825</v>
      </c>
      <c r="G71" s="84"/>
      <c r="H71" s="135" t="n">
        <v>8707.09938113272</v>
      </c>
      <c r="I71" s="135" t="n">
        <v>0.192376494976695</v>
      </c>
      <c r="J71" s="136" t="n">
        <v>0.44432663599553</v>
      </c>
    </row>
    <row r="72" customFormat="false" ht="12.75" hidden="false" customHeight="true" outlineLevel="0" collapsed="false">
      <c r="A72" s="86" t="s">
        <v>208</v>
      </c>
      <c r="B72" s="135" t="n">
        <v>812900.0913066</v>
      </c>
      <c r="C72" s="133" t="s">
        <v>205</v>
      </c>
      <c r="D72" s="81" t="n">
        <v>55.999202912014</v>
      </c>
      <c r="E72" s="81" t="n">
        <v>2.8389519583883</v>
      </c>
      <c r="F72" s="81" t="n">
        <v>0.704488256509672</v>
      </c>
      <c r="G72" s="84"/>
      <c r="H72" s="135" t="n">
        <v>45521.757160273</v>
      </c>
      <c r="I72" s="135" t="n">
        <v>2.3077843061889</v>
      </c>
      <c r="J72" s="136" t="n">
        <v>0.57267856804114</v>
      </c>
    </row>
    <row r="73" customFormat="false" ht="12.75" hidden="false" customHeight="true" outlineLevel="0" collapsed="false">
      <c r="A73" s="86" t="s">
        <v>209</v>
      </c>
      <c r="B73" s="135" t="n">
        <v>69523.60214</v>
      </c>
      <c r="C73" s="133" t="s">
        <v>205</v>
      </c>
      <c r="D73" s="81" t="n">
        <v>95.6814908650117</v>
      </c>
      <c r="E73" s="81" t="n">
        <v>27.4494636180829</v>
      </c>
      <c r="F73" s="81" t="n">
        <v>2.83659218380079</v>
      </c>
      <c r="G73" s="103" t="s">
        <v>210</v>
      </c>
      <c r="H73" s="135" t="n">
        <v>6652.12190306112</v>
      </c>
      <c r="I73" s="135" t="n">
        <v>1.90838558754</v>
      </c>
      <c r="J73" s="136" t="n">
        <v>0.19721010642</v>
      </c>
    </row>
    <row r="74" customFormat="false" ht="12.75" hidden="false" customHeight="true" outlineLevel="0" collapsed="false">
      <c r="A74" s="92" t="s">
        <v>211</v>
      </c>
      <c r="B74" s="143" t="n">
        <v>103220.05</v>
      </c>
      <c r="C74" s="144" t="s">
        <v>205</v>
      </c>
      <c r="D74" s="94" t="n">
        <v>68.096863939225</v>
      </c>
      <c r="E74" s="94" t="n">
        <v>2.00868813762442</v>
      </c>
      <c r="F74" s="94" t="n">
        <v>1.98209311078613</v>
      </c>
      <c r="G74" s="95"/>
      <c r="H74" s="143" t="n">
        <v>7028.96170065</v>
      </c>
      <c r="I74" s="143" t="n">
        <v>0.20733689</v>
      </c>
      <c r="J74" s="145" t="n">
        <v>0.20459175</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4" t="s">
        <v>215</v>
      </c>
      <c r="B77" s="147"/>
      <c r="C77" s="147"/>
      <c r="D77" s="147"/>
      <c r="E77" s="147"/>
      <c r="F77" s="147"/>
      <c r="G77" s="147"/>
      <c r="H77" s="147"/>
      <c r="I77" s="147"/>
      <c r="J77" s="14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8" t="s">
        <v>1640</v>
      </c>
      <c r="L1" s="117" t="s">
        <v>81</v>
      </c>
    </row>
    <row r="2" customFormat="false" ht="15.75" hidden="false" customHeight="true" outlineLevel="0" collapsed="false">
      <c r="A2" s="668" t="s">
        <v>1641</v>
      </c>
      <c r="L2" s="117" t="s">
        <v>83</v>
      </c>
    </row>
    <row r="3" customFormat="false" ht="15.75" hidden="false" customHeight="true" outlineLevel="0" collapsed="false">
      <c r="A3" s="668" t="s">
        <v>297</v>
      </c>
      <c r="L3" s="117" t="s">
        <v>84</v>
      </c>
    </row>
    <row r="4" customFormat="false" ht="12.75" hidden="false" customHeight="true" outlineLevel="0" collapsed="false">
      <c r="L4" s="1550"/>
    </row>
    <row r="5" customFormat="false" ht="12.75" hidden="false" customHeight="true" outlineLevel="0" collapsed="false">
      <c r="J5" s="631"/>
      <c r="K5" s="503" t="s">
        <v>555</v>
      </c>
      <c r="L5" s="631"/>
    </row>
    <row r="6" customFormat="false" ht="12.75" hidden="false" customHeight="true" outlineLevel="0" collapsed="false">
      <c r="A6" s="1551" t="s">
        <v>1642</v>
      </c>
      <c r="B6" s="952" t="s">
        <v>1015</v>
      </c>
      <c r="C6" s="952"/>
      <c r="D6" s="952"/>
      <c r="E6" s="952" t="s">
        <v>408</v>
      </c>
      <c r="F6" s="952"/>
      <c r="G6" s="1552" t="s">
        <v>196</v>
      </c>
      <c r="H6" s="1552"/>
      <c r="I6" s="1552"/>
      <c r="J6" s="1553"/>
      <c r="K6" s="1158" t="s">
        <v>931</v>
      </c>
      <c r="L6" s="950" t="s">
        <v>487</v>
      </c>
    </row>
    <row r="7" customFormat="false" ht="13.5" hidden="false" customHeight="true" outlineLevel="0" collapsed="false">
      <c r="A7" s="1064" t="s">
        <v>451</v>
      </c>
      <c r="B7" s="1554"/>
      <c r="C7" s="1555"/>
      <c r="D7" s="1556"/>
      <c r="E7" s="1554"/>
      <c r="F7" s="1556"/>
      <c r="G7" s="1557"/>
      <c r="H7" s="1558"/>
      <c r="I7" s="1559"/>
      <c r="J7" s="1553"/>
      <c r="K7" s="958" t="s">
        <v>1643</v>
      </c>
      <c r="L7" s="1560" t="n">
        <v>81752</v>
      </c>
    </row>
    <row r="8" customFormat="false" ht="15" hidden="false" customHeight="true" outlineLevel="0" collapsed="false">
      <c r="A8" s="1064"/>
      <c r="B8" s="287" t="s">
        <v>1644</v>
      </c>
      <c r="C8" s="407" t="s">
        <v>1645</v>
      </c>
      <c r="D8" s="287" t="s">
        <v>1646</v>
      </c>
      <c r="E8" s="1561" t="s">
        <v>1647</v>
      </c>
      <c r="F8" s="1561" t="s">
        <v>1648</v>
      </c>
      <c r="G8" s="1562" t="s">
        <v>1649</v>
      </c>
      <c r="H8" s="1562"/>
      <c r="I8" s="289" t="s">
        <v>1650</v>
      </c>
      <c r="J8" s="1553"/>
      <c r="K8" s="1563" t="s">
        <v>1651</v>
      </c>
      <c r="L8" s="1564" t="s">
        <v>104</v>
      </c>
    </row>
    <row r="9" customFormat="false" ht="14.25" hidden="false" customHeight="true" outlineLevel="0" collapsed="false">
      <c r="A9" s="1064"/>
      <c r="B9" s="287"/>
      <c r="C9" s="407"/>
      <c r="D9" s="287"/>
      <c r="E9" s="1565"/>
      <c r="F9" s="1565"/>
      <c r="G9" s="1566" t="s">
        <v>1652</v>
      </c>
      <c r="H9" s="1565" t="s">
        <v>1653</v>
      </c>
      <c r="I9" s="1567"/>
      <c r="J9" s="1553"/>
      <c r="K9" s="960" t="s">
        <v>1654</v>
      </c>
      <c r="L9" s="1564" t="n">
        <v>0.0477611791492345</v>
      </c>
    </row>
    <row r="10" customFormat="false" ht="13.5" hidden="false" customHeight="true" outlineLevel="0" collapsed="false">
      <c r="A10" s="1568"/>
      <c r="B10" s="896" t="s">
        <v>1655</v>
      </c>
      <c r="C10" s="407"/>
      <c r="D10" s="896" t="s">
        <v>1656</v>
      </c>
      <c r="E10" s="407" t="s">
        <v>1657</v>
      </c>
      <c r="F10" s="407"/>
      <c r="G10" s="408" t="s">
        <v>93</v>
      </c>
      <c r="H10" s="408"/>
      <c r="I10" s="408"/>
      <c r="J10" s="1553"/>
      <c r="K10" s="960" t="s">
        <v>1658</v>
      </c>
      <c r="L10" s="1569" t="s">
        <v>532</v>
      </c>
    </row>
    <row r="11" customFormat="false" ht="13.5" hidden="false" customHeight="true" outlineLevel="0" collapsed="false">
      <c r="A11" s="974" t="s">
        <v>1659</v>
      </c>
      <c r="B11" s="1570" t="n">
        <v>1425</v>
      </c>
      <c r="C11" s="1570" t="n">
        <v>1</v>
      </c>
      <c r="D11" s="1571" t="n">
        <v>821</v>
      </c>
      <c r="E11" s="149" t="n">
        <v>0.543157894736842</v>
      </c>
      <c r="F11" s="149" t="s">
        <v>130</v>
      </c>
      <c r="G11" s="1570" t="n">
        <v>427</v>
      </c>
      <c r="H11" s="1571" t="n">
        <v>347</v>
      </c>
      <c r="I11" s="1572" t="s">
        <v>130</v>
      </c>
      <c r="J11" s="1553"/>
      <c r="K11" s="974" t="s">
        <v>1660</v>
      </c>
      <c r="L11" s="1569" t="n">
        <v>0.5</v>
      </c>
    </row>
    <row r="12" customFormat="false" ht="14.25" hidden="false" customHeight="true" outlineLevel="0" collapsed="false">
      <c r="A12" s="974" t="s">
        <v>1661</v>
      </c>
      <c r="B12" s="1573" t="s">
        <v>130</v>
      </c>
      <c r="C12" s="1573" t="s">
        <v>130</v>
      </c>
      <c r="D12" s="1573" t="s">
        <v>130</v>
      </c>
      <c r="E12" s="81" t="s">
        <v>130</v>
      </c>
      <c r="F12" s="81" t="s">
        <v>130</v>
      </c>
      <c r="G12" s="81" t="s">
        <v>130</v>
      </c>
      <c r="H12" s="81" t="s">
        <v>130</v>
      </c>
      <c r="I12" s="134" t="s">
        <v>130</v>
      </c>
      <c r="J12" s="1553"/>
      <c r="K12" s="960" t="s">
        <v>1662</v>
      </c>
      <c r="L12" s="1574" t="n">
        <v>0.1</v>
      </c>
    </row>
    <row r="13" customFormat="false" ht="13.5" hidden="false" customHeight="true" outlineLevel="0" collapsed="false">
      <c r="A13" s="646" t="s">
        <v>1663</v>
      </c>
      <c r="B13" s="1573" t="s">
        <v>130</v>
      </c>
      <c r="C13" s="1573" t="s">
        <v>130</v>
      </c>
      <c r="D13" s="1573" t="s">
        <v>130</v>
      </c>
      <c r="E13" s="81" t="s">
        <v>130</v>
      </c>
      <c r="F13" s="81" t="s">
        <v>130</v>
      </c>
      <c r="G13" s="1573" t="s">
        <v>130</v>
      </c>
      <c r="H13" s="1573" t="s">
        <v>130</v>
      </c>
      <c r="I13" s="1575" t="s">
        <v>130</v>
      </c>
      <c r="J13" s="1553"/>
      <c r="K13" s="960" t="s">
        <v>1664</v>
      </c>
      <c r="L13" s="1569" t="n">
        <v>0.5</v>
      </c>
    </row>
    <row r="14" customFormat="false" ht="14.25" hidden="false" customHeight="true" outlineLevel="0" collapsed="false">
      <c r="A14" s="646" t="s">
        <v>1665</v>
      </c>
      <c r="B14" s="1573" t="s">
        <v>130</v>
      </c>
      <c r="C14" s="1573" t="s">
        <v>130</v>
      </c>
      <c r="D14" s="1573" t="s">
        <v>130</v>
      </c>
      <c r="E14" s="81" t="s">
        <v>130</v>
      </c>
      <c r="F14" s="81" t="s">
        <v>130</v>
      </c>
      <c r="G14" s="1573" t="s">
        <v>130</v>
      </c>
      <c r="H14" s="1573" t="s">
        <v>130</v>
      </c>
      <c r="I14" s="1575" t="s">
        <v>130</v>
      </c>
      <c r="J14" s="1553"/>
      <c r="K14" s="960" t="s">
        <v>1666</v>
      </c>
      <c r="L14" s="1569" t="s">
        <v>104</v>
      </c>
    </row>
    <row r="15" customFormat="false" ht="14.25" hidden="false" customHeight="true" outlineLevel="0" collapsed="false">
      <c r="A15" s="1576" t="s">
        <v>1667</v>
      </c>
      <c r="B15" s="83"/>
      <c r="C15" s="83"/>
      <c r="D15" s="83"/>
      <c r="E15" s="83"/>
      <c r="F15" s="83"/>
      <c r="G15" s="81" t="s">
        <v>130</v>
      </c>
      <c r="H15" s="81" t="s">
        <v>130</v>
      </c>
      <c r="I15" s="134" t="s">
        <v>130</v>
      </c>
      <c r="J15" s="1553"/>
      <c r="K15" s="1577" t="s">
        <v>1668</v>
      </c>
      <c r="L15" s="1578" t="n">
        <v>0.25</v>
      </c>
    </row>
    <row r="16" customFormat="false" ht="12.75" hidden="false" customHeight="true" outlineLevel="0" collapsed="false">
      <c r="A16" s="140" t="s">
        <v>120</v>
      </c>
      <c r="B16" s="430" t="s">
        <v>130</v>
      </c>
      <c r="C16" s="430" t="s">
        <v>130</v>
      </c>
      <c r="D16" s="430" t="s">
        <v>130</v>
      </c>
      <c r="E16" s="166" t="s">
        <v>130</v>
      </c>
      <c r="F16" s="166" t="s">
        <v>130</v>
      </c>
      <c r="G16" s="430" t="s">
        <v>130</v>
      </c>
      <c r="H16" s="430" t="s">
        <v>130</v>
      </c>
      <c r="I16" s="531" t="s">
        <v>130</v>
      </c>
      <c r="J16" s="1553"/>
    </row>
    <row r="17" customFormat="false" ht="7.5" hidden="false" customHeight="true" outlineLevel="0" collapsed="false">
      <c r="A17" s="31"/>
      <c r="B17" s="31"/>
      <c r="C17" s="31"/>
      <c r="D17" s="31"/>
      <c r="E17" s="31"/>
      <c r="F17" s="31"/>
      <c r="G17" s="31"/>
      <c r="H17" s="31"/>
      <c r="I17" s="31"/>
      <c r="J17" s="1553"/>
    </row>
    <row r="18" customFormat="false" ht="13.5" hidden="false" customHeight="true" outlineLevel="0" collapsed="false">
      <c r="A18" s="1579" t="s">
        <v>1669</v>
      </c>
      <c r="J18" s="1553"/>
    </row>
    <row r="19" customFormat="false" ht="13.5" hidden="false" customHeight="true" outlineLevel="0" collapsed="false">
      <c r="A19" s="1580" t="s">
        <v>1670</v>
      </c>
      <c r="J19" s="1553"/>
      <c r="K19" s="1581" t="s">
        <v>1671</v>
      </c>
      <c r="L19" s="1582"/>
    </row>
    <row r="20" customFormat="false" ht="7.5" hidden="false" customHeight="true" outlineLevel="0" collapsed="false">
      <c r="J20" s="1553"/>
      <c r="K20" s="1583" t="s">
        <v>1672</v>
      </c>
      <c r="L20" s="1584"/>
    </row>
    <row r="21" customFormat="false" ht="13.5" hidden="false" customHeight="true" outlineLevel="0" collapsed="false">
      <c r="A21" s="1585" t="s">
        <v>1673</v>
      </c>
      <c r="J21" s="1553"/>
      <c r="K21" s="1586" t="s">
        <v>1674</v>
      </c>
      <c r="L21" s="1584"/>
    </row>
    <row r="22" customFormat="false" ht="13.5" hidden="false" customHeight="true" outlineLevel="0" collapsed="false">
      <c r="A22" s="1587" t="s">
        <v>1675</v>
      </c>
      <c r="J22" s="1553"/>
      <c r="K22" s="1586" t="s">
        <v>1676</v>
      </c>
      <c r="L22" s="1588"/>
    </row>
    <row r="23" customFormat="false" ht="13.5" hidden="false" customHeight="true" outlineLevel="0" collapsed="false">
      <c r="A23" s="1581" t="s">
        <v>1677</v>
      </c>
      <c r="J23" s="1553"/>
      <c r="K23" s="669"/>
      <c r="L23" s="1588"/>
    </row>
    <row r="24" customFormat="false" ht="24" hidden="false" customHeight="true" outlineLevel="0" collapsed="false">
      <c r="A24" s="1589" t="s">
        <v>1678</v>
      </c>
      <c r="B24" s="1589"/>
      <c r="C24" s="1589"/>
      <c r="D24" s="1589"/>
      <c r="E24" s="1589"/>
      <c r="F24" s="1589"/>
      <c r="G24" s="1589"/>
      <c r="H24" s="1589"/>
      <c r="I24" s="1589"/>
      <c r="J24" s="1553"/>
    </row>
    <row r="25" customFormat="false" ht="8.25" hidden="false" customHeight="true" outlineLevel="0" collapsed="false">
      <c r="A25" s="1015"/>
      <c r="B25" s="1015"/>
      <c r="C25" s="1015"/>
      <c r="D25" s="1015"/>
      <c r="E25" s="1015"/>
      <c r="F25" s="1015"/>
      <c r="G25" s="1015"/>
      <c r="J25" s="1553"/>
    </row>
    <row r="26" customFormat="false" ht="9" hidden="false" customHeight="true" outlineLevel="0" collapsed="false">
      <c r="A26" s="669"/>
      <c r="B26" s="669"/>
      <c r="C26" s="669"/>
      <c r="D26" s="669"/>
      <c r="E26" s="669"/>
      <c r="F26" s="669"/>
      <c r="G26" s="669"/>
      <c r="H26" s="669"/>
      <c r="I26" s="669"/>
      <c r="J26" s="1553"/>
    </row>
    <row r="27" customFormat="false" ht="15.75" hidden="false" customHeight="true" outlineLevel="0" collapsed="false">
      <c r="A27" s="668" t="s">
        <v>1679</v>
      </c>
      <c r="J27" s="1553"/>
    </row>
    <row r="28" customFormat="false" ht="15.75" hidden="false" customHeight="true" outlineLevel="0" collapsed="false">
      <c r="A28" s="668" t="s">
        <v>1680</v>
      </c>
      <c r="J28" s="1553"/>
    </row>
    <row r="29" customFormat="false" ht="15.75" hidden="false" customHeight="true" outlineLevel="0" collapsed="false">
      <c r="A29" s="668" t="s">
        <v>297</v>
      </c>
      <c r="J29" s="1553"/>
    </row>
    <row r="30" customFormat="false" ht="12.75" hidden="false" customHeight="true" outlineLevel="0" collapsed="false">
      <c r="J30" s="1553"/>
    </row>
    <row r="31" customFormat="false" ht="13.5" hidden="false" customHeight="true" outlineLevel="0" collapsed="false">
      <c r="A31" s="1551" t="s">
        <v>1642</v>
      </c>
      <c r="B31" s="1590" t="s">
        <v>557</v>
      </c>
      <c r="C31" s="952" t="s">
        <v>408</v>
      </c>
      <c r="D31" s="952"/>
      <c r="E31" s="952"/>
      <c r="F31" s="1088" t="s">
        <v>196</v>
      </c>
      <c r="G31" s="1088"/>
      <c r="H31" s="1088"/>
      <c r="I31" s="16"/>
      <c r="J31" s="1553"/>
    </row>
    <row r="32" customFormat="false" ht="12.75" hidden="false" customHeight="true" outlineLevel="0" collapsed="false">
      <c r="A32" s="1064" t="s">
        <v>451</v>
      </c>
      <c r="B32" s="953" t="s">
        <v>1681</v>
      </c>
      <c r="C32" s="1591"/>
      <c r="D32" s="1592"/>
      <c r="E32" s="1592"/>
      <c r="F32" s="1591"/>
      <c r="G32" s="1592"/>
      <c r="H32" s="1067"/>
      <c r="J32" s="1553"/>
    </row>
    <row r="33" customFormat="false" ht="12.75" hidden="false" customHeight="true" outlineLevel="0" collapsed="false">
      <c r="A33" s="1064"/>
      <c r="B33" s="953"/>
      <c r="C33" s="400" t="s">
        <v>1682</v>
      </c>
      <c r="D33" s="400" t="s">
        <v>488</v>
      </c>
      <c r="E33" s="633" t="s">
        <v>489</v>
      </c>
      <c r="F33" s="400" t="s">
        <v>1683</v>
      </c>
      <c r="G33" s="400" t="s">
        <v>488</v>
      </c>
      <c r="H33" s="512" t="s">
        <v>489</v>
      </c>
      <c r="J33" s="1553"/>
    </row>
    <row r="34" customFormat="false" ht="12" hidden="false" customHeight="true" outlineLevel="0" collapsed="false">
      <c r="A34" s="1568"/>
      <c r="B34" s="294" t="s">
        <v>93</v>
      </c>
      <c r="C34" s="407" t="s">
        <v>1684</v>
      </c>
      <c r="D34" s="407"/>
      <c r="E34" s="407"/>
      <c r="F34" s="408" t="s">
        <v>93</v>
      </c>
      <c r="G34" s="408"/>
      <c r="H34" s="408"/>
      <c r="J34" s="1553"/>
    </row>
    <row r="35" customFormat="false" ht="12" hidden="false" customHeight="true" outlineLevel="0" collapsed="false">
      <c r="A35" s="1166" t="s">
        <v>1685</v>
      </c>
      <c r="B35" s="226" t="s">
        <v>130</v>
      </c>
      <c r="C35" s="225"/>
      <c r="D35" s="225"/>
      <c r="E35" s="225"/>
      <c r="F35" s="226" t="s">
        <v>130</v>
      </c>
      <c r="G35" s="81" t="s">
        <v>130</v>
      </c>
      <c r="H35" s="134" t="s">
        <v>130</v>
      </c>
      <c r="J35" s="1553"/>
    </row>
    <row r="36" customFormat="false" ht="12" hidden="false" customHeight="true" outlineLevel="0" collapsed="false">
      <c r="A36" s="974" t="s">
        <v>1686</v>
      </c>
      <c r="B36" s="151" t="s">
        <v>130</v>
      </c>
      <c r="C36" s="226" t="s">
        <v>130</v>
      </c>
      <c r="D36" s="226" t="s">
        <v>130</v>
      </c>
      <c r="E36" s="226" t="s">
        <v>130</v>
      </c>
      <c r="F36" s="245" t="s">
        <v>130</v>
      </c>
      <c r="G36" s="151" t="s">
        <v>130</v>
      </c>
      <c r="H36" s="150" t="s">
        <v>130</v>
      </c>
      <c r="J36" s="1553"/>
    </row>
    <row r="37" customFormat="false" ht="12" hidden="false" customHeight="true" outlineLevel="0" collapsed="false">
      <c r="A37" s="974" t="s">
        <v>1687</v>
      </c>
      <c r="B37" s="226" t="s">
        <v>130</v>
      </c>
      <c r="C37" s="183"/>
      <c r="D37" s="183"/>
      <c r="E37" s="183"/>
      <c r="F37" s="226" t="s">
        <v>130</v>
      </c>
      <c r="G37" s="81" t="s">
        <v>130</v>
      </c>
      <c r="H37" s="134" t="s">
        <v>130</v>
      </c>
      <c r="J37" s="1553"/>
    </row>
    <row r="38" customFormat="false" ht="12" hidden="false" customHeight="true" outlineLevel="0" collapsed="false">
      <c r="A38" s="140" t="s">
        <v>120</v>
      </c>
      <c r="B38" s="430" t="s">
        <v>130</v>
      </c>
      <c r="C38" s="166" t="s">
        <v>130</v>
      </c>
      <c r="D38" s="166" t="s">
        <v>130</v>
      </c>
      <c r="E38" s="166" t="s">
        <v>130</v>
      </c>
      <c r="F38" s="430" t="s">
        <v>130</v>
      </c>
      <c r="G38" s="430" t="s">
        <v>130</v>
      </c>
      <c r="H38" s="498" t="s">
        <v>130</v>
      </c>
      <c r="J38" s="14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93" t="s">
        <v>1688</v>
      </c>
      <c r="B40" s="1593"/>
      <c r="C40" s="1593"/>
      <c r="D40" s="1593"/>
      <c r="E40" s="1593"/>
      <c r="F40" s="1593"/>
      <c r="G40" s="1593"/>
      <c r="H40" s="1593"/>
      <c r="J40" s="1594"/>
    </row>
    <row r="41" customFormat="false" ht="13.5" hidden="false" customHeight="true" outlineLevel="0" collapsed="false">
      <c r="A41" s="1595" t="s">
        <v>1689</v>
      </c>
    </row>
    <row r="42" customFormat="false" ht="7.5" hidden="false" customHeight="true" outlineLevel="0" collapsed="false"/>
    <row r="43" customFormat="false" ht="23.25" hidden="false" customHeight="true" outlineLevel="0" collapsed="false">
      <c r="A43" s="1596" t="s">
        <v>1690</v>
      </c>
      <c r="B43" s="1596"/>
      <c r="C43" s="1596"/>
      <c r="D43" s="1596"/>
      <c r="E43" s="1596"/>
      <c r="F43" s="1596"/>
      <c r="G43" s="1596"/>
      <c r="H43" s="1596"/>
      <c r="J43" s="1597"/>
    </row>
    <row r="44" customFormat="false" ht="7.5" hidden="false" customHeight="true" outlineLevel="0" collapsed="false"/>
    <row r="45" customFormat="false" ht="13.5" hidden="false" customHeight="true" outlineLevel="0" collapsed="false">
      <c r="A45" s="118" t="s">
        <v>475</v>
      </c>
      <c r="B45" s="196"/>
      <c r="C45" s="196"/>
      <c r="D45" s="196"/>
      <c r="E45" s="196"/>
      <c r="F45" s="196"/>
      <c r="G45" s="196"/>
      <c r="H45" s="197"/>
      <c r="J45" s="147"/>
    </row>
    <row r="46" customFormat="false" ht="12" hidden="false" customHeight="true" outlineLevel="0" collapsed="false">
      <c r="A46" s="198" t="s">
        <v>1691</v>
      </c>
      <c r="B46" s="198"/>
      <c r="C46" s="198"/>
      <c r="D46" s="198"/>
      <c r="E46" s="198"/>
      <c r="F46" s="198"/>
      <c r="G46" s="198"/>
      <c r="H46" s="198"/>
      <c r="J46" s="147"/>
    </row>
    <row r="47" customFormat="false" ht="12" hidden="false" customHeight="true" outlineLevel="0" collapsed="false">
      <c r="A47" s="198" t="s">
        <v>1692</v>
      </c>
      <c r="B47" s="198"/>
      <c r="C47" s="198"/>
      <c r="D47" s="198"/>
      <c r="E47" s="198"/>
      <c r="F47" s="198"/>
      <c r="G47" s="198"/>
      <c r="H47" s="198"/>
      <c r="J47" s="147"/>
    </row>
    <row r="48" customFormat="false" ht="12" hidden="false" customHeight="true" outlineLevel="0" collapsed="false">
      <c r="A48" s="198" t="s">
        <v>1056</v>
      </c>
      <c r="B48" s="198"/>
      <c r="C48" s="198"/>
      <c r="D48" s="198"/>
      <c r="E48" s="198"/>
      <c r="F48" s="198"/>
      <c r="G48" s="198"/>
      <c r="H48" s="198"/>
      <c r="J48" s="147"/>
    </row>
    <row r="49" customFormat="false" ht="12" hidden="false" customHeight="true" outlineLevel="0" collapsed="false">
      <c r="A49" s="198" t="s">
        <v>1693</v>
      </c>
      <c r="B49" s="198"/>
      <c r="C49" s="198"/>
      <c r="D49" s="198"/>
      <c r="E49" s="198"/>
      <c r="F49" s="198"/>
      <c r="G49" s="198"/>
      <c r="H49" s="198"/>
      <c r="J49" s="147"/>
    </row>
    <row r="50" customFormat="false" ht="12" hidden="false" customHeight="true" outlineLevel="0" collapsed="false">
      <c r="A50" s="198" t="s">
        <v>1694</v>
      </c>
      <c r="B50" s="198"/>
      <c r="C50" s="198"/>
      <c r="D50" s="198"/>
      <c r="E50" s="198"/>
      <c r="F50" s="198"/>
      <c r="G50" s="198"/>
      <c r="H50" s="198"/>
      <c r="J50" s="147"/>
    </row>
    <row r="51" customFormat="false" ht="12" hidden="false" customHeight="true" outlineLevel="0" collapsed="false">
      <c r="A51" s="199" t="s">
        <v>1695</v>
      </c>
      <c r="B51" s="199"/>
      <c r="C51" s="199"/>
      <c r="D51" s="199"/>
      <c r="E51" s="199"/>
      <c r="F51" s="199"/>
      <c r="G51" s="199"/>
      <c r="H51" s="199"/>
      <c r="J51" s="147"/>
    </row>
    <row r="52" customFormat="false" ht="24" hidden="false" customHeight="true" outlineLevel="0" collapsed="false">
      <c r="A52" s="65" t="s">
        <v>1637</v>
      </c>
      <c r="B52" s="65"/>
      <c r="C52" s="65"/>
      <c r="D52" s="65"/>
      <c r="E52" s="65"/>
      <c r="F52" s="65"/>
      <c r="G52" s="65"/>
      <c r="H52" s="65"/>
      <c r="I52" s="64"/>
      <c r="J52" s="147"/>
    </row>
    <row r="53" customFormat="false" ht="12.75" hidden="false" customHeight="true" outlineLevel="0" collapsed="false">
      <c r="A53" s="65" t="s">
        <v>1696</v>
      </c>
      <c r="B53" s="65"/>
      <c r="C53" s="65"/>
      <c r="D53" s="65"/>
      <c r="E53" s="65"/>
      <c r="F53" s="65"/>
      <c r="G53" s="65"/>
      <c r="H53" s="65"/>
      <c r="I53" s="64"/>
      <c r="J53" s="147"/>
    </row>
    <row r="54" customFormat="false" ht="12.75" hidden="false" customHeight="true" outlineLevel="0" collapsed="false">
      <c r="A54" s="65" t="s">
        <v>1639</v>
      </c>
      <c r="B54" s="65"/>
      <c r="C54" s="65"/>
      <c r="D54" s="65"/>
      <c r="E54" s="65"/>
      <c r="F54" s="65"/>
      <c r="G54" s="65"/>
      <c r="H54" s="65"/>
      <c r="I54" s="64"/>
      <c r="J54" s="147"/>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8" t="s">
        <v>1697</v>
      </c>
      <c r="H1" s="117" t="s">
        <v>81</v>
      </c>
    </row>
    <row r="2" customFormat="false" ht="15.75" hidden="false" customHeight="true" outlineLevel="0" collapsed="false">
      <c r="A2" s="668" t="s">
        <v>1698</v>
      </c>
      <c r="H2" s="117" t="s">
        <v>83</v>
      </c>
    </row>
    <row r="3" customFormat="false" ht="15.75" hidden="false" customHeight="true" outlineLevel="0" collapsed="false">
      <c r="A3" s="668" t="s">
        <v>82</v>
      </c>
      <c r="H3" s="117" t="s">
        <v>84</v>
      </c>
    </row>
    <row r="4" customFormat="false" ht="12.75" hidden="false" customHeight="true" outlineLevel="0" collapsed="false"/>
    <row r="5" customFormat="false" ht="33" hidden="false" customHeight="true" outlineLevel="0" collapsed="false">
      <c r="A5" s="1598" t="s">
        <v>1699</v>
      </c>
      <c r="B5" s="1087" t="s">
        <v>1700</v>
      </c>
      <c r="C5" s="1087"/>
      <c r="D5" s="398" t="s">
        <v>1701</v>
      </c>
      <c r="E5" s="398"/>
      <c r="F5" s="399" t="s">
        <v>196</v>
      </c>
      <c r="G5" s="399"/>
      <c r="H5" s="399"/>
    </row>
    <row r="6" customFormat="false" ht="14.25" hidden="false" customHeight="true" outlineLevel="0" collapsed="false">
      <c r="A6" s="1598"/>
      <c r="B6" s="852" t="s">
        <v>1702</v>
      </c>
      <c r="C6" s="852"/>
      <c r="D6" s="1599" t="s">
        <v>1703</v>
      </c>
      <c r="E6" s="400" t="s">
        <v>1704</v>
      </c>
      <c r="F6" s="400" t="s">
        <v>488</v>
      </c>
      <c r="G6" s="400"/>
      <c r="H6" s="1600" t="s">
        <v>1705</v>
      </c>
    </row>
    <row r="7" customFormat="false" ht="12" hidden="false" customHeight="true" outlineLevel="0" collapsed="false">
      <c r="A7" s="1598"/>
      <c r="B7" s="852"/>
      <c r="C7" s="852"/>
      <c r="D7" s="1599"/>
      <c r="E7" s="400"/>
      <c r="F7" s="1562" t="s">
        <v>1706</v>
      </c>
      <c r="G7" s="1562" t="s">
        <v>1707</v>
      </c>
      <c r="H7" s="1600"/>
    </row>
    <row r="8" customFormat="false" ht="12.75" hidden="false" customHeight="true" outlineLevel="0" collapsed="false">
      <c r="A8" s="1598"/>
      <c r="B8" s="852"/>
      <c r="C8" s="852"/>
      <c r="D8" s="1599"/>
      <c r="E8" s="400"/>
      <c r="F8" s="1562"/>
      <c r="G8" s="1562"/>
      <c r="H8" s="1600"/>
    </row>
    <row r="9" customFormat="false" ht="13.5" hidden="false" customHeight="true" outlineLevel="0" collapsed="false">
      <c r="A9" s="1598"/>
      <c r="B9" s="773" t="s">
        <v>1708</v>
      </c>
      <c r="C9" s="773"/>
      <c r="D9" s="407" t="s">
        <v>1709</v>
      </c>
      <c r="E9" s="407"/>
      <c r="F9" s="79" t="s">
        <v>1135</v>
      </c>
      <c r="G9" s="79"/>
      <c r="H9" s="79"/>
    </row>
    <row r="10" customFormat="false" ht="12.75" hidden="false" customHeight="true" outlineLevel="0" collapsed="false">
      <c r="A10" s="1601" t="s">
        <v>1710</v>
      </c>
      <c r="B10" s="1602"/>
      <c r="C10" s="1602"/>
      <c r="D10" s="1603"/>
      <c r="E10" s="1604"/>
      <c r="F10" s="149" t="s">
        <v>214</v>
      </c>
      <c r="G10" s="643" t="s">
        <v>214</v>
      </c>
      <c r="H10" s="134" t="s">
        <v>214</v>
      </c>
    </row>
    <row r="11" customFormat="false" ht="12" hidden="false" customHeight="true" outlineLevel="0" collapsed="false">
      <c r="A11" s="1605" t="s">
        <v>1711</v>
      </c>
      <c r="B11" s="1606" t="s">
        <v>532</v>
      </c>
      <c r="C11" s="1606"/>
      <c r="D11" s="1607" t="s">
        <v>214</v>
      </c>
      <c r="E11" s="463" t="s">
        <v>214</v>
      </c>
      <c r="F11" s="224" t="s">
        <v>214</v>
      </c>
      <c r="G11" s="1608" t="s">
        <v>214</v>
      </c>
      <c r="H11" s="150" t="s">
        <v>214</v>
      </c>
    </row>
    <row r="12" customFormat="false" ht="14.25" hidden="false" customHeight="true" outlineLevel="0" collapsed="false">
      <c r="A12" s="1605" t="s">
        <v>1712</v>
      </c>
      <c r="B12" s="1606" t="s">
        <v>532</v>
      </c>
      <c r="C12" s="1606"/>
      <c r="D12" s="1607" t="s">
        <v>214</v>
      </c>
      <c r="E12" s="463" t="s">
        <v>214</v>
      </c>
      <c r="F12" s="224" t="s">
        <v>214</v>
      </c>
      <c r="G12" s="1608" t="s">
        <v>214</v>
      </c>
      <c r="H12" s="150" t="s">
        <v>214</v>
      </c>
    </row>
    <row r="13" customFormat="false" ht="12" hidden="false" customHeight="true" outlineLevel="0" collapsed="false">
      <c r="A13" s="974" t="s">
        <v>1713</v>
      </c>
      <c r="B13" s="1139"/>
      <c r="C13" s="1139"/>
      <c r="D13" s="1609"/>
      <c r="E13" s="1610"/>
      <c r="F13" s="484" t="n">
        <v>3.37698002375712</v>
      </c>
      <c r="G13" s="484" t="s">
        <v>214</v>
      </c>
      <c r="H13" s="1611" t="n">
        <v>7.42747280808416</v>
      </c>
    </row>
    <row r="14" customFormat="false" ht="12" hidden="false" customHeight="true" outlineLevel="0" collapsed="false">
      <c r="A14" s="1605" t="s">
        <v>1711</v>
      </c>
      <c r="B14" s="1606" t="n">
        <v>1790.3688</v>
      </c>
      <c r="C14" s="1606"/>
      <c r="D14" s="1607" t="n">
        <v>0.0018861924</v>
      </c>
      <c r="E14" s="463" t="s">
        <v>214</v>
      </c>
      <c r="F14" s="151" t="n">
        <v>3.37698002375712</v>
      </c>
      <c r="G14" s="151" t="s">
        <v>214</v>
      </c>
      <c r="H14" s="150" t="s">
        <v>214</v>
      </c>
    </row>
    <row r="15" customFormat="false" ht="12" hidden="false" customHeight="true" outlineLevel="0" collapsed="false">
      <c r="A15" s="1605" t="s">
        <v>1712</v>
      </c>
      <c r="B15" s="1606" t="s">
        <v>532</v>
      </c>
      <c r="C15" s="1606"/>
      <c r="D15" s="1607" t="s">
        <v>130</v>
      </c>
      <c r="E15" s="463" t="s">
        <v>214</v>
      </c>
      <c r="F15" s="151" t="s">
        <v>130</v>
      </c>
      <c r="G15" s="151" t="s">
        <v>214</v>
      </c>
      <c r="H15" s="150" t="s">
        <v>214</v>
      </c>
    </row>
    <row r="16" customFormat="false" ht="13.5" hidden="false" customHeight="true" outlineLevel="0" collapsed="false">
      <c r="A16" s="1612" t="s">
        <v>1714</v>
      </c>
      <c r="B16" s="1139"/>
      <c r="C16" s="1139"/>
      <c r="D16" s="1613"/>
      <c r="E16" s="155"/>
      <c r="F16" s="81" t="s">
        <v>130</v>
      </c>
      <c r="G16" s="81" t="s">
        <v>130</v>
      </c>
      <c r="H16" s="134" t="s">
        <v>130</v>
      </c>
    </row>
    <row r="17" customFormat="false" ht="13.5" hidden="false" customHeight="true" outlineLevel="0" collapsed="false">
      <c r="A17" s="140" t="s">
        <v>120</v>
      </c>
      <c r="B17" s="1139"/>
      <c r="C17" s="1614"/>
      <c r="D17" s="1613"/>
      <c r="E17" s="155"/>
      <c r="F17" s="81" t="s">
        <v>130</v>
      </c>
      <c r="G17" s="81" t="s">
        <v>130</v>
      </c>
      <c r="H17" s="134" t="s">
        <v>130</v>
      </c>
    </row>
    <row r="18" customFormat="false" ht="12" hidden="false" customHeight="true" outlineLevel="0" collapsed="false">
      <c r="A18" s="1615" t="s">
        <v>1711</v>
      </c>
      <c r="B18" s="1616" t="s">
        <v>130</v>
      </c>
      <c r="C18" s="1616"/>
      <c r="D18" s="1617" t="s">
        <v>130</v>
      </c>
      <c r="E18" s="463" t="s">
        <v>130</v>
      </c>
      <c r="F18" s="151" t="s">
        <v>130</v>
      </c>
      <c r="G18" s="151" t="s">
        <v>130</v>
      </c>
      <c r="H18" s="150" t="s">
        <v>130</v>
      </c>
    </row>
    <row r="19" customFormat="false" ht="13.5" hidden="false" customHeight="true" outlineLevel="0" collapsed="false">
      <c r="A19" s="1615" t="s">
        <v>1715</v>
      </c>
      <c r="B19" s="1618" t="s">
        <v>130</v>
      </c>
      <c r="C19" s="1618"/>
      <c r="D19" s="1607" t="s">
        <v>130</v>
      </c>
      <c r="E19" s="151" t="s">
        <v>130</v>
      </c>
      <c r="F19" s="151" t="s">
        <v>130</v>
      </c>
      <c r="G19" s="151" t="s">
        <v>130</v>
      </c>
      <c r="H19" s="150" t="s">
        <v>130</v>
      </c>
    </row>
    <row r="20" customFormat="false" ht="14.25" hidden="false" customHeight="true" outlineLevel="0" collapsed="false">
      <c r="A20" s="140"/>
      <c r="B20" s="690"/>
      <c r="C20" s="690"/>
      <c r="D20" s="690"/>
      <c r="E20" s="690"/>
      <c r="F20" s="166"/>
      <c r="G20" s="166"/>
      <c r="H20" s="167"/>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5" t="s">
        <v>1716</v>
      </c>
      <c r="B22" s="397" t="s">
        <v>1717</v>
      </c>
      <c r="C22" s="397"/>
      <c r="D22" s="397"/>
      <c r="E22" s="397" t="s">
        <v>1701</v>
      </c>
      <c r="F22" s="397"/>
      <c r="G22" s="399" t="s">
        <v>196</v>
      </c>
      <c r="H22" s="399"/>
    </row>
    <row r="23" customFormat="false" ht="14.25" hidden="false" customHeight="true" outlineLevel="0" collapsed="false">
      <c r="A23" s="795"/>
      <c r="B23" s="1619" t="s">
        <v>1718</v>
      </c>
      <c r="C23" s="1619" t="s">
        <v>1719</v>
      </c>
      <c r="D23" s="1619" t="s">
        <v>1720</v>
      </c>
      <c r="E23" s="287" t="s">
        <v>489</v>
      </c>
      <c r="F23" s="287"/>
      <c r="G23" s="289" t="s">
        <v>489</v>
      </c>
      <c r="H23" s="289"/>
    </row>
    <row r="24" customFormat="false" ht="12.75" hidden="false" customHeight="true" outlineLevel="0" collapsed="false">
      <c r="A24" s="795"/>
      <c r="B24" s="295" t="s">
        <v>1112</v>
      </c>
      <c r="C24" s="295" t="s">
        <v>1721</v>
      </c>
      <c r="D24" s="295" t="s">
        <v>1722</v>
      </c>
      <c r="E24" s="896" t="s">
        <v>1723</v>
      </c>
      <c r="F24" s="896"/>
      <c r="G24" s="1093" t="s">
        <v>93</v>
      </c>
      <c r="H24" s="1093"/>
    </row>
    <row r="25" customFormat="false" ht="12.75" hidden="false" customHeight="true" outlineLevel="0" collapsed="false">
      <c r="A25" s="972" t="s">
        <v>1724</v>
      </c>
      <c r="B25" s="1620" t="n">
        <v>81752</v>
      </c>
      <c r="C25" s="1621" t="n">
        <v>36.135</v>
      </c>
      <c r="D25" s="1622" t="n">
        <v>0.16</v>
      </c>
      <c r="E25" s="1623" t="n">
        <v>0.00999999994318124</v>
      </c>
      <c r="F25" s="1623"/>
      <c r="G25" s="1624" t="n">
        <v>7.42747280808416</v>
      </c>
      <c r="H25" s="1624"/>
    </row>
    <row r="26" customFormat="false" ht="8.25" hidden="false" customHeight="true" outlineLevel="0" collapsed="false"/>
    <row r="27" customFormat="false" ht="28.5" hidden="false" customHeight="true" outlineLevel="0" collapsed="false">
      <c r="A27" s="757" t="s">
        <v>1725</v>
      </c>
      <c r="B27" s="757"/>
      <c r="C27" s="757"/>
      <c r="D27" s="757"/>
      <c r="E27" s="757"/>
      <c r="F27" s="757"/>
      <c r="G27" s="757"/>
      <c r="H27" s="757"/>
    </row>
    <row r="28" customFormat="false" ht="1.5" hidden="false" customHeight="true" outlineLevel="0" collapsed="false">
      <c r="A28" s="1582"/>
    </row>
    <row r="29" customFormat="false" ht="12.75" hidden="false" customHeight="true" outlineLevel="0" collapsed="false">
      <c r="A29" s="1548" t="s">
        <v>1726</v>
      </c>
    </row>
    <row r="30" customFormat="false" ht="15.75" hidden="false" customHeight="true" outlineLevel="0" collapsed="false">
      <c r="A30" s="1548" t="s">
        <v>1727</v>
      </c>
    </row>
    <row r="31" customFormat="false" ht="15.75" hidden="false" customHeight="true" outlineLevel="0" collapsed="false">
      <c r="A31" s="1625" t="s">
        <v>1728</v>
      </c>
    </row>
    <row r="32" customFormat="false" ht="16.5" hidden="false" customHeight="true" outlineLevel="0" collapsed="false">
      <c r="A32" s="757" t="s">
        <v>1729</v>
      </c>
    </row>
    <row r="33" customFormat="false" ht="14.25" hidden="false" customHeight="true" outlineLevel="0" collapsed="false">
      <c r="A33" s="1548" t="s">
        <v>1730</v>
      </c>
    </row>
    <row r="34" customFormat="false" ht="6" hidden="false" customHeight="true" outlineLevel="0" collapsed="false">
      <c r="A34" s="631"/>
      <c r="B34" s="631"/>
      <c r="C34" s="631"/>
      <c r="D34" s="631"/>
      <c r="E34" s="631"/>
      <c r="F34" s="631"/>
      <c r="G34" s="631"/>
      <c r="H34" s="631"/>
    </row>
    <row r="35" customFormat="false" ht="12" hidden="false" customHeight="true" outlineLevel="0" collapsed="false">
      <c r="A35" s="118" t="s">
        <v>475</v>
      </c>
      <c r="B35" s="196"/>
      <c r="C35" s="196"/>
      <c r="D35" s="196"/>
      <c r="E35" s="196"/>
      <c r="F35" s="196"/>
      <c r="G35" s="196"/>
      <c r="H35" s="197"/>
    </row>
    <row r="36" customFormat="false" ht="24" hidden="false" customHeight="true" outlineLevel="0" collapsed="false">
      <c r="A36" s="394" t="s">
        <v>1731</v>
      </c>
      <c r="B36" s="394"/>
      <c r="C36" s="394"/>
      <c r="D36" s="394"/>
      <c r="E36" s="394"/>
      <c r="F36" s="394"/>
      <c r="G36" s="394"/>
      <c r="H36" s="394"/>
    </row>
    <row r="37" customFormat="false" ht="13.5" hidden="false" customHeight="true" outlineLevel="0" collapsed="false">
      <c r="A37" s="1626" t="s">
        <v>1732</v>
      </c>
      <c r="B37" s="1626"/>
      <c r="C37" s="1626"/>
      <c r="D37" s="1626"/>
      <c r="E37" s="1626"/>
      <c r="F37" s="1626"/>
      <c r="G37" s="1626"/>
      <c r="H37" s="1626"/>
    </row>
    <row r="38" customFormat="false" ht="29.25" hidden="false" customHeight="true" outlineLevel="0" collapsed="false">
      <c r="A38" s="1627" t="s">
        <v>1733</v>
      </c>
      <c r="B38" s="1627"/>
      <c r="C38" s="1627"/>
      <c r="D38" s="1627"/>
      <c r="E38" s="1627"/>
      <c r="F38" s="1627"/>
      <c r="G38" s="1627"/>
      <c r="H38" s="1627"/>
    </row>
    <row r="39" customFormat="false" ht="48" hidden="false" customHeight="true" outlineLevel="0" collapsed="false">
      <c r="A39" s="65" t="s">
        <v>1638</v>
      </c>
      <c r="B39" s="65"/>
      <c r="C39" s="65"/>
      <c r="D39" s="65"/>
      <c r="E39" s="65"/>
      <c r="F39" s="65"/>
      <c r="G39" s="65"/>
      <c r="H39" s="65"/>
      <c r="I39" s="64"/>
    </row>
    <row r="40" customFormat="false" ht="24" hidden="false" customHeight="true" outlineLevel="0" collapsed="false">
      <c r="A40" s="65" t="s">
        <v>1734</v>
      </c>
      <c r="B40" s="65"/>
      <c r="C40" s="65"/>
      <c r="D40" s="65"/>
      <c r="E40" s="65"/>
      <c r="F40" s="65"/>
      <c r="G40" s="65"/>
      <c r="H40" s="65"/>
      <c r="I40" s="64"/>
    </row>
    <row r="41" customFormat="false" ht="12.75" hidden="false" customHeight="true" outlineLevel="0" collapsed="false">
      <c r="A41" s="65" t="s">
        <v>1735</v>
      </c>
      <c r="B41" s="65"/>
      <c r="C41" s="65"/>
      <c r="D41" s="65"/>
      <c r="E41" s="65"/>
      <c r="F41" s="65"/>
      <c r="G41" s="65"/>
      <c r="H41" s="65"/>
      <c r="I41" s="64"/>
    </row>
    <row r="42" customFormat="false" ht="36" hidden="false" customHeight="true" outlineLevel="0" collapsed="false">
      <c r="A42" s="65" t="s">
        <v>1736</v>
      </c>
      <c r="B42" s="65"/>
      <c r="C42" s="65"/>
      <c r="D42" s="65"/>
      <c r="E42" s="65"/>
      <c r="F42" s="65"/>
      <c r="G42" s="65"/>
      <c r="H42" s="65"/>
      <c r="I42" s="64"/>
    </row>
    <row r="43" customFormat="false" ht="36" hidden="false" customHeight="true" outlineLevel="0" collapsed="false">
      <c r="A43" s="65" t="s">
        <v>1737</v>
      </c>
      <c r="B43" s="65"/>
      <c r="C43" s="65"/>
      <c r="D43" s="65"/>
      <c r="E43" s="65"/>
      <c r="F43" s="65"/>
      <c r="G43" s="65"/>
      <c r="H43" s="65"/>
      <c r="I43" s="64"/>
    </row>
    <row r="44" customFormat="false" ht="24" hidden="false" customHeight="true" outlineLevel="0" collapsed="false">
      <c r="A44" s="65" t="s">
        <v>1738</v>
      </c>
      <c r="B44" s="65"/>
      <c r="C44" s="65"/>
      <c r="D44" s="65"/>
      <c r="E44" s="65"/>
      <c r="F44" s="65"/>
      <c r="G44" s="65"/>
      <c r="H44" s="65"/>
      <c r="I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8" t="s">
        <v>1697</v>
      </c>
      <c r="E1" s="117" t="s">
        <v>81</v>
      </c>
    </row>
    <row r="2" customFormat="false" ht="15.75" hidden="false" customHeight="true" outlineLevel="0" collapsed="false">
      <c r="A2" s="668" t="s">
        <v>1698</v>
      </c>
      <c r="E2" s="117" t="s">
        <v>83</v>
      </c>
    </row>
    <row r="3" customFormat="false" ht="15.75" hidden="false" customHeight="true" outlineLevel="0" collapsed="false">
      <c r="A3" s="668" t="s">
        <v>121</v>
      </c>
      <c r="E3" s="117" t="s">
        <v>84</v>
      </c>
    </row>
    <row r="4" customFormat="false" ht="12.75" hidden="false" customHeight="true" outlineLevel="0" collapsed="false"/>
    <row r="5" customFormat="false" ht="12.75" hidden="false" customHeight="true" outlineLevel="0" collapsed="false">
      <c r="A5" s="1024" t="s">
        <v>555</v>
      </c>
      <c r="B5" s="1024"/>
      <c r="C5" s="1024"/>
      <c r="D5" s="1024"/>
      <c r="E5" s="1024"/>
    </row>
    <row r="6" customFormat="false" ht="12.75" hidden="false" customHeight="true" outlineLevel="0" collapsed="false">
      <c r="A6" s="1628"/>
      <c r="B6" s="1165" t="s">
        <v>563</v>
      </c>
      <c r="C6" s="399" t="s">
        <v>1739</v>
      </c>
    </row>
    <row r="7" customFormat="false" ht="13.5" hidden="false" customHeight="true" outlineLevel="0" collapsed="false">
      <c r="A7" s="1563" t="s">
        <v>1740</v>
      </c>
      <c r="B7" s="520" t="s">
        <v>532</v>
      </c>
      <c r="C7" s="521" t="s">
        <v>532</v>
      </c>
    </row>
    <row r="8" customFormat="false" ht="12.75" hidden="false" customHeight="true" outlineLevel="0" collapsed="false">
      <c r="A8" s="1629" t="s">
        <v>1741</v>
      </c>
      <c r="B8" s="522" t="s">
        <v>532</v>
      </c>
      <c r="C8" s="523" t="s">
        <v>532</v>
      </c>
    </row>
    <row r="9" customFormat="false" ht="19.5" hidden="false" customHeight="true" outlineLevel="0" collapsed="false"/>
    <row r="10" customFormat="false" ht="12.75" hidden="false" customHeight="true" outlineLevel="0" collapsed="false">
      <c r="A10" s="1630" t="s">
        <v>1742</v>
      </c>
      <c r="B10" s="952" t="s">
        <v>1743</v>
      </c>
      <c r="C10" s="952"/>
      <c r="D10" s="768" t="s">
        <v>1744</v>
      </c>
      <c r="E10" s="768"/>
    </row>
    <row r="11" customFormat="false" ht="12.75" hidden="false" customHeight="true" outlineLevel="0" collapsed="false">
      <c r="A11" s="1631"/>
      <c r="B11" s="1565" t="s">
        <v>1745</v>
      </c>
      <c r="C11" s="1565"/>
      <c r="D11" s="1632" t="s">
        <v>1746</v>
      </c>
      <c r="E11" s="1632"/>
    </row>
    <row r="12" customFormat="false" ht="12.75" hidden="false" customHeight="true" outlineLevel="0" collapsed="false">
      <c r="A12" s="1633" t="s">
        <v>1747</v>
      </c>
      <c r="B12" s="1634" t="s">
        <v>532</v>
      </c>
      <c r="C12" s="1634"/>
      <c r="D12" s="1635" t="s">
        <v>532</v>
      </c>
      <c r="E12" s="1635"/>
    </row>
    <row r="13" customFormat="false" ht="12.75" hidden="false" customHeight="true" outlineLevel="0" collapsed="false">
      <c r="A13" s="1636" t="s">
        <v>1748</v>
      </c>
      <c r="B13" s="1634" t="s">
        <v>532</v>
      </c>
      <c r="C13" s="1634"/>
      <c r="D13" s="1635" t="s">
        <v>532</v>
      </c>
      <c r="E13" s="1635"/>
    </row>
    <row r="14" customFormat="false" ht="12.75" hidden="false" customHeight="true" outlineLevel="0" collapsed="false">
      <c r="A14" s="104" t="s">
        <v>1749</v>
      </c>
      <c r="B14" s="1637" t="s">
        <v>532</v>
      </c>
      <c r="C14" s="1637"/>
      <c r="D14" s="1638" t="s">
        <v>532</v>
      </c>
      <c r="E14" s="1638"/>
    </row>
    <row r="15" customFormat="false" ht="12.75" hidden="false" customHeight="true" outlineLevel="0" collapsed="false">
      <c r="A15" s="104" t="s">
        <v>1750</v>
      </c>
      <c r="B15" s="1637" t="s">
        <v>532</v>
      </c>
      <c r="C15" s="1637"/>
      <c r="D15" s="1638" t="s">
        <v>532</v>
      </c>
      <c r="E15" s="1638"/>
    </row>
    <row r="16" customFormat="false" ht="12.75" hidden="false" customHeight="true" outlineLevel="0" collapsed="false">
      <c r="A16" s="104" t="s">
        <v>1751</v>
      </c>
      <c r="B16" s="1634" t="s">
        <v>532</v>
      </c>
      <c r="C16" s="1634"/>
      <c r="D16" s="1638" t="s">
        <v>532</v>
      </c>
      <c r="E16" s="1638"/>
    </row>
    <row r="17" customFormat="false" ht="12.75" hidden="false" customHeight="true" outlineLevel="0" collapsed="false">
      <c r="A17" s="104" t="s">
        <v>1752</v>
      </c>
      <c r="B17" s="1634" t="s">
        <v>532</v>
      </c>
      <c r="C17" s="1634"/>
      <c r="D17" s="1635" t="s">
        <v>532</v>
      </c>
      <c r="E17" s="1635"/>
    </row>
    <row r="18" customFormat="false" ht="12.75" hidden="false" customHeight="true" outlineLevel="0" collapsed="false">
      <c r="A18" s="104" t="s">
        <v>1753</v>
      </c>
      <c r="B18" s="1634" t="s">
        <v>532</v>
      </c>
      <c r="C18" s="1634"/>
      <c r="D18" s="1638" t="s">
        <v>532</v>
      </c>
      <c r="E18" s="1638"/>
    </row>
    <row r="19" customFormat="false" ht="12.75" hidden="false" customHeight="true" outlineLevel="0" collapsed="false">
      <c r="A19" s="299" t="s">
        <v>1754</v>
      </c>
      <c r="B19" s="1634" t="s">
        <v>532</v>
      </c>
      <c r="C19" s="1634"/>
      <c r="D19" s="1638" t="s">
        <v>532</v>
      </c>
      <c r="E19" s="1638"/>
    </row>
    <row r="20" customFormat="false" ht="12.75" hidden="false" customHeight="true" outlineLevel="0" collapsed="false">
      <c r="A20" s="1639" t="s">
        <v>1755</v>
      </c>
      <c r="B20" s="1637"/>
      <c r="C20" s="1637"/>
      <c r="D20" s="1638"/>
      <c r="E20" s="1638"/>
    </row>
    <row r="21" customFormat="false" ht="12.75" hidden="false" customHeight="true" outlineLevel="0" collapsed="false">
      <c r="A21" s="1639" t="s">
        <v>1756</v>
      </c>
      <c r="B21" s="1637"/>
      <c r="C21" s="1637"/>
      <c r="D21" s="1638"/>
      <c r="E21" s="1638"/>
    </row>
    <row r="22" customFormat="false" ht="12.75" hidden="false" customHeight="true" outlineLevel="0" collapsed="false">
      <c r="A22" s="1639" t="s">
        <v>1757</v>
      </c>
      <c r="B22" s="1637"/>
      <c r="C22" s="1637"/>
      <c r="D22" s="1638"/>
      <c r="E22" s="1638"/>
    </row>
    <row r="23" customFormat="false" ht="12.75" hidden="false" customHeight="true" outlineLevel="0" collapsed="false">
      <c r="A23" s="1639" t="s">
        <v>331</v>
      </c>
      <c r="B23" s="1637"/>
      <c r="C23" s="1637"/>
      <c r="D23" s="1638"/>
      <c r="E23" s="1638"/>
    </row>
    <row r="24" customFormat="false" ht="12.75" hidden="false" customHeight="true" outlineLevel="0" collapsed="false">
      <c r="A24" s="1639" t="s">
        <v>1748</v>
      </c>
      <c r="B24" s="1637"/>
      <c r="C24" s="1637"/>
      <c r="D24" s="1638"/>
      <c r="E24" s="1638"/>
    </row>
    <row r="25" customFormat="false" ht="12.75" hidden="false" customHeight="true" outlineLevel="0" collapsed="false">
      <c r="A25" s="1639" t="s">
        <v>1758</v>
      </c>
      <c r="B25" s="1637"/>
      <c r="C25" s="1637"/>
      <c r="D25" s="1638"/>
      <c r="E25" s="1638"/>
    </row>
    <row r="26" customFormat="false" ht="12.75" hidden="false" customHeight="true" outlineLevel="0" collapsed="false">
      <c r="A26" s="1639" t="s">
        <v>1759</v>
      </c>
      <c r="B26" s="1637"/>
      <c r="C26" s="1637"/>
      <c r="D26" s="1638"/>
      <c r="E26" s="1638"/>
    </row>
    <row r="27" customFormat="false" ht="12.75" hidden="false" customHeight="true" outlineLevel="0" collapsed="false">
      <c r="A27" s="1639" t="s">
        <v>1760</v>
      </c>
      <c r="B27" s="1637"/>
      <c r="C27" s="1637"/>
      <c r="D27" s="1638"/>
      <c r="E27" s="1638"/>
    </row>
    <row r="28" customFormat="false" ht="12.75" hidden="false" customHeight="true" outlineLevel="0" collapsed="false">
      <c r="A28" s="1639" t="s">
        <v>1761</v>
      </c>
      <c r="B28" s="1637"/>
      <c r="C28" s="1637"/>
      <c r="D28" s="1638"/>
      <c r="E28" s="1638"/>
    </row>
    <row r="29" customFormat="false" ht="12.75" hidden="false" customHeight="true" outlineLevel="0" collapsed="false">
      <c r="A29" s="1639" t="s">
        <v>1762</v>
      </c>
      <c r="B29" s="1637"/>
      <c r="C29" s="1637"/>
      <c r="D29" s="1638"/>
      <c r="E29" s="1638"/>
    </row>
    <row r="30" customFormat="false" ht="12.75" hidden="false" customHeight="true" outlineLevel="0" collapsed="false">
      <c r="A30" s="1639" t="s">
        <v>1763</v>
      </c>
      <c r="B30" s="1637"/>
      <c r="C30" s="1637"/>
      <c r="D30" s="1638"/>
      <c r="E30" s="1638"/>
    </row>
    <row r="31" customFormat="false" ht="12.75" hidden="false" customHeight="true" outlineLevel="0" collapsed="false">
      <c r="A31" s="1639" t="s">
        <v>1025</v>
      </c>
      <c r="B31" s="1637"/>
      <c r="C31" s="1637"/>
      <c r="D31" s="1638"/>
      <c r="E31" s="1638"/>
    </row>
    <row r="32" customFormat="false" ht="12.75" hidden="false" customHeight="true" outlineLevel="0" collapsed="false">
      <c r="A32" s="1639" t="s">
        <v>1764</v>
      </c>
      <c r="B32" s="1637"/>
      <c r="C32" s="1637"/>
      <c r="D32" s="1638"/>
      <c r="E32" s="1638"/>
    </row>
    <row r="33" customFormat="false" ht="12.75" hidden="false" customHeight="true" outlineLevel="0" collapsed="false">
      <c r="A33" s="1639" t="s">
        <v>1765</v>
      </c>
      <c r="B33" s="1637"/>
      <c r="C33" s="1637"/>
      <c r="D33" s="1638"/>
      <c r="E33" s="1638"/>
    </row>
    <row r="34" customFormat="false" ht="12.75" hidden="false" customHeight="true" outlineLevel="0" collapsed="false">
      <c r="A34" s="1639" t="s">
        <v>1766</v>
      </c>
      <c r="B34" s="1637"/>
      <c r="C34" s="1637"/>
      <c r="D34" s="1638"/>
      <c r="E34" s="1638"/>
    </row>
    <row r="35" customFormat="false" ht="12.75" hidden="false" customHeight="true" outlineLevel="0" collapsed="false">
      <c r="A35" s="1639" t="s">
        <v>1767</v>
      </c>
      <c r="B35" s="1637"/>
      <c r="C35" s="1637"/>
      <c r="D35" s="1638"/>
      <c r="E35" s="1638"/>
    </row>
    <row r="36" customFormat="false" ht="12.75" hidden="false" customHeight="true" outlineLevel="0" collapsed="false">
      <c r="A36" s="1640"/>
      <c r="B36" s="1641" t="s">
        <v>1768</v>
      </c>
      <c r="C36" s="1641"/>
      <c r="D36" s="1641"/>
      <c r="E36" s="1641"/>
    </row>
    <row r="37" customFormat="false" ht="12.75" hidden="false" customHeight="true" outlineLevel="0" collapsed="false">
      <c r="A37" s="1642" t="s">
        <v>1769</v>
      </c>
      <c r="B37" s="1643" t="s">
        <v>532</v>
      </c>
      <c r="C37" s="1643"/>
      <c r="D37" s="1643"/>
      <c r="E37" s="1643"/>
    </row>
    <row r="38" customFormat="false" ht="12.75" hidden="false" customHeight="true" outlineLevel="0" collapsed="false">
      <c r="A38" s="1644"/>
      <c r="B38" s="1645"/>
      <c r="C38" s="1645"/>
      <c r="D38" s="1645"/>
      <c r="E38" s="1645"/>
    </row>
    <row r="39" customFormat="false" ht="12.75" hidden="false" customHeight="true" outlineLevel="0" collapsed="false">
      <c r="A39" s="1644" t="s">
        <v>1754</v>
      </c>
      <c r="B39" s="1646"/>
      <c r="C39" s="1646"/>
      <c r="D39" s="1646"/>
      <c r="E39" s="1646"/>
    </row>
    <row r="40" customFormat="false" ht="12.75" hidden="false" customHeight="true" outlineLevel="0" collapsed="false">
      <c r="A40" s="140" t="s">
        <v>120</v>
      </c>
      <c r="B40" s="1647" t="s">
        <v>130</v>
      </c>
      <c r="C40" s="1647"/>
      <c r="D40" s="1647"/>
      <c r="E40" s="1647"/>
    </row>
    <row r="41" customFormat="false" ht="20.25" hidden="false" customHeight="true" outlineLevel="0" collapsed="false">
      <c r="A41" s="31"/>
      <c r="B41" s="31"/>
      <c r="C41" s="31"/>
      <c r="D41" s="31"/>
      <c r="E41" s="31"/>
    </row>
    <row r="42" customFormat="false" ht="26.25" hidden="false" customHeight="true" outlineLevel="0" collapsed="false">
      <c r="A42" s="767" t="s">
        <v>1770</v>
      </c>
      <c r="B42" s="952" t="s">
        <v>1771</v>
      </c>
      <c r="C42" s="952" t="s">
        <v>1772</v>
      </c>
      <c r="D42" s="952" t="s">
        <v>1773</v>
      </c>
      <c r="E42" s="768" t="s">
        <v>1774</v>
      </c>
    </row>
    <row r="43" customFormat="false" ht="24" hidden="false" customHeight="true" outlineLevel="0" collapsed="false">
      <c r="A43" s="1648"/>
      <c r="B43" s="953" t="s">
        <v>1071</v>
      </c>
      <c r="C43" s="953" t="s">
        <v>1071</v>
      </c>
      <c r="D43" s="953" t="s">
        <v>1071</v>
      </c>
      <c r="E43" s="774" t="s">
        <v>1071</v>
      </c>
    </row>
    <row r="44" customFormat="false" ht="8.25" hidden="false" customHeight="true" outlineLevel="0" collapsed="false">
      <c r="A44" s="1631"/>
      <c r="B44" s="1565"/>
      <c r="C44" s="1565"/>
      <c r="D44" s="1565"/>
      <c r="E44" s="1632"/>
    </row>
    <row r="45" customFormat="false" ht="12.75" hidden="false" customHeight="true" outlineLevel="0" collapsed="false">
      <c r="A45" s="1166" t="s">
        <v>1775</v>
      </c>
      <c r="B45" s="135" t="s">
        <v>532</v>
      </c>
      <c r="C45" s="135" t="s">
        <v>532</v>
      </c>
      <c r="D45" s="135" t="s">
        <v>532</v>
      </c>
      <c r="E45" s="521" t="s">
        <v>532</v>
      </c>
    </row>
    <row r="46" customFormat="false" ht="12.75" hidden="false" customHeight="true" outlineLevel="0" collapsed="false">
      <c r="A46" s="1166" t="s">
        <v>1776</v>
      </c>
      <c r="B46" s="135" t="s">
        <v>532</v>
      </c>
      <c r="C46" s="135" t="s">
        <v>532</v>
      </c>
      <c r="D46" s="135" t="s">
        <v>532</v>
      </c>
      <c r="E46" s="521" t="s">
        <v>532</v>
      </c>
    </row>
    <row r="47" customFormat="false" ht="12.75" hidden="false" customHeight="true" outlineLevel="0" collapsed="false">
      <c r="A47" s="1166" t="s">
        <v>1754</v>
      </c>
      <c r="B47" s="256" t="n">
        <v>0</v>
      </c>
      <c r="C47" s="256" t="n">
        <v>0</v>
      </c>
      <c r="D47" s="256" t="n">
        <v>0</v>
      </c>
      <c r="E47" s="164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9" min="9" style="3" width="8.41"/>
    <col collapsed="false" customWidth="true" hidden="false" outlineLevel="0" max="10" min="10" style="3" width="8.56"/>
    <col collapsed="false" customWidth="true" hidden="false" outlineLevel="0" max="16" min="11"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8" t="s">
        <v>1777</v>
      </c>
      <c r="P1" s="117" t="s">
        <v>81</v>
      </c>
    </row>
    <row r="2" customFormat="false" ht="15.75" hidden="false" customHeight="true" outlineLevel="0" collapsed="false">
      <c r="A2" s="668" t="s">
        <v>1778</v>
      </c>
      <c r="P2" s="117" t="s">
        <v>83</v>
      </c>
    </row>
    <row r="3" customFormat="false" ht="15.75" hidden="false" customHeight="true" outlineLevel="0" collapsed="false">
      <c r="P3" s="117" t="s">
        <v>84</v>
      </c>
    </row>
    <row r="4" customFormat="false" ht="12.75" hidden="false" customHeight="true" outlineLevel="0" collapsed="false">
      <c r="P4" s="1650"/>
    </row>
    <row r="5" customFormat="false" ht="14.25" hidden="false" customHeight="true" outlineLevel="0" collapsed="false">
      <c r="A5" s="1651" t="s">
        <v>448</v>
      </c>
      <c r="B5" s="1652"/>
      <c r="C5" s="1653" t="s">
        <v>1779</v>
      </c>
      <c r="D5" s="1653"/>
      <c r="E5" s="1654" t="s">
        <v>488</v>
      </c>
      <c r="F5" s="1654" t="s">
        <v>489</v>
      </c>
      <c r="G5" s="1654" t="s">
        <v>584</v>
      </c>
      <c r="H5" s="1654"/>
      <c r="I5" s="1654" t="s">
        <v>585</v>
      </c>
      <c r="J5" s="1654"/>
      <c r="K5" s="1653" t="s">
        <v>586</v>
      </c>
      <c r="L5" s="1653"/>
      <c r="M5" s="1654" t="s">
        <v>587</v>
      </c>
      <c r="N5" s="1654" t="s">
        <v>1780</v>
      </c>
      <c r="O5" s="1654" t="s">
        <v>91</v>
      </c>
      <c r="P5" s="1655" t="s">
        <v>588</v>
      </c>
    </row>
    <row r="6" customFormat="false" ht="12" hidden="false" customHeight="true" outlineLevel="0" collapsed="false">
      <c r="A6" s="1656" t="s">
        <v>451</v>
      </c>
      <c r="B6" s="1657"/>
      <c r="C6" s="1658" t="s">
        <v>1781</v>
      </c>
      <c r="D6" s="1658"/>
      <c r="E6" s="1659"/>
      <c r="F6" s="1659"/>
      <c r="G6" s="1660" t="s">
        <v>589</v>
      </c>
      <c r="H6" s="1660" t="s">
        <v>590</v>
      </c>
      <c r="I6" s="1660" t="s">
        <v>589</v>
      </c>
      <c r="J6" s="1660" t="s">
        <v>590</v>
      </c>
      <c r="K6" s="1660" t="s">
        <v>589</v>
      </c>
      <c r="L6" s="1660" t="s">
        <v>590</v>
      </c>
      <c r="M6" s="1659"/>
      <c r="N6" s="1659"/>
      <c r="O6" s="1659"/>
      <c r="P6" s="1661"/>
    </row>
    <row r="7" customFormat="false" ht="14.25" hidden="false" customHeight="true" outlineLevel="0" collapsed="false">
      <c r="A7" s="1662"/>
      <c r="B7" s="1663"/>
      <c r="C7" s="1664" t="s">
        <v>93</v>
      </c>
      <c r="D7" s="1664"/>
      <c r="E7" s="1664"/>
      <c r="F7" s="1664"/>
      <c r="G7" s="1664" t="s">
        <v>591</v>
      </c>
      <c r="H7" s="1664"/>
      <c r="I7" s="1664"/>
      <c r="J7" s="1664"/>
      <c r="K7" s="1665" t="s">
        <v>93</v>
      </c>
      <c r="L7" s="1665"/>
      <c r="M7" s="1665"/>
      <c r="N7" s="1665"/>
      <c r="O7" s="1665"/>
      <c r="P7" s="1665"/>
    </row>
    <row r="8" customFormat="false" ht="13.5" hidden="false" customHeight="true" outlineLevel="0" collapsed="false">
      <c r="A8" s="1666" t="s">
        <v>1782</v>
      </c>
      <c r="B8" s="1667"/>
      <c r="C8" s="1668" t="n">
        <v>835990.577053727</v>
      </c>
      <c r="D8" s="1668"/>
      <c r="E8" s="1668" t="n">
        <v>2271.40052652877</v>
      </c>
      <c r="F8" s="1668" t="n">
        <v>177.359876456374</v>
      </c>
      <c r="G8" s="1668" t="n">
        <v>17509.6900104452</v>
      </c>
      <c r="H8" s="1668" t="n">
        <v>11597.0910917662</v>
      </c>
      <c r="I8" s="1668" t="n">
        <v>902.69583402421</v>
      </c>
      <c r="J8" s="1668" t="n">
        <v>308.5412908792</v>
      </c>
      <c r="K8" s="1668" t="n">
        <v>0.245866737891579</v>
      </c>
      <c r="L8" s="1668" t="n">
        <v>0.135962433117807</v>
      </c>
      <c r="M8" s="1668" t="n">
        <v>1319.457817935</v>
      </c>
      <c r="N8" s="1668" t="n">
        <v>3322.31456827583</v>
      </c>
      <c r="O8" s="1668" t="n">
        <v>1051.4137976857</v>
      </c>
      <c r="P8" s="1669" t="n">
        <v>449.344090435349</v>
      </c>
    </row>
    <row r="9" customFormat="false" ht="12" hidden="false" customHeight="true" outlineLevel="0" collapsed="false">
      <c r="A9" s="1670" t="s">
        <v>1783</v>
      </c>
      <c r="B9" s="1671"/>
      <c r="C9" s="1672" t="n">
        <v>763734.033974611</v>
      </c>
      <c r="D9" s="1672"/>
      <c r="E9" s="1672" t="n">
        <v>583.720049776074</v>
      </c>
      <c r="F9" s="1672" t="n">
        <v>20.3895202248228</v>
      </c>
      <c r="G9" s="1673"/>
      <c r="H9" s="1673"/>
      <c r="I9" s="1673"/>
      <c r="J9" s="1673"/>
      <c r="K9" s="1673"/>
      <c r="L9" s="1673"/>
      <c r="M9" s="1672" t="n">
        <v>1126.56328843483</v>
      </c>
      <c r="N9" s="1672" t="n">
        <v>2513.51469115763</v>
      </c>
      <c r="O9" s="1672" t="n">
        <v>297.59717280406</v>
      </c>
      <c r="P9" s="1674" t="n">
        <v>364.67957612665</v>
      </c>
    </row>
    <row r="10" customFormat="false" ht="13.5" hidden="false" customHeight="true" outlineLevel="0" collapsed="false">
      <c r="A10" s="1675" t="s">
        <v>1784</v>
      </c>
      <c r="B10" s="1676" t="s">
        <v>1785</v>
      </c>
      <c r="C10" s="1677" t="n">
        <v>741055.508545</v>
      </c>
      <c r="D10" s="1677"/>
      <c r="E10" s="925"/>
      <c r="F10" s="925"/>
      <c r="G10" s="713"/>
      <c r="H10" s="713"/>
      <c r="I10" s="713"/>
      <c r="J10" s="713"/>
      <c r="K10" s="713"/>
      <c r="L10" s="713"/>
      <c r="M10" s="183"/>
      <c r="N10" s="183"/>
      <c r="O10" s="183"/>
      <c r="P10" s="186"/>
    </row>
    <row r="11" customFormat="false" ht="13.5" hidden="false" customHeight="true" outlineLevel="0" collapsed="false">
      <c r="A11" s="1678"/>
      <c r="B11" s="1676" t="s">
        <v>1786</v>
      </c>
      <c r="C11" s="1677" t="n">
        <v>762282.840593091</v>
      </c>
      <c r="D11" s="1677"/>
      <c r="E11" s="1677" t="n">
        <v>137.13419558332</v>
      </c>
      <c r="F11" s="1677" t="n">
        <v>20.3888438099554</v>
      </c>
      <c r="G11" s="713"/>
      <c r="H11" s="713"/>
      <c r="I11" s="713"/>
      <c r="J11" s="713"/>
      <c r="K11" s="713"/>
      <c r="L11" s="713"/>
      <c r="M11" s="1677" t="n">
        <v>1119.8566380438</v>
      </c>
      <c r="N11" s="1677" t="n">
        <v>2511.89284648272</v>
      </c>
      <c r="O11" s="1677" t="n">
        <v>216.203932172011</v>
      </c>
      <c r="P11" s="1679" t="n">
        <v>349.26201208665</v>
      </c>
    </row>
    <row r="12" customFormat="false" ht="12" hidden="false" customHeight="true" outlineLevel="0" collapsed="false">
      <c r="A12" s="1680" t="s">
        <v>1787</v>
      </c>
      <c r="B12" s="1681"/>
      <c r="C12" s="1677" t="n">
        <v>349060.472318493</v>
      </c>
      <c r="D12" s="1677"/>
      <c r="E12" s="1677" t="n">
        <v>81.388594429331</v>
      </c>
      <c r="F12" s="1677" t="n">
        <v>12.0530148326945</v>
      </c>
      <c r="G12" s="713"/>
      <c r="H12" s="713"/>
      <c r="I12" s="713"/>
      <c r="J12" s="713"/>
      <c r="K12" s="713"/>
      <c r="L12" s="713"/>
      <c r="M12" s="1677" t="n">
        <v>300.068254831376</v>
      </c>
      <c r="N12" s="1677" t="n">
        <v>165.821667141543</v>
      </c>
      <c r="O12" s="1677" t="n">
        <v>14.7317982403643</v>
      </c>
      <c r="P12" s="1679" t="n">
        <v>236.118446340681</v>
      </c>
    </row>
    <row r="13" customFormat="false" ht="12" hidden="false" customHeight="true" outlineLevel="0" collapsed="false">
      <c r="A13" s="1682" t="s">
        <v>1788</v>
      </c>
      <c r="B13" s="1682"/>
      <c r="C13" s="1677" t="n">
        <v>114095.913336157</v>
      </c>
      <c r="D13" s="1677"/>
      <c r="E13" s="1683" t="n">
        <v>8.35027748012582</v>
      </c>
      <c r="F13" s="1683" t="n">
        <v>2.3737625807589</v>
      </c>
      <c r="G13" s="1684"/>
      <c r="H13" s="1684"/>
      <c r="I13" s="1684"/>
      <c r="J13" s="1684"/>
      <c r="K13" s="1684"/>
      <c r="L13" s="1684"/>
      <c r="M13" s="1683" t="n">
        <v>83.3043490803448</v>
      </c>
      <c r="N13" s="1683" t="n">
        <v>186.849009312185</v>
      </c>
      <c r="O13" s="1683" t="n">
        <v>4.99146308098788</v>
      </c>
      <c r="P13" s="1685" t="n">
        <v>44.4369710653682</v>
      </c>
    </row>
    <row r="14" customFormat="false" ht="12" hidden="false" customHeight="true" outlineLevel="0" collapsed="false">
      <c r="A14" s="1680" t="s">
        <v>1789</v>
      </c>
      <c r="B14" s="1681"/>
      <c r="C14" s="1677" t="n">
        <v>153271.624929412</v>
      </c>
      <c r="D14" s="1677"/>
      <c r="E14" s="1677" t="n">
        <v>7.67087038478551</v>
      </c>
      <c r="F14" s="1677" t="n">
        <v>4.18608568211877</v>
      </c>
      <c r="G14" s="713"/>
      <c r="H14" s="713"/>
      <c r="I14" s="713"/>
      <c r="J14" s="713"/>
      <c r="K14" s="713"/>
      <c r="L14" s="713"/>
      <c r="M14" s="1677" t="n">
        <v>595.690933382879</v>
      </c>
      <c r="N14" s="1677" t="n">
        <v>1016.28227793129</v>
      </c>
      <c r="O14" s="1677" t="n">
        <v>128.855755894264</v>
      </c>
      <c r="P14" s="1679" t="n">
        <v>1.488731979668</v>
      </c>
    </row>
    <row r="15" customFormat="false" ht="12" hidden="false" customHeight="true" outlineLevel="0" collapsed="false">
      <c r="A15" s="1680" t="s">
        <v>1790</v>
      </c>
      <c r="B15" s="1681"/>
      <c r="C15" s="1677" t="n">
        <v>144557.209130211</v>
      </c>
      <c r="D15" s="1677"/>
      <c r="E15" s="1677" t="n">
        <v>39.5169142391722</v>
      </c>
      <c r="F15" s="1677" t="n">
        <v>1.74581138878006</v>
      </c>
      <c r="G15" s="713"/>
      <c r="H15" s="713"/>
      <c r="I15" s="713"/>
      <c r="J15" s="713"/>
      <c r="K15" s="713"/>
      <c r="L15" s="713"/>
      <c r="M15" s="1677" t="n">
        <v>134.696488634504</v>
      </c>
      <c r="N15" s="1677" t="n">
        <v>1120.32907877795</v>
      </c>
      <c r="O15" s="1677" t="n">
        <v>65.0974130113958</v>
      </c>
      <c r="P15" s="1679" t="n">
        <v>66.9554008827889</v>
      </c>
    </row>
    <row r="16" customFormat="false" ht="12" hidden="false" customHeight="true" outlineLevel="0" collapsed="false">
      <c r="A16" s="1680" t="s">
        <v>1791</v>
      </c>
      <c r="B16" s="1681"/>
      <c r="C16" s="1677" t="n">
        <v>1297.62087881832</v>
      </c>
      <c r="D16" s="1677"/>
      <c r="E16" s="1677" t="n">
        <v>0.207539049905614</v>
      </c>
      <c r="F16" s="1677" t="n">
        <v>0.0301693256031964</v>
      </c>
      <c r="G16" s="713"/>
      <c r="H16" s="713"/>
      <c r="I16" s="713"/>
      <c r="J16" s="713"/>
      <c r="K16" s="713"/>
      <c r="L16" s="713"/>
      <c r="M16" s="1677" t="n">
        <v>6.09661211469838</v>
      </c>
      <c r="N16" s="1677" t="n">
        <v>22.6108133197557</v>
      </c>
      <c r="O16" s="1677" t="n">
        <v>2.52750194499901</v>
      </c>
      <c r="P16" s="1679" t="n">
        <v>0.262461818144768</v>
      </c>
    </row>
    <row r="17" customFormat="false" ht="12" hidden="false" customHeight="true" outlineLevel="0" collapsed="false">
      <c r="A17" s="1675" t="s">
        <v>133</v>
      </c>
      <c r="B17" s="1686"/>
      <c r="C17" s="1677" t="n">
        <v>1451.19338152012</v>
      </c>
      <c r="D17" s="1677"/>
      <c r="E17" s="1677" t="n">
        <v>446.585854192754</v>
      </c>
      <c r="F17" s="1677" t="n">
        <v>0.0006764148674205</v>
      </c>
      <c r="G17" s="713"/>
      <c r="H17" s="713"/>
      <c r="I17" s="713"/>
      <c r="J17" s="713"/>
      <c r="K17" s="713"/>
      <c r="L17" s="713"/>
      <c r="M17" s="1677" t="n">
        <v>6.70665039102379</v>
      </c>
      <c r="N17" s="1677" t="n">
        <v>1.62184467490867</v>
      </c>
      <c r="O17" s="1677" t="n">
        <v>81.3932406320489</v>
      </c>
      <c r="P17" s="1679" t="n">
        <v>15.41756404</v>
      </c>
    </row>
    <row r="18" customFormat="false" ht="12" hidden="false" customHeight="true" outlineLevel="0" collapsed="false">
      <c r="A18" s="1680" t="s">
        <v>134</v>
      </c>
      <c r="B18" s="1686"/>
      <c r="C18" s="1677" t="n">
        <v>0.29308</v>
      </c>
      <c r="D18" s="1677"/>
      <c r="E18" s="1677" t="n">
        <v>133.018206984</v>
      </c>
      <c r="F18" s="1677" t="s">
        <v>130</v>
      </c>
      <c r="G18" s="713"/>
      <c r="H18" s="713"/>
      <c r="I18" s="713"/>
      <c r="J18" s="713"/>
      <c r="K18" s="713"/>
      <c r="L18" s="713"/>
      <c r="M18" s="1677" t="s">
        <v>130</v>
      </c>
      <c r="N18" s="1677" t="n">
        <v>0.122565</v>
      </c>
      <c r="O18" s="1677" t="n">
        <v>0.784416</v>
      </c>
      <c r="P18" s="1679" t="n">
        <v>0.032684</v>
      </c>
    </row>
    <row r="19" customFormat="false" ht="12.75" hidden="false" customHeight="true" outlineLevel="0" collapsed="false">
      <c r="A19" s="1687" t="s">
        <v>1792</v>
      </c>
      <c r="B19" s="1688"/>
      <c r="C19" s="1689" t="n">
        <v>1450.90030152012</v>
      </c>
      <c r="D19" s="1689"/>
      <c r="E19" s="1689" t="n">
        <v>313.567647208754</v>
      </c>
      <c r="F19" s="1689" t="n">
        <v>0.0006764148674205</v>
      </c>
      <c r="G19" s="715"/>
      <c r="H19" s="715"/>
      <c r="I19" s="715"/>
      <c r="J19" s="715"/>
      <c r="K19" s="715"/>
      <c r="L19" s="715"/>
      <c r="M19" s="1689" t="n">
        <v>6.70665039102379</v>
      </c>
      <c r="N19" s="1689" t="n">
        <v>1.49927967490867</v>
      </c>
      <c r="O19" s="1689" t="n">
        <v>80.6088246320489</v>
      </c>
      <c r="P19" s="1690" t="n">
        <v>15.38488004</v>
      </c>
    </row>
    <row r="20" customFormat="false" ht="12" hidden="false" customHeight="true" outlineLevel="0" collapsed="false">
      <c r="A20" s="1691" t="s">
        <v>1793</v>
      </c>
      <c r="B20" s="1692"/>
      <c r="C20" s="1672" t="n">
        <v>53645.0158655012</v>
      </c>
      <c r="D20" s="1672"/>
      <c r="E20" s="1672" t="n">
        <v>0.2325254499</v>
      </c>
      <c r="F20" s="1672" t="n">
        <v>12.141720020622</v>
      </c>
      <c r="G20" s="1672" t="n">
        <v>17509.6900104452</v>
      </c>
      <c r="H20" s="1672" t="n">
        <v>11597.0910917662</v>
      </c>
      <c r="I20" s="1672" t="n">
        <v>902.69583402421</v>
      </c>
      <c r="J20" s="1672" t="n">
        <v>308.5412908792</v>
      </c>
      <c r="K20" s="1672" t="n">
        <v>0.245866737891579</v>
      </c>
      <c r="L20" s="1672" t="n">
        <v>0.135962433117807</v>
      </c>
      <c r="M20" s="1672" t="n">
        <v>89.12209179858</v>
      </c>
      <c r="N20" s="1672" t="n">
        <v>808.7998771182</v>
      </c>
      <c r="O20" s="1672" t="n">
        <v>34.1450703456368</v>
      </c>
      <c r="P20" s="1674" t="n">
        <v>84.6412578937385</v>
      </c>
    </row>
    <row r="21" customFormat="false" ht="12" hidden="false" customHeight="true" outlineLevel="0" collapsed="false">
      <c r="A21" s="1675" t="s">
        <v>593</v>
      </c>
      <c r="B21" s="1693"/>
      <c r="C21" s="1677" t="n">
        <v>18599.9794266</v>
      </c>
      <c r="D21" s="1677"/>
      <c r="E21" s="1694" t="s">
        <v>214</v>
      </c>
      <c r="F21" s="1694" t="s">
        <v>214</v>
      </c>
      <c r="G21" s="925"/>
      <c r="H21" s="925"/>
      <c r="I21" s="925"/>
      <c r="J21" s="925"/>
      <c r="K21" s="925"/>
      <c r="L21" s="925"/>
      <c r="M21" s="1694" t="n">
        <v>37.3071112116958</v>
      </c>
      <c r="N21" s="1694" t="s">
        <v>594</v>
      </c>
      <c r="O21" s="1694" t="n">
        <v>3.60818647827717</v>
      </c>
      <c r="P21" s="1695" t="n">
        <v>19.7028960545113</v>
      </c>
    </row>
    <row r="22" customFormat="false" ht="12" hidden="false" customHeight="true" outlineLevel="0" collapsed="false">
      <c r="A22" s="1675" t="s">
        <v>1794</v>
      </c>
      <c r="B22" s="1693"/>
      <c r="C22" s="1677" t="n">
        <v>16280.96483926</v>
      </c>
      <c r="D22" s="1677"/>
      <c r="E22" s="1677" t="n">
        <v>0.02052672</v>
      </c>
      <c r="F22" s="1677" t="n">
        <v>12.08592156</v>
      </c>
      <c r="G22" s="1677" t="s">
        <v>341</v>
      </c>
      <c r="H22" s="1677" t="s">
        <v>341</v>
      </c>
      <c r="I22" s="1677" t="s">
        <v>130</v>
      </c>
      <c r="J22" s="1677" t="s">
        <v>341</v>
      </c>
      <c r="K22" s="1677" t="s">
        <v>341</v>
      </c>
      <c r="L22" s="1677" t="s">
        <v>341</v>
      </c>
      <c r="M22" s="1677" t="n">
        <v>28.256574</v>
      </c>
      <c r="N22" s="1677" t="n">
        <v>1.71056</v>
      </c>
      <c r="O22" s="1677" t="n">
        <v>4.916459895</v>
      </c>
      <c r="P22" s="1679" t="n">
        <v>28.38128016</v>
      </c>
    </row>
    <row r="23" customFormat="false" ht="12" hidden="false" customHeight="true" outlineLevel="0" collapsed="false">
      <c r="A23" s="1675" t="s">
        <v>625</v>
      </c>
      <c r="B23" s="1693"/>
      <c r="C23" s="1677" t="n">
        <v>18764.0715996412</v>
      </c>
      <c r="D23" s="1677"/>
      <c r="E23" s="1677" t="n">
        <v>0.2119987299</v>
      </c>
      <c r="F23" s="1677" t="n">
        <v>0.055798460622</v>
      </c>
      <c r="G23" s="713"/>
      <c r="H23" s="713"/>
      <c r="I23" s="713"/>
      <c r="J23" s="1677" t="n">
        <v>134.6275</v>
      </c>
      <c r="K23" s="713"/>
      <c r="L23" s="1677" t="n">
        <v>0.00445803</v>
      </c>
      <c r="M23" s="1677" t="n">
        <v>21.9410915868842</v>
      </c>
      <c r="N23" s="1677" t="n">
        <v>807.0893171182</v>
      </c>
      <c r="O23" s="1677" t="n">
        <v>4.49127627695965</v>
      </c>
      <c r="P23" s="1679" t="n">
        <v>35.3481362792273</v>
      </c>
    </row>
    <row r="24" customFormat="false" ht="13.5" hidden="false" customHeight="true" outlineLevel="0" collapsed="false">
      <c r="A24" s="1675" t="s">
        <v>1795</v>
      </c>
      <c r="B24" s="1693"/>
      <c r="C24" s="1677" t="s">
        <v>130</v>
      </c>
      <c r="D24" s="1677"/>
      <c r="E24" s="713"/>
      <c r="F24" s="713"/>
      <c r="G24" s="713"/>
      <c r="H24" s="713"/>
      <c r="I24" s="713"/>
      <c r="J24" s="713"/>
      <c r="K24" s="713"/>
      <c r="L24" s="713"/>
      <c r="M24" s="1677" t="n">
        <v>1.617315</v>
      </c>
      <c r="N24" s="1677" t="s">
        <v>104</v>
      </c>
      <c r="O24" s="1677" t="n">
        <v>21.1291476954</v>
      </c>
      <c r="P24" s="1679" t="n">
        <v>1.2089454</v>
      </c>
    </row>
    <row r="25" customFormat="false" ht="13.5" hidden="false" customHeight="true" outlineLevel="0" collapsed="false">
      <c r="A25" s="1696" t="s">
        <v>1796</v>
      </c>
      <c r="B25" s="1697"/>
      <c r="C25" s="713"/>
      <c r="D25" s="713"/>
      <c r="E25" s="1684"/>
      <c r="F25" s="1684"/>
      <c r="G25" s="1684"/>
      <c r="H25" s="1683" t="n">
        <v>165.6354</v>
      </c>
      <c r="I25" s="1684"/>
      <c r="J25" s="1683" t="s">
        <v>341</v>
      </c>
      <c r="K25" s="1684"/>
      <c r="L25" s="1683" t="n">
        <v>0.0037845</v>
      </c>
      <c r="M25" s="1684"/>
      <c r="N25" s="1684"/>
      <c r="O25" s="1684"/>
      <c r="P25" s="1698"/>
    </row>
    <row r="26" customFormat="false" ht="13.5" hidden="false" customHeight="true" outlineLevel="0" collapsed="false">
      <c r="A26" s="1696" t="s">
        <v>1797</v>
      </c>
      <c r="B26" s="1697"/>
      <c r="C26" s="713"/>
      <c r="D26" s="713"/>
      <c r="E26" s="1684"/>
      <c r="F26" s="1684"/>
      <c r="G26" s="1683" t="n">
        <v>17509.6900104452</v>
      </c>
      <c r="H26" s="1683" t="n">
        <v>11245.2570917662</v>
      </c>
      <c r="I26" s="1683" t="n">
        <v>902.69583402421</v>
      </c>
      <c r="J26" s="1683" t="n">
        <v>173.9137908792</v>
      </c>
      <c r="K26" s="1683" t="n">
        <v>0.245866737891579</v>
      </c>
      <c r="L26" s="1683" t="n">
        <v>0.127719903117807</v>
      </c>
      <c r="M26" s="1684"/>
      <c r="N26" s="1684"/>
      <c r="O26" s="1684"/>
      <c r="P26" s="1698"/>
    </row>
    <row r="27" customFormat="false" ht="12.75" hidden="false" customHeight="true" outlineLevel="0" collapsed="false">
      <c r="A27" s="1699" t="s">
        <v>1798</v>
      </c>
      <c r="B27" s="1700"/>
      <c r="C27" s="1689" t="s">
        <v>130</v>
      </c>
      <c r="D27" s="1689"/>
      <c r="E27" s="1689" t="s">
        <v>130</v>
      </c>
      <c r="F27" s="1689" t="s">
        <v>130</v>
      </c>
      <c r="G27" s="1689" t="s">
        <v>130</v>
      </c>
      <c r="H27" s="1689" t="n">
        <v>186.1986</v>
      </c>
      <c r="I27" s="1689" t="s">
        <v>130</v>
      </c>
      <c r="J27" s="1689" t="s">
        <v>631</v>
      </c>
      <c r="K27" s="1689" t="s">
        <v>130</v>
      </c>
      <c r="L27" s="1689" t="s">
        <v>104</v>
      </c>
      <c r="M27" s="1689" t="s">
        <v>130</v>
      </c>
      <c r="N27" s="1689" t="s">
        <v>130</v>
      </c>
      <c r="O27" s="1689" t="s">
        <v>130</v>
      </c>
      <c r="P27" s="1690" t="s">
        <v>130</v>
      </c>
    </row>
    <row r="29" customFormat="false" ht="12" hidden="false" customHeight="true" outlineLevel="0" collapsed="false">
      <c r="A29" s="1701" t="s">
        <v>1799</v>
      </c>
    </row>
    <row r="30" customFormat="false" ht="12" hidden="false" customHeight="true" outlineLevel="0" collapsed="false">
      <c r="A30" s="1702" t="s">
        <v>1800</v>
      </c>
      <c r="G30" s="3" t="s">
        <v>380</v>
      </c>
    </row>
    <row r="31" customFormat="false" ht="12" hidden="false" customHeight="true" outlineLevel="0" collapsed="false">
      <c r="A31" s="1703"/>
    </row>
    <row r="32" customFormat="false" ht="12" hidden="false" customHeight="true" outlineLevel="0" collapsed="false">
      <c r="A32" s="1704"/>
    </row>
    <row r="33" customFormat="false" ht="12" hidden="false" customHeight="true" outlineLevel="0" collapsed="false">
      <c r="A33" s="1705" t="s">
        <v>180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8" t="s">
        <v>1777</v>
      </c>
      <c r="B1" s="1706"/>
      <c r="C1" s="1706"/>
      <c r="D1" s="1706"/>
      <c r="E1" s="1706"/>
      <c r="F1" s="1707"/>
      <c r="G1" s="1707"/>
      <c r="H1" s="1708"/>
      <c r="I1" s="1708"/>
      <c r="J1" s="1708"/>
      <c r="K1" s="1708"/>
      <c r="L1" s="1708"/>
      <c r="M1" s="1708"/>
      <c r="N1" s="1707"/>
      <c r="O1" s="1707"/>
      <c r="P1" s="1707"/>
      <c r="Q1" s="117" t="s">
        <v>81</v>
      </c>
    </row>
    <row r="2" customFormat="false" ht="15.75" hidden="false" customHeight="true" outlineLevel="0" collapsed="false">
      <c r="A2" s="668" t="s">
        <v>1802</v>
      </c>
      <c r="B2" s="1709"/>
      <c r="C2" s="1707"/>
      <c r="D2" s="1707"/>
      <c r="E2" s="1707"/>
      <c r="F2" s="1707"/>
      <c r="G2" s="1707"/>
      <c r="H2" s="1708"/>
      <c r="I2" s="1708"/>
      <c r="J2" s="1708"/>
      <c r="K2" s="1708"/>
      <c r="L2" s="1708"/>
      <c r="M2" s="1708"/>
      <c r="N2" s="1707"/>
      <c r="O2" s="1707"/>
      <c r="P2" s="1707"/>
      <c r="Q2" s="117" t="s">
        <v>83</v>
      </c>
    </row>
    <row r="3" customFormat="false" ht="15.75" hidden="false" customHeight="true" outlineLevel="0" collapsed="false">
      <c r="A3" s="1706"/>
      <c r="B3" s="1709"/>
      <c r="C3" s="1707"/>
      <c r="D3" s="1707"/>
      <c r="E3" s="1707"/>
      <c r="F3" s="1707"/>
      <c r="G3" s="1707"/>
      <c r="H3" s="1708"/>
      <c r="I3" s="1708"/>
      <c r="J3" s="1708"/>
      <c r="K3" s="1708"/>
      <c r="L3" s="1708"/>
      <c r="M3" s="1708"/>
      <c r="N3" s="1707"/>
      <c r="O3" s="1707"/>
      <c r="P3" s="1707"/>
      <c r="Q3" s="117" t="s">
        <v>84</v>
      </c>
    </row>
    <row r="4" customFormat="false" ht="12.75" hidden="false" customHeight="true" outlineLevel="0" collapsed="false">
      <c r="A4" s="1710"/>
      <c r="B4" s="1710"/>
      <c r="C4" s="1711"/>
      <c r="D4" s="1711"/>
      <c r="E4" s="1711"/>
      <c r="F4" s="1711"/>
      <c r="G4" s="1711"/>
      <c r="H4" s="1712"/>
      <c r="I4" s="1712"/>
      <c r="J4" s="1712"/>
      <c r="K4" s="1712"/>
      <c r="L4" s="1712"/>
      <c r="M4" s="1712"/>
      <c r="N4" s="1712"/>
      <c r="O4" s="1711"/>
      <c r="P4" s="1713"/>
      <c r="Q4" s="1711"/>
    </row>
    <row r="5" customFormat="false" ht="14.25" hidden="false" customHeight="true" outlineLevel="0" collapsed="false">
      <c r="A5" s="1714" t="s">
        <v>1642</v>
      </c>
      <c r="B5" s="1653" t="s">
        <v>1803</v>
      </c>
      <c r="C5" s="1653"/>
      <c r="D5" s="1653"/>
      <c r="E5" s="1653"/>
      <c r="F5" s="1653" t="s">
        <v>488</v>
      </c>
      <c r="G5" s="1715" t="s">
        <v>489</v>
      </c>
      <c r="H5" s="1715" t="s">
        <v>1804</v>
      </c>
      <c r="I5" s="1715"/>
      <c r="J5" s="1715" t="s">
        <v>585</v>
      </c>
      <c r="K5" s="1715"/>
      <c r="L5" s="1715" t="s">
        <v>586</v>
      </c>
      <c r="M5" s="1715"/>
      <c r="N5" s="1715" t="s">
        <v>587</v>
      </c>
      <c r="O5" s="1715" t="s">
        <v>1780</v>
      </c>
      <c r="P5" s="1715" t="s">
        <v>91</v>
      </c>
      <c r="Q5" s="1716" t="s">
        <v>588</v>
      </c>
    </row>
    <row r="6" customFormat="false" ht="12" hidden="false" customHeight="true" outlineLevel="0" collapsed="false">
      <c r="A6" s="1717" t="s">
        <v>451</v>
      </c>
      <c r="B6" s="1658" t="s">
        <v>1805</v>
      </c>
      <c r="C6" s="1658"/>
      <c r="D6" s="1658"/>
      <c r="E6" s="1658"/>
      <c r="F6" s="1718"/>
      <c r="G6" s="1719"/>
      <c r="H6" s="1660" t="s">
        <v>589</v>
      </c>
      <c r="I6" s="1720" t="s">
        <v>590</v>
      </c>
      <c r="J6" s="1660" t="s">
        <v>589</v>
      </c>
      <c r="K6" s="1720" t="s">
        <v>590</v>
      </c>
      <c r="L6" s="1660" t="s">
        <v>589</v>
      </c>
      <c r="M6" s="1720" t="s">
        <v>590</v>
      </c>
      <c r="N6" s="1719"/>
      <c r="O6" s="1719"/>
      <c r="P6" s="1719"/>
      <c r="Q6" s="1721"/>
    </row>
    <row r="7" customFormat="false" ht="14.25" hidden="false" customHeight="true" outlineLevel="0" collapsed="false">
      <c r="A7" s="1722"/>
      <c r="B7" s="1664" t="s">
        <v>93</v>
      </c>
      <c r="C7" s="1664"/>
      <c r="D7" s="1664"/>
      <c r="E7" s="1664"/>
      <c r="F7" s="1664"/>
      <c r="G7" s="1664"/>
      <c r="H7" s="1664" t="s">
        <v>771</v>
      </c>
      <c r="I7" s="1664"/>
      <c r="J7" s="1664"/>
      <c r="K7" s="1664"/>
      <c r="L7" s="1665" t="s">
        <v>93</v>
      </c>
      <c r="M7" s="1665"/>
      <c r="N7" s="1665"/>
      <c r="O7" s="1665"/>
      <c r="P7" s="1665"/>
      <c r="Q7" s="1665"/>
    </row>
    <row r="8" customFormat="false" ht="13.5" hidden="false" customHeight="true" outlineLevel="0" collapsed="false">
      <c r="A8" s="1723" t="s">
        <v>1806</v>
      </c>
      <c r="B8" s="1724"/>
      <c r="C8" s="1725" t="n">
        <v>1583.2652</v>
      </c>
      <c r="D8" s="1725"/>
      <c r="E8" s="1725"/>
      <c r="F8" s="1726"/>
      <c r="G8" s="1727" t="n">
        <v>1.16523808</v>
      </c>
      <c r="H8" s="1728"/>
      <c r="I8" s="1726"/>
      <c r="J8" s="1728"/>
      <c r="K8" s="1726"/>
      <c r="L8" s="1728"/>
      <c r="M8" s="1726"/>
      <c r="N8" s="1729" t="s">
        <v>130</v>
      </c>
      <c r="O8" s="1729" t="s">
        <v>130</v>
      </c>
      <c r="P8" s="1727" t="n">
        <v>719.666</v>
      </c>
      <c r="Q8" s="1730" t="s">
        <v>130</v>
      </c>
    </row>
    <row r="9" customFormat="false" ht="12" hidden="false" customHeight="true" outlineLevel="0" collapsed="false">
      <c r="A9" s="1731" t="s">
        <v>1807</v>
      </c>
      <c r="B9" s="1732"/>
      <c r="C9" s="1733"/>
      <c r="D9" s="1733"/>
      <c r="E9" s="1733"/>
      <c r="F9" s="1734" t="n">
        <v>1230.98390232294</v>
      </c>
      <c r="G9" s="1734" t="n">
        <v>134.283491071285</v>
      </c>
      <c r="H9" s="709"/>
      <c r="I9" s="1735"/>
      <c r="J9" s="709"/>
      <c r="K9" s="1735"/>
      <c r="L9" s="709"/>
      <c r="M9" s="1735"/>
      <c r="N9" s="1736" t="n">
        <v>103.640624289592</v>
      </c>
      <c r="O9" s="1737" t="s">
        <v>341</v>
      </c>
      <c r="P9" s="1737" t="s">
        <v>949</v>
      </c>
      <c r="Q9" s="1737" t="s">
        <v>130</v>
      </c>
      <c r="R9" s="16"/>
    </row>
    <row r="10" customFormat="false" ht="12" hidden="false" customHeight="true" outlineLevel="0" collapsed="false">
      <c r="A10" s="1738" t="s">
        <v>1808</v>
      </c>
      <c r="B10" s="1739"/>
      <c r="C10" s="1740"/>
      <c r="D10" s="1740"/>
      <c r="E10" s="1740"/>
      <c r="F10" s="1741" t="n">
        <v>965.608091610401</v>
      </c>
      <c r="G10" s="925"/>
      <c r="H10" s="713"/>
      <c r="I10" s="1740"/>
      <c r="J10" s="713"/>
      <c r="K10" s="1740"/>
      <c r="L10" s="713"/>
      <c r="M10" s="1740"/>
      <c r="N10" s="925"/>
      <c r="O10" s="925"/>
      <c r="P10" s="925"/>
      <c r="Q10" s="1742"/>
    </row>
    <row r="11" customFormat="false" ht="12" hidden="false" customHeight="true" outlineLevel="0" collapsed="false">
      <c r="A11" s="1738" t="s">
        <v>968</v>
      </c>
      <c r="B11" s="1739"/>
      <c r="C11" s="1740"/>
      <c r="D11" s="1740"/>
      <c r="E11" s="1740"/>
      <c r="F11" s="1743" t="n">
        <v>265.375810712538</v>
      </c>
      <c r="G11" s="1743" t="n">
        <v>7.31704199821495</v>
      </c>
      <c r="H11" s="713"/>
      <c r="I11" s="1740"/>
      <c r="J11" s="713"/>
      <c r="K11" s="1740"/>
      <c r="L11" s="713"/>
      <c r="M11" s="1740"/>
      <c r="N11" s="713"/>
      <c r="O11" s="713"/>
      <c r="P11" s="1744" t="s">
        <v>969</v>
      </c>
      <c r="Q11" s="1745"/>
    </row>
    <row r="12" customFormat="false" ht="12" hidden="false" customHeight="true" outlineLevel="0" collapsed="false">
      <c r="A12" s="1738" t="s">
        <v>979</v>
      </c>
      <c r="B12" s="1739"/>
      <c r="C12" s="1740"/>
      <c r="D12" s="1740"/>
      <c r="E12" s="1740"/>
      <c r="F12" s="1743" t="s">
        <v>130</v>
      </c>
      <c r="G12" s="713"/>
      <c r="H12" s="713"/>
      <c r="I12" s="1740"/>
      <c r="J12" s="713"/>
      <c r="K12" s="1740"/>
      <c r="L12" s="713"/>
      <c r="M12" s="1740"/>
      <c r="N12" s="713"/>
      <c r="O12" s="713"/>
      <c r="P12" s="1744" t="s">
        <v>130</v>
      </c>
      <c r="Q12" s="1745"/>
    </row>
    <row r="13" customFormat="false" ht="13.5" hidden="false" customHeight="true" outlineLevel="0" collapsed="false">
      <c r="A13" s="1738" t="s">
        <v>1809</v>
      </c>
      <c r="B13" s="1746"/>
      <c r="C13" s="1747"/>
      <c r="D13" s="1747"/>
      <c r="E13" s="1747"/>
      <c r="F13" s="1743" t="s">
        <v>341</v>
      </c>
      <c r="G13" s="1743" t="n">
        <v>126.96644907307</v>
      </c>
      <c r="H13" s="713"/>
      <c r="I13" s="1740"/>
      <c r="J13" s="713"/>
      <c r="K13" s="1740"/>
      <c r="L13" s="713"/>
      <c r="M13" s="1740"/>
      <c r="N13" s="1740"/>
      <c r="O13" s="713"/>
      <c r="P13" s="1744" t="s">
        <v>341</v>
      </c>
      <c r="Q13" s="1745"/>
    </row>
    <row r="14" customFormat="false" ht="12" hidden="false" customHeight="true" outlineLevel="0" collapsed="false">
      <c r="A14" s="1738" t="s">
        <v>989</v>
      </c>
      <c r="B14" s="1739"/>
      <c r="C14" s="1740"/>
      <c r="D14" s="1740"/>
      <c r="E14" s="1740"/>
      <c r="F14" s="1743" t="s">
        <v>130</v>
      </c>
      <c r="G14" s="1743" t="s">
        <v>130</v>
      </c>
      <c r="H14" s="713"/>
      <c r="I14" s="1740"/>
      <c r="J14" s="713"/>
      <c r="K14" s="1740"/>
      <c r="L14" s="713"/>
      <c r="M14" s="1740"/>
      <c r="N14" s="1744" t="s">
        <v>130</v>
      </c>
      <c r="O14" s="1744" t="s">
        <v>130</v>
      </c>
      <c r="P14" s="1744" t="s">
        <v>130</v>
      </c>
      <c r="Q14" s="1745"/>
    </row>
    <row r="15" customFormat="false" ht="12" hidden="false" customHeight="true" outlineLevel="0" collapsed="false">
      <c r="A15" s="1738" t="s">
        <v>1810</v>
      </c>
      <c r="B15" s="1739"/>
      <c r="C15" s="1740"/>
      <c r="D15" s="1740"/>
      <c r="E15" s="1740"/>
      <c r="F15" s="1743" t="s">
        <v>130</v>
      </c>
      <c r="G15" s="1743" t="s">
        <v>130</v>
      </c>
      <c r="H15" s="713"/>
      <c r="I15" s="1740"/>
      <c r="J15" s="713"/>
      <c r="K15" s="1740"/>
      <c r="L15" s="713"/>
      <c r="M15" s="1740"/>
      <c r="N15" s="1744" t="s">
        <v>130</v>
      </c>
      <c r="O15" s="1744" t="s">
        <v>130</v>
      </c>
      <c r="P15" s="1744" t="s">
        <v>130</v>
      </c>
      <c r="Q15" s="1745"/>
    </row>
    <row r="16" customFormat="false" ht="12.75" hidden="false" customHeight="true" outlineLevel="0" collapsed="false">
      <c r="A16" s="1748" t="s">
        <v>1798</v>
      </c>
      <c r="B16" s="1749"/>
      <c r="C16" s="1750"/>
      <c r="D16" s="1750"/>
      <c r="E16" s="1750"/>
      <c r="F16" s="1689" t="s">
        <v>214</v>
      </c>
      <c r="G16" s="1689" t="s">
        <v>214</v>
      </c>
      <c r="H16" s="715"/>
      <c r="I16" s="1750"/>
      <c r="J16" s="715"/>
      <c r="K16" s="1750"/>
      <c r="L16" s="715"/>
      <c r="M16" s="1750"/>
      <c r="N16" s="1751" t="n">
        <v>103.640624289592</v>
      </c>
      <c r="O16" s="1744" t="s">
        <v>214</v>
      </c>
      <c r="P16" s="1744" t="s">
        <v>214</v>
      </c>
      <c r="Q16" s="1752" t="s">
        <v>130</v>
      </c>
    </row>
    <row r="17" customFormat="false" ht="13.5" hidden="false" customHeight="true" outlineLevel="0" collapsed="false">
      <c r="A17" s="1753" t="s">
        <v>1811</v>
      </c>
      <c r="B17" s="1754" t="s">
        <v>1812</v>
      </c>
      <c r="C17" s="1755" t="n">
        <v>17028.2620136149</v>
      </c>
      <c r="D17" s="1755"/>
      <c r="E17" s="1755"/>
      <c r="F17" s="1734" t="n">
        <v>0.1521969561</v>
      </c>
      <c r="G17" s="1734" t="n">
        <v>0.810997851559766</v>
      </c>
      <c r="H17" s="709"/>
      <c r="I17" s="1735"/>
      <c r="J17" s="709"/>
      <c r="K17" s="1735"/>
      <c r="L17" s="709"/>
      <c r="M17" s="1735"/>
      <c r="N17" s="1737" t="s">
        <v>969</v>
      </c>
      <c r="O17" s="1737" t="s">
        <v>969</v>
      </c>
      <c r="P17" s="1737" t="s">
        <v>969</v>
      </c>
      <c r="Q17" s="1737" t="s">
        <v>969</v>
      </c>
      <c r="R17" s="16"/>
    </row>
    <row r="18" customFormat="false" ht="14.25" hidden="false" customHeight="true" outlineLevel="0" collapsed="false">
      <c r="A18" s="1756" t="s">
        <v>1263</v>
      </c>
      <c r="B18" s="1757" t="s">
        <v>1812</v>
      </c>
      <c r="C18" s="1758" t="n">
        <v>-25060.6179218602</v>
      </c>
      <c r="D18" s="1758"/>
      <c r="E18" s="1758"/>
      <c r="F18" s="1759" t="n">
        <v>0.1521969561</v>
      </c>
      <c r="G18" s="1759" t="n">
        <v>0.213717523836659</v>
      </c>
      <c r="H18" s="1684"/>
      <c r="I18" s="1760"/>
      <c r="J18" s="1684"/>
      <c r="K18" s="1760"/>
      <c r="L18" s="1684"/>
      <c r="M18" s="1760"/>
      <c r="N18" s="1744" t="s">
        <v>532</v>
      </c>
      <c r="O18" s="1744" t="s">
        <v>532</v>
      </c>
      <c r="P18" s="1170" t="s">
        <v>532</v>
      </c>
      <c r="Q18" s="1761"/>
    </row>
    <row r="19" customFormat="false" ht="13.5" hidden="false" customHeight="true" outlineLevel="0" collapsed="false">
      <c r="A19" s="1756" t="s">
        <v>1266</v>
      </c>
      <c r="B19" s="1757" t="s">
        <v>1812</v>
      </c>
      <c r="C19" s="1758" t="n">
        <v>28272.8106039235</v>
      </c>
      <c r="D19" s="1758"/>
      <c r="E19" s="1758"/>
      <c r="F19" s="1762" t="s">
        <v>130</v>
      </c>
      <c r="G19" s="1762" t="n">
        <v>0.597280327723107</v>
      </c>
      <c r="H19" s="1763"/>
      <c r="I19" s="1764"/>
      <c r="J19" s="1763"/>
      <c r="K19" s="1764"/>
      <c r="L19" s="1763"/>
      <c r="M19" s="1764"/>
      <c r="N19" s="1744" t="s">
        <v>532</v>
      </c>
      <c r="O19" s="1744" t="s">
        <v>532</v>
      </c>
      <c r="P19" s="1765" t="s">
        <v>532</v>
      </c>
      <c r="Q19" s="1766"/>
    </row>
    <row r="20" customFormat="false" ht="13.5" hidden="false" customHeight="true" outlineLevel="0" collapsed="false">
      <c r="A20" s="1756" t="s">
        <v>1269</v>
      </c>
      <c r="B20" s="1757" t="s">
        <v>1812</v>
      </c>
      <c r="C20" s="1758" t="n">
        <v>9049.93000523816</v>
      </c>
      <c r="D20" s="1758"/>
      <c r="E20" s="1758"/>
      <c r="F20" s="1762" t="s">
        <v>130</v>
      </c>
      <c r="G20" s="1762" t="s">
        <v>130</v>
      </c>
      <c r="H20" s="1763"/>
      <c r="I20" s="1764"/>
      <c r="J20" s="1763"/>
      <c r="K20" s="1764"/>
      <c r="L20" s="1763"/>
      <c r="M20" s="1764"/>
      <c r="N20" s="1744" t="s">
        <v>532</v>
      </c>
      <c r="O20" s="1744" t="s">
        <v>532</v>
      </c>
      <c r="P20" s="1765" t="s">
        <v>532</v>
      </c>
      <c r="Q20" s="1766"/>
    </row>
    <row r="21" customFormat="false" ht="13.5" hidden="false" customHeight="true" outlineLevel="0" collapsed="false">
      <c r="A21" s="1756" t="s">
        <v>1272</v>
      </c>
      <c r="B21" s="1757" t="s">
        <v>1812</v>
      </c>
      <c r="C21" s="1758" t="n">
        <v>2156.48036245038</v>
      </c>
      <c r="D21" s="1758"/>
      <c r="E21" s="1758"/>
      <c r="F21" s="1762" t="s">
        <v>969</v>
      </c>
      <c r="G21" s="1762" t="s">
        <v>969</v>
      </c>
      <c r="H21" s="1763"/>
      <c r="I21" s="1764"/>
      <c r="J21" s="1763"/>
      <c r="K21" s="1764"/>
      <c r="L21" s="1763"/>
      <c r="M21" s="1764"/>
      <c r="N21" s="1744" t="s">
        <v>532</v>
      </c>
      <c r="O21" s="1744" t="s">
        <v>532</v>
      </c>
      <c r="P21" s="1765" t="s">
        <v>532</v>
      </c>
      <c r="Q21" s="1766"/>
    </row>
    <row r="22" customFormat="false" ht="13.5" hidden="false" customHeight="true" outlineLevel="0" collapsed="false">
      <c r="A22" s="1756" t="s">
        <v>1813</v>
      </c>
      <c r="B22" s="1757" t="s">
        <v>1812</v>
      </c>
      <c r="C22" s="1758" t="n">
        <v>2551.37294508145</v>
      </c>
      <c r="D22" s="1758"/>
      <c r="E22" s="1758"/>
      <c r="F22" s="1762" t="s">
        <v>532</v>
      </c>
      <c r="G22" s="1767" t="s">
        <v>532</v>
      </c>
      <c r="H22" s="1763"/>
      <c r="I22" s="1764"/>
      <c r="J22" s="1763"/>
      <c r="K22" s="1764"/>
      <c r="L22" s="1763"/>
      <c r="M22" s="1764"/>
      <c r="N22" s="1744" t="s">
        <v>532</v>
      </c>
      <c r="O22" s="1744" t="s">
        <v>532</v>
      </c>
      <c r="P22" s="1768" t="s">
        <v>532</v>
      </c>
      <c r="Q22" s="1769"/>
    </row>
    <row r="23" customFormat="false" ht="13.5" hidden="false" customHeight="true" outlineLevel="0" collapsed="false">
      <c r="A23" s="1756" t="s">
        <v>1278</v>
      </c>
      <c r="B23" s="1757" t="s">
        <v>1812</v>
      </c>
      <c r="C23" s="1758" t="s">
        <v>969</v>
      </c>
      <c r="D23" s="1758"/>
      <c r="E23" s="1758"/>
      <c r="F23" s="1770" t="s">
        <v>532</v>
      </c>
      <c r="G23" s="1771" t="s">
        <v>532</v>
      </c>
      <c r="H23" s="1772"/>
      <c r="I23" s="1773"/>
      <c r="J23" s="1772"/>
      <c r="K23" s="1773"/>
      <c r="L23" s="1772"/>
      <c r="M23" s="1773"/>
      <c r="N23" s="1744" t="s">
        <v>532</v>
      </c>
      <c r="O23" s="1744" t="s">
        <v>532</v>
      </c>
      <c r="P23" s="867" t="s">
        <v>532</v>
      </c>
      <c r="Q23" s="868"/>
    </row>
    <row r="24" customFormat="false" ht="14.25" hidden="false" customHeight="true" outlineLevel="0" collapsed="false">
      <c r="A24" s="1774" t="s">
        <v>1814</v>
      </c>
      <c r="B24" s="1775" t="s">
        <v>1812</v>
      </c>
      <c r="C24" s="1776" t="n">
        <v>58.2860187816474</v>
      </c>
      <c r="D24" s="1776"/>
      <c r="E24" s="1776"/>
      <c r="F24" s="1777" t="s">
        <v>1282</v>
      </c>
      <c r="G24" s="1778" t="s">
        <v>949</v>
      </c>
      <c r="H24" s="1779"/>
      <c r="I24" s="1780"/>
      <c r="J24" s="1779"/>
      <c r="K24" s="1780"/>
      <c r="L24" s="1779"/>
      <c r="M24" s="1780"/>
      <c r="N24" s="1744" t="s">
        <v>969</v>
      </c>
      <c r="O24" s="1744" t="s">
        <v>969</v>
      </c>
      <c r="P24" s="1781" t="s">
        <v>969</v>
      </c>
      <c r="Q24" s="1782" t="s">
        <v>969</v>
      </c>
    </row>
    <row r="25" customFormat="false" ht="12" hidden="false" customHeight="true" outlineLevel="0" collapsed="false">
      <c r="A25" s="1753" t="s">
        <v>1815</v>
      </c>
      <c r="B25" s="1783"/>
      <c r="C25" s="1784" t="s">
        <v>130</v>
      </c>
      <c r="D25" s="1784"/>
      <c r="E25" s="1784"/>
      <c r="F25" s="1734" t="n">
        <v>456.311852023757</v>
      </c>
      <c r="G25" s="1734" t="n">
        <v>8.56890920808416</v>
      </c>
      <c r="H25" s="709"/>
      <c r="I25" s="1735"/>
      <c r="J25" s="709"/>
      <c r="K25" s="1735"/>
      <c r="L25" s="709"/>
      <c r="M25" s="1735"/>
      <c r="N25" s="1736" t="n">
        <v>0.131813412</v>
      </c>
      <c r="O25" s="1737" t="s">
        <v>949</v>
      </c>
      <c r="P25" s="1736" t="n">
        <v>0.005554536</v>
      </c>
      <c r="Q25" s="1736" t="n">
        <v>0.02325641496</v>
      </c>
      <c r="R25" s="16"/>
    </row>
    <row r="26" customFormat="false" ht="13.5" hidden="false" customHeight="true" outlineLevel="0" collapsed="false">
      <c r="A26" s="1738" t="s">
        <v>1622</v>
      </c>
      <c r="B26" s="1785" t="s">
        <v>1816</v>
      </c>
      <c r="C26" s="1743" t="s">
        <v>130</v>
      </c>
      <c r="D26" s="1743"/>
      <c r="E26" s="1743"/>
      <c r="F26" s="1741" t="n">
        <v>427</v>
      </c>
      <c r="G26" s="925"/>
      <c r="H26" s="713"/>
      <c r="I26" s="1740"/>
      <c r="J26" s="713"/>
      <c r="K26" s="1740"/>
      <c r="L26" s="713"/>
      <c r="M26" s="1740"/>
      <c r="N26" s="1786" t="s">
        <v>341</v>
      </c>
      <c r="O26" s="1744" t="s">
        <v>130</v>
      </c>
      <c r="P26" s="1744" t="s">
        <v>105</v>
      </c>
      <c r="Q26" s="1742"/>
    </row>
    <row r="27" customFormat="false" ht="13.5" hidden="false" customHeight="true" outlineLevel="0" collapsed="false">
      <c r="A27" s="1738" t="s">
        <v>1817</v>
      </c>
      <c r="B27" s="1739"/>
      <c r="C27" s="1740"/>
      <c r="D27" s="1740"/>
      <c r="E27" s="1740"/>
      <c r="F27" s="1743" t="n">
        <v>3.37698002375712</v>
      </c>
      <c r="G27" s="1743" t="n">
        <v>7.42747280808416</v>
      </c>
      <c r="H27" s="713"/>
      <c r="I27" s="1740"/>
      <c r="J27" s="713"/>
      <c r="K27" s="1740"/>
      <c r="L27" s="713"/>
      <c r="M27" s="1740"/>
      <c r="N27" s="1744" t="s">
        <v>341</v>
      </c>
      <c r="O27" s="1744" t="s">
        <v>341</v>
      </c>
      <c r="P27" s="1744" t="s">
        <v>341</v>
      </c>
      <c r="Q27" s="1745"/>
    </row>
    <row r="28" customFormat="false" ht="13.5" hidden="false" customHeight="true" outlineLevel="0" collapsed="false">
      <c r="A28" s="1738" t="s">
        <v>1818</v>
      </c>
      <c r="B28" s="1785" t="s">
        <v>1816</v>
      </c>
      <c r="C28" s="1743" t="s">
        <v>130</v>
      </c>
      <c r="D28" s="1743"/>
      <c r="E28" s="1743"/>
      <c r="F28" s="1743" t="s">
        <v>130</v>
      </c>
      <c r="G28" s="1743" t="s">
        <v>130</v>
      </c>
      <c r="H28" s="713"/>
      <c r="I28" s="1740"/>
      <c r="J28" s="713"/>
      <c r="K28" s="1740"/>
      <c r="L28" s="713"/>
      <c r="M28" s="1740"/>
      <c r="N28" s="1751" t="n">
        <v>0.131813412</v>
      </c>
      <c r="O28" s="1744" t="s">
        <v>532</v>
      </c>
      <c r="P28" s="1751" t="n">
        <v>0.005554536</v>
      </c>
      <c r="Q28" s="1751" t="n">
        <v>0.02325641496</v>
      </c>
      <c r="R28" s="16"/>
    </row>
    <row r="29" customFormat="false" ht="12.75" hidden="false" customHeight="true" outlineLevel="0" collapsed="false">
      <c r="A29" s="1748" t="s">
        <v>1819</v>
      </c>
      <c r="B29" s="1787"/>
      <c r="C29" s="1788" t="s">
        <v>130</v>
      </c>
      <c r="D29" s="1788"/>
      <c r="E29" s="1788"/>
      <c r="F29" s="1788" t="n">
        <v>25.934872</v>
      </c>
      <c r="G29" s="1788" t="n">
        <v>1.1414364</v>
      </c>
      <c r="H29" s="715"/>
      <c r="I29" s="1750"/>
      <c r="J29" s="715"/>
      <c r="K29" s="1750"/>
      <c r="L29" s="715"/>
      <c r="M29" s="1750"/>
      <c r="N29" s="1744" t="s">
        <v>130</v>
      </c>
      <c r="O29" s="1744" t="s">
        <v>130</v>
      </c>
      <c r="P29" s="1744" t="s">
        <v>130</v>
      </c>
      <c r="Q29" s="1744" t="s">
        <v>130</v>
      </c>
      <c r="R29" s="16"/>
    </row>
    <row r="30" customFormat="false" ht="13.5" hidden="false" customHeight="true" outlineLevel="0" collapsed="false">
      <c r="A30" s="1753" t="s">
        <v>1820</v>
      </c>
      <c r="B30" s="1789"/>
      <c r="C30" s="1784" t="s">
        <v>214</v>
      </c>
      <c r="D30" s="1784"/>
      <c r="E30" s="1784"/>
      <c r="F30" s="1734" t="s">
        <v>214</v>
      </c>
      <c r="G30" s="1734" t="s">
        <v>214</v>
      </c>
      <c r="H30" s="1734" t="s">
        <v>214</v>
      </c>
      <c r="I30" s="1734" t="s">
        <v>214</v>
      </c>
      <c r="J30" s="1734" t="s">
        <v>214</v>
      </c>
      <c r="K30" s="1734" t="s">
        <v>214</v>
      </c>
      <c r="L30" s="1734" t="s">
        <v>214</v>
      </c>
      <c r="M30" s="1734" t="s">
        <v>214</v>
      </c>
      <c r="N30" s="1737" t="s">
        <v>214</v>
      </c>
      <c r="O30" s="1737" t="s">
        <v>214</v>
      </c>
      <c r="P30" s="1737" t="s">
        <v>214</v>
      </c>
      <c r="Q30" s="1737" t="s">
        <v>2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90" t="s">
        <v>180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8" t="s">
        <v>1821</v>
      </c>
      <c r="O1" s="117" t="s">
        <v>81</v>
      </c>
    </row>
    <row r="2" customFormat="false" ht="15.75" hidden="false" customHeight="true" outlineLevel="0" collapsed="false">
      <c r="A2" s="668" t="s">
        <v>1822</v>
      </c>
      <c r="O2" s="117" t="s">
        <v>83</v>
      </c>
    </row>
    <row r="3" customFormat="false" ht="15.75" hidden="false" customHeight="true" outlineLevel="0" collapsed="false">
      <c r="O3" s="117" t="s">
        <v>84</v>
      </c>
    </row>
    <row r="4" customFormat="false" ht="12.75" hidden="false" customHeight="true" outlineLevel="0" collapsed="false">
      <c r="O4" s="1712"/>
    </row>
    <row r="5" customFormat="false" ht="13.5" hidden="false" customHeight="true" outlineLevel="0" collapsed="false">
      <c r="A5" s="1651" t="s">
        <v>448</v>
      </c>
      <c r="B5" s="1653" t="s">
        <v>1779</v>
      </c>
      <c r="C5" s="1653"/>
      <c r="D5" s="1654" t="s">
        <v>488</v>
      </c>
      <c r="E5" s="1654" t="s">
        <v>489</v>
      </c>
      <c r="F5" s="1654" t="s">
        <v>845</v>
      </c>
      <c r="G5" s="1654"/>
      <c r="H5" s="1654" t="s">
        <v>848</v>
      </c>
      <c r="I5" s="1654"/>
      <c r="J5" s="1653" t="s">
        <v>586</v>
      </c>
      <c r="K5" s="1653"/>
      <c r="L5" s="1654" t="s">
        <v>587</v>
      </c>
      <c r="M5" s="1654" t="s">
        <v>1780</v>
      </c>
      <c r="N5" s="1654" t="s">
        <v>91</v>
      </c>
      <c r="O5" s="1655" t="s">
        <v>588</v>
      </c>
    </row>
    <row r="6" customFormat="false" ht="12" hidden="false" customHeight="true" outlineLevel="0" collapsed="false">
      <c r="A6" s="1656" t="s">
        <v>451</v>
      </c>
      <c r="B6" s="1658" t="s">
        <v>1781</v>
      </c>
      <c r="C6" s="1658"/>
      <c r="D6" s="1791"/>
      <c r="E6" s="1791"/>
      <c r="F6" s="1660" t="s">
        <v>589</v>
      </c>
      <c r="G6" s="1660" t="s">
        <v>590</v>
      </c>
      <c r="H6" s="1660" t="s">
        <v>589</v>
      </c>
      <c r="I6" s="1660" t="s">
        <v>590</v>
      </c>
      <c r="J6" s="1660" t="s">
        <v>589</v>
      </c>
      <c r="K6" s="1660" t="s">
        <v>590</v>
      </c>
      <c r="L6" s="1791"/>
      <c r="M6" s="1791"/>
      <c r="N6" s="1791"/>
      <c r="O6" s="1792"/>
    </row>
    <row r="7" customFormat="false" ht="14.25" hidden="false" customHeight="true" outlineLevel="0" collapsed="false">
      <c r="A7" s="1793"/>
      <c r="B7" s="1664" t="s">
        <v>93</v>
      </c>
      <c r="C7" s="1664"/>
      <c r="D7" s="1664"/>
      <c r="E7" s="1664"/>
      <c r="F7" s="1794" t="s">
        <v>591</v>
      </c>
      <c r="G7" s="1794"/>
      <c r="H7" s="1794"/>
      <c r="I7" s="1794"/>
      <c r="J7" s="1665" t="s">
        <v>93</v>
      </c>
      <c r="K7" s="1665"/>
      <c r="L7" s="1665"/>
      <c r="M7" s="1665"/>
      <c r="N7" s="1665"/>
      <c r="O7" s="1665"/>
    </row>
    <row r="8" customFormat="false" ht="15" hidden="false" customHeight="true" outlineLevel="0" collapsed="false">
      <c r="A8" s="1731" t="s">
        <v>1823</v>
      </c>
      <c r="B8" s="1795"/>
      <c r="C8" s="1795"/>
      <c r="D8" s="709"/>
      <c r="E8" s="709"/>
      <c r="F8" s="709"/>
      <c r="G8" s="709"/>
      <c r="H8" s="709"/>
      <c r="I8" s="709"/>
      <c r="J8" s="709"/>
      <c r="K8" s="709"/>
      <c r="L8" s="709"/>
      <c r="M8" s="709"/>
      <c r="N8" s="709"/>
      <c r="O8" s="1796"/>
    </row>
    <row r="9" customFormat="false" ht="12" hidden="false" customHeight="true" outlineLevel="0" collapsed="false">
      <c r="A9" s="1797" t="s">
        <v>148</v>
      </c>
      <c r="B9" s="1798" t="n">
        <v>33432.3418861826</v>
      </c>
      <c r="C9" s="1798"/>
      <c r="D9" s="1798" t="n">
        <v>0.893177037987991</v>
      </c>
      <c r="E9" s="1798" t="n">
        <v>1.00165411600696</v>
      </c>
      <c r="F9" s="83"/>
      <c r="G9" s="83"/>
      <c r="H9" s="83"/>
      <c r="I9" s="83"/>
      <c r="J9" s="83"/>
      <c r="K9" s="83"/>
      <c r="L9" s="1798" t="n">
        <v>312.394857770776</v>
      </c>
      <c r="M9" s="1798" t="n">
        <v>39.9925819425585</v>
      </c>
      <c r="N9" s="1798" t="n">
        <v>11.3460627657376</v>
      </c>
      <c r="O9" s="1799" t="n">
        <v>144.803235788845</v>
      </c>
    </row>
    <row r="10" customFormat="false" ht="12" hidden="false" customHeight="true" outlineLevel="0" collapsed="false">
      <c r="A10" s="1682" t="s">
        <v>149</v>
      </c>
      <c r="B10" s="1677" t="n">
        <v>24550.1964137626</v>
      </c>
      <c r="C10" s="1677"/>
      <c r="D10" s="1694" t="n">
        <v>0.0905347378779913</v>
      </c>
      <c r="E10" s="1694" t="n">
        <v>0.77232774454696</v>
      </c>
      <c r="F10" s="83"/>
      <c r="G10" s="83"/>
      <c r="H10" s="83"/>
      <c r="I10" s="83"/>
      <c r="J10" s="83"/>
      <c r="K10" s="83"/>
      <c r="L10" s="1694" t="n">
        <v>106.001123456776</v>
      </c>
      <c r="M10" s="1694" t="n">
        <v>19.3532085111585</v>
      </c>
      <c r="N10" s="1694" t="n">
        <v>5.38357710777756</v>
      </c>
      <c r="O10" s="1695" t="n">
        <v>1.55873867084518</v>
      </c>
    </row>
    <row r="11" customFormat="false" ht="12" hidden="false" customHeight="true" outlineLevel="0" collapsed="false">
      <c r="A11" s="1682" t="s">
        <v>150</v>
      </c>
      <c r="B11" s="1677" t="n">
        <v>8882.14547242</v>
      </c>
      <c r="C11" s="1677"/>
      <c r="D11" s="1677" t="n">
        <v>0.80264230011</v>
      </c>
      <c r="E11" s="1677" t="n">
        <v>0.22932637146</v>
      </c>
      <c r="F11" s="83"/>
      <c r="G11" s="83"/>
      <c r="H11" s="83"/>
      <c r="I11" s="83"/>
      <c r="J11" s="83"/>
      <c r="K11" s="83"/>
      <c r="L11" s="1677" t="n">
        <v>206.393734314</v>
      </c>
      <c r="M11" s="1677" t="n">
        <v>20.6393734314</v>
      </c>
      <c r="N11" s="1677" t="n">
        <v>5.96248565796</v>
      </c>
      <c r="O11" s="1679" t="n">
        <v>143.244497118</v>
      </c>
    </row>
    <row r="12" customFormat="false" ht="12" hidden="false" customHeight="true" outlineLevel="0" collapsed="false">
      <c r="A12" s="1797" t="s">
        <v>151</v>
      </c>
      <c r="B12" s="1798" t="s">
        <v>130</v>
      </c>
      <c r="C12" s="1798"/>
      <c r="D12" s="1798" t="s">
        <v>130</v>
      </c>
      <c r="E12" s="1798" t="s">
        <v>130</v>
      </c>
      <c r="F12" s="83"/>
      <c r="G12" s="83"/>
      <c r="H12" s="83"/>
      <c r="I12" s="83"/>
      <c r="J12" s="83"/>
      <c r="K12" s="83"/>
      <c r="L12" s="1798" t="s">
        <v>130</v>
      </c>
      <c r="M12" s="1798" t="s">
        <v>130</v>
      </c>
      <c r="N12" s="1798" t="s">
        <v>130</v>
      </c>
      <c r="O12" s="1799" t="s">
        <v>130</v>
      </c>
    </row>
    <row r="13" customFormat="false" ht="14.25" hidden="false" customHeight="true" outlineLevel="0" collapsed="false">
      <c r="A13" s="1800" t="s">
        <v>1824</v>
      </c>
      <c r="B13" s="1801" t="n">
        <v>87153.5102984272</v>
      </c>
      <c r="C13" s="1801"/>
      <c r="D13" s="1728"/>
      <c r="E13" s="1728"/>
      <c r="F13" s="1802"/>
      <c r="G13" s="1802"/>
      <c r="H13" s="1802"/>
      <c r="I13" s="1802"/>
      <c r="J13" s="1802"/>
      <c r="K13" s="1802"/>
      <c r="L13" s="1728"/>
      <c r="M13" s="1728"/>
      <c r="N13" s="1728"/>
      <c r="O13" s="1803"/>
    </row>
    <row r="15" customFormat="false" ht="13.5" hidden="false" customHeight="true" outlineLevel="0" collapsed="false">
      <c r="A15" s="1804" t="s">
        <v>1825</v>
      </c>
    </row>
    <row r="16" customFormat="false" ht="27.75" hidden="false" customHeight="true" outlineLevel="0" collapsed="false">
      <c r="A16" s="1805" t="s">
        <v>1826</v>
      </c>
      <c r="B16" s="1805"/>
      <c r="C16" s="1805"/>
      <c r="D16" s="1805"/>
      <c r="E16" s="1805"/>
      <c r="F16" s="1805"/>
      <c r="G16" s="1805"/>
      <c r="H16" s="1805"/>
      <c r="I16" s="1805"/>
      <c r="J16" s="1805"/>
      <c r="K16" s="1805"/>
      <c r="L16" s="1805"/>
      <c r="M16" s="1805"/>
      <c r="N16" s="1805"/>
      <c r="O16" s="1806"/>
    </row>
    <row r="17" customFormat="false" ht="13.5" hidden="false" customHeight="true" outlineLevel="0" collapsed="false">
      <c r="A17" s="1807" t="s">
        <v>1827</v>
      </c>
    </row>
    <row r="18" customFormat="false" ht="15.75" hidden="false" customHeight="true" outlineLevel="0" collapsed="false">
      <c r="A18" s="1808" t="s">
        <v>1828</v>
      </c>
    </row>
    <row r="19" customFormat="false" ht="14.25" hidden="false" customHeight="true" outlineLevel="0" collapsed="false">
      <c r="A19" s="1808" t="s">
        <v>1829</v>
      </c>
    </row>
    <row r="20" customFormat="false" ht="15.75" hidden="false" customHeight="true" outlineLevel="0" collapsed="false">
      <c r="A20" s="1809" t="s">
        <v>1830</v>
      </c>
    </row>
    <row r="21" customFormat="false" ht="12.75" hidden="false" customHeight="true" outlineLevel="0" collapsed="false">
      <c r="A21" s="1810" t="s">
        <v>1831</v>
      </c>
    </row>
    <row r="22" customFormat="false" ht="13.5" hidden="false" customHeight="true" outlineLevel="0" collapsed="false">
      <c r="A22" s="1809" t="s">
        <v>1832</v>
      </c>
    </row>
    <row r="23" customFormat="false" ht="59.25" hidden="false" customHeight="true" outlineLevel="0" collapsed="false">
      <c r="A23" s="1811" t="s">
        <v>1833</v>
      </c>
      <c r="B23" s="1811"/>
      <c r="C23" s="1811"/>
      <c r="D23" s="1811"/>
      <c r="E23" s="1811"/>
      <c r="F23" s="1811"/>
      <c r="G23" s="1811"/>
      <c r="H23" s="1811"/>
      <c r="I23" s="1811"/>
      <c r="J23" s="1811"/>
      <c r="K23" s="1811"/>
      <c r="L23" s="1811"/>
      <c r="M23" s="1811"/>
      <c r="N23" s="1811"/>
      <c r="O23" s="18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8" t="s">
        <v>1834</v>
      </c>
      <c r="R1" s="117" t="s">
        <v>81</v>
      </c>
    </row>
    <row r="2" customFormat="false" ht="15.75" hidden="false" customHeight="true" outlineLevel="0" collapsed="false">
      <c r="A2" s="668" t="s">
        <v>297</v>
      </c>
      <c r="R2" s="117" t="s">
        <v>83</v>
      </c>
    </row>
    <row r="3" customFormat="false" ht="15.75" hidden="false" customHeight="true" outlineLevel="0" collapsed="false">
      <c r="D3" s="3" t="s">
        <v>380</v>
      </c>
      <c r="R3" s="117" t="s">
        <v>84</v>
      </c>
    </row>
    <row r="4" customFormat="false" ht="12.75" hidden="false" customHeight="true" outlineLevel="0" collapsed="false">
      <c r="R4" s="1650"/>
    </row>
    <row r="5" customFormat="false" ht="14.25" hidden="false" customHeight="true" outlineLevel="0" collapsed="false">
      <c r="A5" s="1651" t="s">
        <v>448</v>
      </c>
      <c r="B5" s="1814"/>
      <c r="C5" s="1653" t="s">
        <v>1835</v>
      </c>
      <c r="D5" s="1653"/>
      <c r="E5" s="1653"/>
      <c r="F5" s="1653"/>
      <c r="G5" s="1654" t="s">
        <v>488</v>
      </c>
      <c r="H5" s="1654" t="s">
        <v>489</v>
      </c>
      <c r="I5" s="1654" t="s">
        <v>584</v>
      </c>
      <c r="J5" s="1654"/>
      <c r="K5" s="1654" t="s">
        <v>585</v>
      </c>
      <c r="L5" s="1654"/>
      <c r="M5" s="1653" t="s">
        <v>586</v>
      </c>
      <c r="N5" s="1653"/>
      <c r="O5" s="1654" t="s">
        <v>587</v>
      </c>
      <c r="P5" s="1654" t="s">
        <v>90</v>
      </c>
      <c r="Q5" s="1654" t="s">
        <v>91</v>
      </c>
      <c r="R5" s="1655" t="s">
        <v>588</v>
      </c>
    </row>
    <row r="6" customFormat="false" ht="12" hidden="false" customHeight="true" outlineLevel="0" collapsed="false">
      <c r="A6" s="1656" t="s">
        <v>451</v>
      </c>
      <c r="B6" s="1815"/>
      <c r="C6" s="1658" t="s">
        <v>1836</v>
      </c>
      <c r="D6" s="1658"/>
      <c r="E6" s="1658"/>
      <c r="F6" s="1658"/>
      <c r="G6" s="1791"/>
      <c r="H6" s="1791"/>
      <c r="I6" s="1660" t="s">
        <v>589</v>
      </c>
      <c r="J6" s="1660" t="s">
        <v>590</v>
      </c>
      <c r="K6" s="1660" t="s">
        <v>589</v>
      </c>
      <c r="L6" s="1660" t="s">
        <v>590</v>
      </c>
      <c r="M6" s="1660" t="s">
        <v>589</v>
      </c>
      <c r="N6" s="1660" t="s">
        <v>590</v>
      </c>
      <c r="O6" s="1791"/>
      <c r="P6" s="1791"/>
      <c r="Q6" s="1791"/>
      <c r="R6" s="1792"/>
    </row>
    <row r="7" customFormat="false" ht="14.25" hidden="false" customHeight="true" outlineLevel="0" collapsed="false">
      <c r="A7" s="1816"/>
      <c r="B7" s="1817"/>
      <c r="C7" s="1664" t="s">
        <v>93</v>
      </c>
      <c r="D7" s="1664"/>
      <c r="E7" s="1664"/>
      <c r="F7" s="1664"/>
      <c r="G7" s="1664"/>
      <c r="H7" s="1664"/>
      <c r="I7" s="1664" t="s">
        <v>771</v>
      </c>
      <c r="J7" s="1664"/>
      <c r="K7" s="1664"/>
      <c r="L7" s="1664"/>
      <c r="M7" s="1818" t="s">
        <v>93</v>
      </c>
      <c r="N7" s="1818"/>
      <c r="O7" s="1818"/>
      <c r="P7" s="1818"/>
      <c r="Q7" s="1818"/>
      <c r="R7" s="1818"/>
    </row>
    <row r="8" customFormat="false" ht="13.5" hidden="false" customHeight="true" outlineLevel="0" collapsed="false">
      <c r="A8" s="1666" t="s">
        <v>1782</v>
      </c>
      <c r="B8" s="1819"/>
      <c r="C8" s="1820"/>
      <c r="D8" s="1821" t="n">
        <v>835990.577053727</v>
      </c>
      <c r="E8" s="1821"/>
      <c r="F8" s="1821"/>
      <c r="G8" s="1822" t="n">
        <v>2271.40052652877</v>
      </c>
      <c r="H8" s="1822" t="n">
        <v>177.359876456374</v>
      </c>
      <c r="I8" s="1822" t="n">
        <v>17509.6900104452</v>
      </c>
      <c r="J8" s="1822" t="n">
        <v>11597.0910917662</v>
      </c>
      <c r="K8" s="1822" t="n">
        <v>902.69583402421</v>
      </c>
      <c r="L8" s="1822" t="n">
        <v>308.5412908792</v>
      </c>
      <c r="M8" s="1822" t="n">
        <v>0.245866737891579</v>
      </c>
      <c r="N8" s="1822" t="n">
        <v>0.135962433117807</v>
      </c>
      <c r="O8" s="1822" t="n">
        <v>1319.457817935</v>
      </c>
      <c r="P8" s="1822" t="n">
        <v>3322.31456827583</v>
      </c>
      <c r="Q8" s="1822" t="n">
        <v>1051.4137976857</v>
      </c>
      <c r="R8" s="1823" t="n">
        <v>449.344090435349</v>
      </c>
    </row>
    <row r="9" customFormat="false" ht="15" hidden="false" customHeight="true" outlineLevel="0" collapsed="false">
      <c r="A9" s="1824" t="s">
        <v>1783</v>
      </c>
      <c r="B9" s="1825"/>
      <c r="C9" s="1826"/>
      <c r="D9" s="1827" t="n">
        <v>763734.033974611</v>
      </c>
      <c r="E9" s="1827"/>
      <c r="F9" s="1827"/>
      <c r="G9" s="1828" t="n">
        <v>583.720049776074</v>
      </c>
      <c r="H9" s="1828" t="n">
        <v>20.3895202248228</v>
      </c>
      <c r="I9" s="1829"/>
      <c r="J9" s="1829"/>
      <c r="K9" s="1829"/>
      <c r="L9" s="1829"/>
      <c r="M9" s="1829"/>
      <c r="N9" s="1829"/>
      <c r="O9" s="1828" t="n">
        <v>1126.56328843483</v>
      </c>
      <c r="P9" s="1828" t="n">
        <v>2513.51469115763</v>
      </c>
      <c r="Q9" s="1828" t="n">
        <v>297.59717280406</v>
      </c>
      <c r="R9" s="1830" t="n">
        <v>364.67957612665</v>
      </c>
    </row>
    <row r="10" customFormat="false" ht="13.5" hidden="false" customHeight="true" outlineLevel="0" collapsed="false">
      <c r="A10" s="1831" t="s">
        <v>1837</v>
      </c>
      <c r="B10" s="1832" t="s">
        <v>1838</v>
      </c>
      <c r="C10" s="1833"/>
      <c r="D10" s="1834" t="n">
        <v>741055.508545</v>
      </c>
      <c r="E10" s="1834"/>
      <c r="F10" s="1834"/>
      <c r="G10" s="709"/>
      <c r="H10" s="709"/>
      <c r="I10" s="713"/>
      <c r="J10" s="713"/>
      <c r="K10" s="713"/>
      <c r="L10" s="713"/>
      <c r="M10" s="713"/>
      <c r="N10" s="713"/>
      <c r="O10" s="709"/>
      <c r="P10" s="709"/>
      <c r="Q10" s="709"/>
      <c r="R10" s="1835"/>
    </row>
    <row r="11" customFormat="false" ht="13.5" hidden="false" customHeight="true" outlineLevel="0" collapsed="false">
      <c r="A11" s="1836"/>
      <c r="B11" s="1832" t="s">
        <v>1839</v>
      </c>
      <c r="C11" s="1837"/>
      <c r="D11" s="1834" t="n">
        <v>762282.840593091</v>
      </c>
      <c r="E11" s="1834"/>
      <c r="F11" s="1834"/>
      <c r="G11" s="1838" t="n">
        <v>137.13419558332</v>
      </c>
      <c r="H11" s="1838" t="n">
        <v>20.3888438099554</v>
      </c>
      <c r="I11" s="713"/>
      <c r="J11" s="713"/>
      <c r="K11" s="713"/>
      <c r="L11" s="713"/>
      <c r="M11" s="713"/>
      <c r="N11" s="713"/>
      <c r="O11" s="1838" t="n">
        <v>1119.8566380438</v>
      </c>
      <c r="P11" s="1838" t="n">
        <v>2511.89284648272</v>
      </c>
      <c r="Q11" s="1838" t="n">
        <v>216.203932172011</v>
      </c>
      <c r="R11" s="1839" t="n">
        <v>349.26201208665</v>
      </c>
    </row>
    <row r="12" customFormat="false" ht="12" hidden="false" customHeight="true" outlineLevel="0" collapsed="false">
      <c r="A12" s="1831" t="s">
        <v>1840</v>
      </c>
      <c r="B12" s="1840"/>
      <c r="C12" s="1837"/>
      <c r="D12" s="1834" t="n">
        <v>1451.19338152012</v>
      </c>
      <c r="E12" s="1834"/>
      <c r="F12" s="1834"/>
      <c r="G12" s="1838" t="n">
        <v>446.585854192754</v>
      </c>
      <c r="H12" s="1838" t="n">
        <v>0.0006764148674205</v>
      </c>
      <c r="I12" s="1841"/>
      <c r="J12" s="1841"/>
      <c r="K12" s="1841"/>
      <c r="L12" s="1841"/>
      <c r="M12" s="1841"/>
      <c r="N12" s="1841"/>
      <c r="O12" s="1838" t="n">
        <v>6.70665039102379</v>
      </c>
      <c r="P12" s="1838" t="n">
        <v>1.62184467490867</v>
      </c>
      <c r="Q12" s="1838" t="n">
        <v>81.3932406320489</v>
      </c>
      <c r="R12" s="1839" t="n">
        <v>15.41756404</v>
      </c>
    </row>
    <row r="13" customFormat="false" ht="12" hidden="false" customHeight="true" outlineLevel="0" collapsed="false">
      <c r="A13" s="1824" t="s">
        <v>1793</v>
      </c>
      <c r="B13" s="1842"/>
      <c r="C13" s="1843"/>
      <c r="D13" s="1844" t="n">
        <v>53645.0158655012</v>
      </c>
      <c r="E13" s="1844"/>
      <c r="F13" s="1844"/>
      <c r="G13" s="1845" t="n">
        <v>0.2325254499</v>
      </c>
      <c r="H13" s="1846" t="n">
        <v>12.141720020622</v>
      </c>
      <c r="I13" s="1845" t="n">
        <v>17509.6900104452</v>
      </c>
      <c r="J13" s="1845" t="n">
        <v>11597.0910917662</v>
      </c>
      <c r="K13" s="1845" t="n">
        <v>902.69583402421</v>
      </c>
      <c r="L13" s="1845" t="n">
        <v>308.5412908792</v>
      </c>
      <c r="M13" s="1845" t="n">
        <v>0.245866737891579</v>
      </c>
      <c r="N13" s="1845" t="n">
        <v>0.135962433117807</v>
      </c>
      <c r="O13" s="1846" t="n">
        <v>89.12209179858</v>
      </c>
      <c r="P13" s="1846" t="n">
        <v>808.7998771182</v>
      </c>
      <c r="Q13" s="1846" t="n">
        <v>34.1450703456368</v>
      </c>
      <c r="R13" s="1847" t="n">
        <v>84.6412578937385</v>
      </c>
    </row>
    <row r="14" customFormat="false" ht="12" hidden="false" customHeight="true" outlineLevel="0" collapsed="false">
      <c r="A14" s="1824" t="s">
        <v>1806</v>
      </c>
      <c r="B14" s="1842"/>
      <c r="C14" s="1843"/>
      <c r="D14" s="1844" t="n">
        <v>1583.2652</v>
      </c>
      <c r="E14" s="1844"/>
      <c r="F14" s="1844"/>
      <c r="G14" s="1829"/>
      <c r="H14" s="1848" t="n">
        <v>1.16523808</v>
      </c>
      <c r="I14" s="1829"/>
      <c r="J14" s="1829"/>
      <c r="K14" s="1829"/>
      <c r="L14" s="1829"/>
      <c r="M14" s="1829"/>
      <c r="N14" s="1829"/>
      <c r="O14" s="1846" t="s">
        <v>130</v>
      </c>
      <c r="P14" s="1846" t="s">
        <v>130</v>
      </c>
      <c r="Q14" s="1846" t="n">
        <v>719.666</v>
      </c>
      <c r="R14" s="1847" t="s">
        <v>130</v>
      </c>
    </row>
    <row r="15" customFormat="false" ht="14.25" hidden="false" customHeight="true" outlineLevel="0" collapsed="false">
      <c r="A15" s="1824" t="s">
        <v>1841</v>
      </c>
      <c r="B15" s="1842"/>
      <c r="C15" s="1849"/>
      <c r="D15" s="1850"/>
      <c r="E15" s="1850"/>
      <c r="F15" s="1850"/>
      <c r="G15" s="1845" t="n">
        <v>1230.98390232294</v>
      </c>
      <c r="H15" s="1846" t="n">
        <v>134.283491071285</v>
      </c>
      <c r="I15" s="1841"/>
      <c r="J15" s="1841"/>
      <c r="K15" s="1841"/>
      <c r="L15" s="1841"/>
      <c r="M15" s="1841"/>
      <c r="N15" s="1841"/>
      <c r="O15" s="1848" t="n">
        <v>103.640624289592</v>
      </c>
      <c r="P15" s="1848" t="s">
        <v>341</v>
      </c>
      <c r="Q15" s="1848" t="s">
        <v>949</v>
      </c>
      <c r="R15" s="1851" t="s">
        <v>130</v>
      </c>
    </row>
    <row r="16" customFormat="false" ht="14.25" hidden="false" customHeight="true" outlineLevel="0" collapsed="false">
      <c r="A16" s="1824" t="s">
        <v>1811</v>
      </c>
      <c r="B16" s="1842"/>
      <c r="C16" s="1852" t="s">
        <v>1842</v>
      </c>
      <c r="D16" s="1844" t="n">
        <v>17028.2620136149</v>
      </c>
      <c r="E16" s="1844"/>
      <c r="F16" s="1844"/>
      <c r="G16" s="1845" t="n">
        <v>0.1521969561</v>
      </c>
      <c r="H16" s="1846" t="n">
        <v>0.810997851559766</v>
      </c>
      <c r="I16" s="1841"/>
      <c r="J16" s="1841"/>
      <c r="K16" s="1841"/>
      <c r="L16" s="1841"/>
      <c r="M16" s="1841"/>
      <c r="N16" s="1841"/>
      <c r="O16" s="1848" t="s">
        <v>969</v>
      </c>
      <c r="P16" s="1848" t="s">
        <v>969</v>
      </c>
      <c r="Q16" s="1848" t="s">
        <v>969</v>
      </c>
      <c r="R16" s="1851" t="s">
        <v>969</v>
      </c>
    </row>
    <row r="17" customFormat="false" ht="12" hidden="false" customHeight="true" outlineLevel="0" collapsed="false">
      <c r="A17" s="1824" t="s">
        <v>1815</v>
      </c>
      <c r="B17" s="1842"/>
      <c r="C17" s="1843"/>
      <c r="D17" s="1844" t="s">
        <v>130</v>
      </c>
      <c r="E17" s="1844"/>
      <c r="F17" s="1844"/>
      <c r="G17" s="1845" t="n">
        <v>456.311852023757</v>
      </c>
      <c r="H17" s="1845" t="n">
        <v>8.56890920808416</v>
      </c>
      <c r="I17" s="1841"/>
      <c r="J17" s="1841"/>
      <c r="K17" s="1841"/>
      <c r="L17" s="1841"/>
      <c r="M17" s="1841"/>
      <c r="N17" s="1841"/>
      <c r="O17" s="1848" t="n">
        <v>0.131813412</v>
      </c>
      <c r="P17" s="1848" t="s">
        <v>949</v>
      </c>
      <c r="Q17" s="1848" t="n">
        <v>0.005554536</v>
      </c>
      <c r="R17" s="1851" t="n">
        <v>0.02325641496</v>
      </c>
    </row>
    <row r="18" customFormat="false" ht="12.75" hidden="false" customHeight="true" outlineLevel="0" collapsed="false">
      <c r="A18" s="1853" t="s">
        <v>1843</v>
      </c>
      <c r="B18" s="1854"/>
      <c r="C18" s="1855"/>
      <c r="D18" s="1856" t="s">
        <v>214</v>
      </c>
      <c r="E18" s="1856"/>
      <c r="F18" s="1856"/>
      <c r="G18" s="1857" t="s">
        <v>214</v>
      </c>
      <c r="H18" s="1857" t="s">
        <v>214</v>
      </c>
      <c r="I18" s="1857" t="s">
        <v>214</v>
      </c>
      <c r="J18" s="1857" t="s">
        <v>214</v>
      </c>
      <c r="K18" s="1857" t="s">
        <v>214</v>
      </c>
      <c r="L18" s="1857" t="s">
        <v>214</v>
      </c>
      <c r="M18" s="1857" t="s">
        <v>214</v>
      </c>
      <c r="N18" s="1857" t="s">
        <v>214</v>
      </c>
      <c r="O18" s="1858" t="s">
        <v>214</v>
      </c>
      <c r="P18" s="1859" t="s">
        <v>214</v>
      </c>
      <c r="Q18" s="1859" t="s">
        <v>214</v>
      </c>
      <c r="R18" s="1860" t="s">
        <v>214</v>
      </c>
    </row>
    <row r="19" customFormat="false" ht="14.25" hidden="false" customHeight="true" outlineLevel="0" collapsed="false">
      <c r="A19" s="1691" t="s">
        <v>1844</v>
      </c>
      <c r="B19" s="1842"/>
      <c r="C19" s="1861"/>
      <c r="D19" s="1862"/>
      <c r="E19" s="1862"/>
      <c r="F19" s="1862"/>
      <c r="G19" s="1829"/>
      <c r="H19" s="1829"/>
      <c r="I19" s="1829"/>
      <c r="J19" s="1829"/>
      <c r="K19" s="1829"/>
      <c r="L19" s="1829"/>
      <c r="M19" s="1829"/>
      <c r="N19" s="1829"/>
      <c r="O19" s="1829"/>
      <c r="P19" s="1829"/>
      <c r="Q19" s="1829"/>
      <c r="R19" s="1863"/>
    </row>
    <row r="20" customFormat="false" ht="12" hidden="false" customHeight="true" outlineLevel="0" collapsed="false">
      <c r="A20" s="1691" t="s">
        <v>148</v>
      </c>
      <c r="B20" s="1840"/>
      <c r="C20" s="1864"/>
      <c r="D20" s="1865" t="n">
        <v>33432.3418861826</v>
      </c>
      <c r="E20" s="1865"/>
      <c r="F20" s="1865"/>
      <c r="G20" s="1846" t="n">
        <v>0.893177037987991</v>
      </c>
      <c r="H20" s="1846" t="n">
        <v>1.00165411600696</v>
      </c>
      <c r="I20" s="1841"/>
      <c r="J20" s="1841"/>
      <c r="K20" s="1841"/>
      <c r="L20" s="1841"/>
      <c r="M20" s="1841"/>
      <c r="N20" s="1841"/>
      <c r="O20" s="1845" t="n">
        <v>312.394857770776</v>
      </c>
      <c r="P20" s="1845" t="n">
        <v>39.9925819425585</v>
      </c>
      <c r="Q20" s="1845" t="n">
        <v>11.3460627657376</v>
      </c>
      <c r="R20" s="1866" t="n">
        <v>144.803235788845</v>
      </c>
    </row>
    <row r="21" customFormat="false" ht="12" hidden="false" customHeight="true" outlineLevel="0" collapsed="false">
      <c r="A21" s="1831" t="s">
        <v>149</v>
      </c>
      <c r="B21" s="1840"/>
      <c r="C21" s="1867"/>
      <c r="D21" s="1743" t="n">
        <v>24550.1964137626</v>
      </c>
      <c r="E21" s="1743"/>
      <c r="F21" s="1743"/>
      <c r="G21" s="1694" t="n">
        <v>0.0905347378779913</v>
      </c>
      <c r="H21" s="1694" t="n">
        <v>0.77232774454696</v>
      </c>
      <c r="I21" s="713"/>
      <c r="J21" s="713"/>
      <c r="K21" s="713"/>
      <c r="L21" s="713"/>
      <c r="M21" s="713"/>
      <c r="N21" s="713"/>
      <c r="O21" s="1677" t="n">
        <v>106.001123456776</v>
      </c>
      <c r="P21" s="1677" t="n">
        <v>19.3532085111585</v>
      </c>
      <c r="Q21" s="1677" t="n">
        <v>5.38357710777756</v>
      </c>
      <c r="R21" s="1679" t="n">
        <v>1.55873867084518</v>
      </c>
    </row>
    <row r="22" customFormat="false" ht="12" hidden="false" customHeight="true" outlineLevel="0" collapsed="false">
      <c r="A22" s="1831" t="s">
        <v>150</v>
      </c>
      <c r="B22" s="1840"/>
      <c r="C22" s="1868"/>
      <c r="D22" s="1743" t="n">
        <v>8882.14547242</v>
      </c>
      <c r="E22" s="1743"/>
      <c r="F22" s="1743"/>
      <c r="G22" s="1677" t="n">
        <v>0.80264230011</v>
      </c>
      <c r="H22" s="1677" t="n">
        <v>0.22932637146</v>
      </c>
      <c r="I22" s="713"/>
      <c r="J22" s="713"/>
      <c r="K22" s="713"/>
      <c r="L22" s="713"/>
      <c r="M22" s="713"/>
      <c r="N22" s="713"/>
      <c r="O22" s="1677" t="n">
        <v>206.393734314</v>
      </c>
      <c r="P22" s="1677" t="n">
        <v>20.6393734314</v>
      </c>
      <c r="Q22" s="1677" t="n">
        <v>5.96248565796</v>
      </c>
      <c r="R22" s="1679" t="n">
        <v>143.244497118</v>
      </c>
    </row>
    <row r="23" customFormat="false" ht="12" hidden="false" customHeight="true" outlineLevel="0" collapsed="false">
      <c r="A23" s="1691" t="s">
        <v>151</v>
      </c>
      <c r="B23" s="1840"/>
      <c r="C23" s="1864"/>
      <c r="D23" s="1844" t="s">
        <v>130</v>
      </c>
      <c r="E23" s="1844"/>
      <c r="F23" s="1844"/>
      <c r="G23" s="1845" t="s">
        <v>130</v>
      </c>
      <c r="H23" s="1845" t="s">
        <v>130</v>
      </c>
      <c r="I23" s="1869"/>
      <c r="J23" s="1869"/>
      <c r="K23" s="1869"/>
      <c r="L23" s="1869"/>
      <c r="M23" s="1869"/>
      <c r="N23" s="1869"/>
      <c r="O23" s="1845" t="s">
        <v>130</v>
      </c>
      <c r="P23" s="1845" t="s">
        <v>130</v>
      </c>
      <c r="Q23" s="1845" t="s">
        <v>130</v>
      </c>
      <c r="R23" s="1866" t="s">
        <v>130</v>
      </c>
    </row>
    <row r="24" customFormat="false" ht="14.25" hidden="false" customHeight="true" outlineLevel="0" collapsed="false">
      <c r="A24" s="1870" t="s">
        <v>1845</v>
      </c>
      <c r="B24" s="1854"/>
      <c r="C24" s="1820"/>
      <c r="D24" s="1856" t="n">
        <v>87153.5102984272</v>
      </c>
      <c r="E24" s="1856"/>
      <c r="F24" s="1856"/>
      <c r="G24" s="1871"/>
      <c r="H24" s="1871"/>
      <c r="I24" s="1872"/>
      <c r="J24" s="1872"/>
      <c r="K24" s="1872"/>
      <c r="L24" s="1872"/>
      <c r="M24" s="1872"/>
      <c r="N24" s="1872"/>
      <c r="O24" s="1871"/>
      <c r="P24" s="1871"/>
      <c r="Q24" s="1871"/>
      <c r="R24" s="1873"/>
    </row>
    <row r="25" customFormat="false" ht="13.5" hidden="false" customHeight="true" outlineLevel="0" collapsed="false"/>
    <row r="26" customFormat="false" ht="13.5" hidden="false" customHeight="true" outlineLevel="0" collapsed="false">
      <c r="A26" s="1702" t="s">
        <v>1846</v>
      </c>
    </row>
    <row r="27" customFormat="false" ht="13.5" hidden="false" customHeight="true" outlineLevel="0" collapsed="false">
      <c r="A27" s="1874" t="s">
        <v>1847</v>
      </c>
    </row>
    <row r="29" customFormat="false" ht="13.5" hidden="false" customHeight="true" outlineLevel="0" collapsed="false">
      <c r="A29" s="1875" t="s">
        <v>1825</v>
      </c>
    </row>
    <row r="30" customFormat="false" ht="13.5" hidden="false" customHeight="true" outlineLevel="0" collapsed="false">
      <c r="A30" s="1876" t="s">
        <v>1848</v>
      </c>
    </row>
    <row r="31" customFormat="false" ht="12" hidden="false" customHeight="true" outlineLevel="0" collapsed="false">
      <c r="A31" s="1877" t="s">
        <v>1849</v>
      </c>
    </row>
    <row r="32" customFormat="false" ht="12" hidden="false" customHeight="true" outlineLevel="0" collapsed="false">
      <c r="A32" s="1878" t="s">
        <v>1850</v>
      </c>
    </row>
    <row r="33" customFormat="false" ht="13.5" hidden="false" customHeight="true" outlineLevel="0" collapsed="false">
      <c r="A33" s="1879" t="s">
        <v>1851</v>
      </c>
      <c r="B33" s="1879"/>
      <c r="C33" s="1879"/>
      <c r="D33" s="1879"/>
      <c r="E33" s="1879"/>
      <c r="F33" s="1879"/>
      <c r="G33" s="1879"/>
      <c r="H33" s="1879"/>
      <c r="I33" s="1879"/>
      <c r="J33" s="1879"/>
      <c r="K33" s="1879"/>
      <c r="L33" s="1879"/>
      <c r="M33" s="1879"/>
      <c r="N33" s="1879"/>
      <c r="O33" s="1879"/>
      <c r="P33" s="1880"/>
      <c r="Q33" s="1880"/>
      <c r="R33" s="1880"/>
    </row>
    <row r="34" s="1882" customFormat="true" ht="42.75" hidden="false" customHeight="true" outlineLevel="0" collapsed="false">
      <c r="A34" s="1881" t="s">
        <v>1852</v>
      </c>
      <c r="B34" s="1881"/>
      <c r="C34" s="1881"/>
      <c r="D34" s="1881"/>
      <c r="E34" s="1881"/>
      <c r="F34" s="1881"/>
      <c r="G34" s="1881"/>
      <c r="H34" s="1881"/>
      <c r="I34" s="1881"/>
      <c r="J34" s="1881"/>
      <c r="K34" s="1881"/>
      <c r="L34" s="1881"/>
      <c r="M34" s="1881"/>
      <c r="N34" s="1881"/>
      <c r="O34" s="1881"/>
      <c r="P34" s="1881"/>
      <c r="Q34" s="1881"/>
      <c r="R34" s="188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8" t="s">
        <v>1853</v>
      </c>
      <c r="H1" s="117" t="s">
        <v>81</v>
      </c>
    </row>
    <row r="2" customFormat="false" ht="15.75" hidden="false" customHeight="true" outlineLevel="0" collapsed="false">
      <c r="A2" s="668" t="s">
        <v>297</v>
      </c>
      <c r="H2" s="117" t="s">
        <v>83</v>
      </c>
    </row>
    <row r="3" customFormat="false" ht="15.75" hidden="false" customHeight="true" outlineLevel="0" collapsed="false">
      <c r="H3" s="117" t="s">
        <v>84</v>
      </c>
    </row>
    <row r="4" customFormat="false" ht="12.75" hidden="false" customHeight="true" outlineLevel="0" collapsed="false">
      <c r="H4" s="1883"/>
    </row>
    <row r="5" customFormat="false" ht="14.25" hidden="false" customHeight="true" outlineLevel="0" collapsed="false">
      <c r="A5" s="1884" t="s">
        <v>448</v>
      </c>
      <c r="B5" s="1885" t="s">
        <v>1854</v>
      </c>
      <c r="C5" s="1885" t="s">
        <v>488</v>
      </c>
      <c r="D5" s="1885" t="s">
        <v>489</v>
      </c>
      <c r="E5" s="1885" t="s">
        <v>1855</v>
      </c>
      <c r="F5" s="1885" t="s">
        <v>1856</v>
      </c>
      <c r="G5" s="1885" t="s">
        <v>1857</v>
      </c>
      <c r="H5" s="1886" t="s">
        <v>438</v>
      </c>
    </row>
    <row r="6" customFormat="false" ht="14.25" hidden="false" customHeight="true" outlineLevel="0" collapsed="false">
      <c r="A6" s="1887" t="s">
        <v>451</v>
      </c>
      <c r="B6" s="1665" t="s">
        <v>1858</v>
      </c>
      <c r="C6" s="1665"/>
      <c r="D6" s="1665"/>
      <c r="E6" s="1665"/>
      <c r="F6" s="1665"/>
      <c r="G6" s="1665"/>
      <c r="H6" s="1665"/>
    </row>
    <row r="7" customFormat="false" ht="15.75" hidden="false" customHeight="true" outlineLevel="0" collapsed="false">
      <c r="A7" s="1723" t="s">
        <v>1859</v>
      </c>
      <c r="B7" s="1668" t="n">
        <v>835990.577053727</v>
      </c>
      <c r="C7" s="1668" t="n">
        <v>47699.4110571042</v>
      </c>
      <c r="D7" s="1668" t="n">
        <v>54981.5617014759</v>
      </c>
      <c r="E7" s="1668" t="n">
        <v>11597.0910917662</v>
      </c>
      <c r="F7" s="1668" t="n">
        <v>308.5412908792</v>
      </c>
      <c r="G7" s="1668" t="n">
        <v>3249.50215151559</v>
      </c>
      <c r="H7" s="1669" t="n">
        <v>953826.684346468</v>
      </c>
    </row>
    <row r="8" customFormat="false" ht="12" hidden="false" customHeight="true" outlineLevel="0" collapsed="false">
      <c r="A8" s="1753" t="s">
        <v>1783</v>
      </c>
      <c r="B8" s="1736" t="n">
        <v>763734.033974611</v>
      </c>
      <c r="C8" s="1736" t="n">
        <v>12258.1210452976</v>
      </c>
      <c r="D8" s="1736" t="n">
        <v>6320.75126969508</v>
      </c>
      <c r="E8" s="1888"/>
      <c r="F8" s="1888"/>
      <c r="G8" s="1889"/>
      <c r="H8" s="1736" t="n">
        <v>782312.906289604</v>
      </c>
      <c r="I8" s="16"/>
    </row>
    <row r="9" customFormat="false" ht="12" hidden="false" customHeight="true" outlineLevel="0" collapsed="false">
      <c r="A9" s="1738" t="s">
        <v>1860</v>
      </c>
      <c r="B9" s="1751" t="n">
        <v>762282.840593091</v>
      </c>
      <c r="C9" s="1751" t="n">
        <v>2879.81810724972</v>
      </c>
      <c r="D9" s="1751" t="n">
        <v>6320.54158108618</v>
      </c>
      <c r="E9" s="574"/>
      <c r="F9" s="574"/>
      <c r="G9" s="574"/>
      <c r="H9" s="1751" t="n">
        <v>771483.200281427</v>
      </c>
      <c r="I9" s="16"/>
    </row>
    <row r="10" customFormat="false" ht="12" hidden="false" customHeight="true" outlineLevel="0" collapsed="false">
      <c r="A10" s="1682" t="s">
        <v>1787</v>
      </c>
      <c r="B10" s="1751" t="n">
        <v>349060.472318493</v>
      </c>
      <c r="C10" s="1751" t="n">
        <v>1709.16048301595</v>
      </c>
      <c r="D10" s="1751" t="n">
        <v>3736.43459813529</v>
      </c>
      <c r="E10" s="574"/>
      <c r="F10" s="574"/>
      <c r="G10" s="574"/>
      <c r="H10" s="1751" t="n">
        <v>354506.067399644</v>
      </c>
      <c r="I10" s="16"/>
    </row>
    <row r="11" customFormat="false" ht="12" hidden="false" customHeight="true" outlineLevel="0" collapsed="false">
      <c r="A11" s="1682" t="s">
        <v>1861</v>
      </c>
      <c r="B11" s="1751" t="n">
        <v>114095.913336157</v>
      </c>
      <c r="C11" s="1751" t="n">
        <v>175.355827082642</v>
      </c>
      <c r="D11" s="1751" t="n">
        <v>735.86640003526</v>
      </c>
      <c r="E11" s="574"/>
      <c r="F11" s="574"/>
      <c r="G11" s="574"/>
      <c r="H11" s="1751" t="n">
        <v>115007.135563275</v>
      </c>
      <c r="I11" s="16"/>
    </row>
    <row r="12" customFormat="false" ht="12" hidden="false" customHeight="true" outlineLevel="0" collapsed="false">
      <c r="A12" s="1682" t="s">
        <v>1789</v>
      </c>
      <c r="B12" s="1751" t="n">
        <v>153271.624929412</v>
      </c>
      <c r="C12" s="1751" t="n">
        <v>161.088278080496</v>
      </c>
      <c r="D12" s="1751" t="n">
        <v>1297.68656145682</v>
      </c>
      <c r="E12" s="574"/>
      <c r="F12" s="574"/>
      <c r="G12" s="574"/>
      <c r="H12" s="1751" t="n">
        <v>154730.39976895</v>
      </c>
      <c r="I12" s="16"/>
    </row>
    <row r="13" customFormat="false" ht="12" hidden="false" customHeight="true" outlineLevel="0" collapsed="false">
      <c r="A13" s="1682" t="s">
        <v>1790</v>
      </c>
      <c r="B13" s="1751" t="n">
        <v>144557.209130211</v>
      </c>
      <c r="C13" s="1751" t="n">
        <v>829.855199022616</v>
      </c>
      <c r="D13" s="1751" t="n">
        <v>541.201530521819</v>
      </c>
      <c r="E13" s="574"/>
      <c r="F13" s="574"/>
      <c r="G13" s="574"/>
      <c r="H13" s="1751" t="n">
        <v>145928.265859755</v>
      </c>
      <c r="I13" s="16"/>
    </row>
    <row r="14" customFormat="false" ht="12" hidden="false" customHeight="true" outlineLevel="0" collapsed="false">
      <c r="A14" s="1682" t="s">
        <v>1791</v>
      </c>
      <c r="B14" s="1751" t="n">
        <v>1297.62087881832</v>
      </c>
      <c r="C14" s="1751" t="n">
        <v>4.3583200480179</v>
      </c>
      <c r="D14" s="1751" t="n">
        <v>9.3524909369909</v>
      </c>
      <c r="E14" s="574"/>
      <c r="F14" s="574"/>
      <c r="G14" s="574"/>
      <c r="H14" s="1751" t="n">
        <v>1311.33168980333</v>
      </c>
      <c r="I14" s="16"/>
    </row>
    <row r="15" customFormat="false" ht="12" hidden="false" customHeight="true" outlineLevel="0" collapsed="false">
      <c r="A15" s="1738" t="s">
        <v>133</v>
      </c>
      <c r="B15" s="1751" t="n">
        <v>1451.19338152012</v>
      </c>
      <c r="C15" s="1751" t="n">
        <v>9378.30293804784</v>
      </c>
      <c r="D15" s="1751" t="n">
        <v>0.209688608900355</v>
      </c>
      <c r="E15" s="574"/>
      <c r="F15" s="574"/>
      <c r="G15" s="574"/>
      <c r="H15" s="1751" t="n">
        <v>10829.7060081769</v>
      </c>
      <c r="I15" s="16"/>
    </row>
    <row r="16" customFormat="false" ht="12" hidden="false" customHeight="true" outlineLevel="0" collapsed="false">
      <c r="A16" s="1682" t="s">
        <v>134</v>
      </c>
      <c r="B16" s="1751" t="n">
        <v>0.29308</v>
      </c>
      <c r="C16" s="1751" t="n">
        <v>2793.382346664</v>
      </c>
      <c r="D16" s="1744" t="s">
        <v>130</v>
      </c>
      <c r="E16" s="574"/>
      <c r="F16" s="574"/>
      <c r="G16" s="574"/>
      <c r="H16" s="1751" t="n">
        <v>2793.675426664</v>
      </c>
      <c r="I16" s="16"/>
    </row>
    <row r="17" customFormat="false" ht="12.75" hidden="false" customHeight="true" outlineLevel="0" collapsed="false">
      <c r="A17" s="1890" t="s">
        <v>1792</v>
      </c>
      <c r="B17" s="1751" t="n">
        <v>1450.90030152012</v>
      </c>
      <c r="C17" s="1751" t="n">
        <v>6584.92059138384</v>
      </c>
      <c r="D17" s="1751" t="n">
        <v>0.209688608900355</v>
      </c>
      <c r="E17" s="613"/>
      <c r="F17" s="613"/>
      <c r="G17" s="613"/>
      <c r="H17" s="1751" t="n">
        <v>8036.03058151286</v>
      </c>
      <c r="I17" s="16"/>
    </row>
    <row r="18" customFormat="false" ht="12" hidden="false" customHeight="true" outlineLevel="0" collapsed="false">
      <c r="A18" s="1753" t="s">
        <v>1793</v>
      </c>
      <c r="B18" s="1736" t="n">
        <v>53645.0158655012</v>
      </c>
      <c r="C18" s="1736" t="n">
        <v>4.8830344479</v>
      </c>
      <c r="D18" s="1736" t="n">
        <v>3763.93320639282</v>
      </c>
      <c r="E18" s="1736" t="n">
        <v>11597.0910917662</v>
      </c>
      <c r="F18" s="1736" t="n">
        <v>308.5412908792</v>
      </c>
      <c r="G18" s="1736" t="n">
        <v>3249.50215151559</v>
      </c>
      <c r="H18" s="1736" t="n">
        <v>72568.9666405029</v>
      </c>
      <c r="I18" s="16"/>
    </row>
    <row r="19" customFormat="false" ht="12" hidden="false" customHeight="true" outlineLevel="0" collapsed="false">
      <c r="A19" s="1738" t="s">
        <v>593</v>
      </c>
      <c r="B19" s="1751" t="n">
        <v>18599.9794266</v>
      </c>
      <c r="C19" s="1744" t="s">
        <v>214</v>
      </c>
      <c r="D19" s="1744" t="s">
        <v>214</v>
      </c>
      <c r="E19" s="573"/>
      <c r="F19" s="573"/>
      <c r="G19" s="573"/>
      <c r="H19" s="1751" t="n">
        <v>18599.9794266</v>
      </c>
      <c r="I19" s="16"/>
    </row>
    <row r="20" customFormat="false" ht="12" hidden="false" customHeight="true" outlineLevel="0" collapsed="false">
      <c r="A20" s="1738" t="s">
        <v>605</v>
      </c>
      <c r="B20" s="1751" t="n">
        <v>16280.96483926</v>
      </c>
      <c r="C20" s="1751" t="n">
        <v>0.43106112</v>
      </c>
      <c r="D20" s="1751" t="n">
        <v>3746.6356836</v>
      </c>
      <c r="E20" s="573" t="s">
        <v>341</v>
      </c>
      <c r="F20" s="573" t="s">
        <v>341</v>
      </c>
      <c r="G20" s="573" t="s">
        <v>341</v>
      </c>
      <c r="H20" s="1751" t="n">
        <v>20028.03158398</v>
      </c>
      <c r="I20" s="16"/>
    </row>
    <row r="21" customFormat="false" ht="12" hidden="false" customHeight="true" outlineLevel="0" collapsed="false">
      <c r="A21" s="1738" t="s">
        <v>625</v>
      </c>
      <c r="B21" s="1751" t="n">
        <v>18764.0715996412</v>
      </c>
      <c r="C21" s="1751" t="n">
        <v>4.4519733279</v>
      </c>
      <c r="D21" s="1751" t="n">
        <v>17.29752279282</v>
      </c>
      <c r="E21" s="574" t="s">
        <v>626</v>
      </c>
      <c r="F21" s="1751" t="n">
        <v>134.6275</v>
      </c>
      <c r="G21" s="1751" t="n">
        <v>106.546917</v>
      </c>
      <c r="H21" s="1751" t="n">
        <v>19026.9955127619</v>
      </c>
      <c r="I21" s="16"/>
    </row>
    <row r="22" customFormat="false" ht="12" hidden="false" customHeight="true" outlineLevel="0" collapsed="false">
      <c r="A22" s="1738" t="s">
        <v>637</v>
      </c>
      <c r="B22" s="1744" t="s">
        <v>130</v>
      </c>
      <c r="C22" s="574"/>
      <c r="D22" s="574"/>
      <c r="E22" s="574"/>
      <c r="F22" s="574"/>
      <c r="G22" s="574"/>
      <c r="H22" s="1744" t="s">
        <v>130</v>
      </c>
      <c r="I22" s="16"/>
    </row>
    <row r="23" customFormat="false" ht="13.5" hidden="false" customHeight="true" outlineLevel="0" collapsed="false">
      <c r="A23" s="1738" t="s">
        <v>1796</v>
      </c>
      <c r="B23" s="574"/>
      <c r="C23" s="574"/>
      <c r="D23" s="574"/>
      <c r="E23" s="1751" t="n">
        <v>165.6354</v>
      </c>
      <c r="F23" s="1744" t="s">
        <v>341</v>
      </c>
      <c r="G23" s="1751" t="n">
        <v>90.44955</v>
      </c>
      <c r="H23" s="1751" t="n">
        <v>256.08495</v>
      </c>
      <c r="I23" s="16"/>
    </row>
    <row r="24" customFormat="false" ht="13.5" hidden="false" customHeight="true" outlineLevel="0" collapsed="false">
      <c r="A24" s="1738" t="s">
        <v>1862</v>
      </c>
      <c r="B24" s="574"/>
      <c r="C24" s="574"/>
      <c r="D24" s="574"/>
      <c r="E24" s="1751" t="n">
        <v>11245.2570917662</v>
      </c>
      <c r="F24" s="1751" t="n">
        <v>173.9137908792</v>
      </c>
      <c r="G24" s="1751" t="n">
        <v>3052.50568451558</v>
      </c>
      <c r="H24" s="1751" t="n">
        <v>14471.676567161</v>
      </c>
      <c r="I24" s="16"/>
    </row>
    <row r="25" customFormat="false" ht="12.75" hidden="false" customHeight="true" outlineLevel="0" collapsed="false">
      <c r="A25" s="1748" t="s">
        <v>1798</v>
      </c>
      <c r="B25" s="1744" t="s">
        <v>130</v>
      </c>
      <c r="C25" s="1744" t="s">
        <v>130</v>
      </c>
      <c r="D25" s="1744" t="s">
        <v>130</v>
      </c>
      <c r="E25" s="1751" t="n">
        <v>186.1986</v>
      </c>
      <c r="F25" s="1744" t="s">
        <v>631</v>
      </c>
      <c r="G25" s="1744" t="s">
        <v>105</v>
      </c>
      <c r="H25" s="1751" t="n">
        <v>186.1986</v>
      </c>
      <c r="I25" s="16"/>
    </row>
    <row r="26" customFormat="false" ht="12.75" hidden="false" customHeight="true" outlineLevel="0" collapsed="false">
      <c r="A26" s="1891" t="s">
        <v>1863</v>
      </c>
      <c r="B26" s="1736" t="n">
        <v>1583.2652</v>
      </c>
      <c r="C26" s="1892"/>
      <c r="D26" s="1736" t="n">
        <v>361.2238048</v>
      </c>
      <c r="E26" s="1892"/>
      <c r="F26" s="1892"/>
      <c r="G26" s="1893"/>
      <c r="H26" s="1736" t="n">
        <v>1944.4890048</v>
      </c>
      <c r="I26" s="16"/>
    </row>
    <row r="27" customFormat="false" ht="12" hidden="false" customHeight="true" outlineLevel="0" collapsed="false">
      <c r="A27" s="1731" t="s">
        <v>1807</v>
      </c>
      <c r="B27" s="1894"/>
      <c r="C27" s="1736" t="n">
        <v>25850.6619487817</v>
      </c>
      <c r="D27" s="1736" t="n">
        <v>41627.8822320984</v>
      </c>
      <c r="E27" s="1534"/>
      <c r="F27" s="1534"/>
      <c r="G27" s="1895"/>
      <c r="H27" s="1736" t="n">
        <v>67478.5441808801</v>
      </c>
      <c r="I27" s="16"/>
    </row>
    <row r="28" customFormat="false" ht="12" hidden="false" customHeight="true" outlineLevel="0" collapsed="false">
      <c r="A28" s="1738" t="s">
        <v>1808</v>
      </c>
      <c r="B28" s="573"/>
      <c r="C28" s="1751" t="n">
        <v>20277.7699238184</v>
      </c>
      <c r="D28" s="1896"/>
      <c r="E28" s="574"/>
      <c r="F28" s="574"/>
      <c r="G28" s="574"/>
      <c r="H28" s="1751" t="n">
        <v>20277.7699238184</v>
      </c>
      <c r="I28" s="16"/>
    </row>
    <row r="29" customFormat="false" ht="12" hidden="false" customHeight="true" outlineLevel="0" collapsed="false">
      <c r="A29" s="1738" t="s">
        <v>968</v>
      </c>
      <c r="B29" s="574"/>
      <c r="C29" s="1751" t="n">
        <v>5572.8920249633</v>
      </c>
      <c r="D29" s="1751" t="n">
        <v>2268.28301944663</v>
      </c>
      <c r="E29" s="574"/>
      <c r="F29" s="574"/>
      <c r="G29" s="574"/>
      <c r="H29" s="1751" t="n">
        <v>7841.17504440993</v>
      </c>
      <c r="I29" s="16"/>
    </row>
    <row r="30" customFormat="false" ht="12" hidden="false" customHeight="true" outlineLevel="0" collapsed="false">
      <c r="A30" s="1738" t="s">
        <v>979</v>
      </c>
      <c r="B30" s="574"/>
      <c r="C30" s="1744" t="s">
        <v>130</v>
      </c>
      <c r="D30" s="1897"/>
      <c r="E30" s="574"/>
      <c r="F30" s="574"/>
      <c r="G30" s="574"/>
      <c r="H30" s="1744" t="s">
        <v>130</v>
      </c>
      <c r="I30" s="16"/>
    </row>
    <row r="31" customFormat="false" ht="13.5" hidden="false" customHeight="true" outlineLevel="0" collapsed="false">
      <c r="A31" s="1738" t="s">
        <v>1864</v>
      </c>
      <c r="B31" s="1898"/>
      <c r="C31" s="1744" t="s">
        <v>341</v>
      </c>
      <c r="D31" s="1751" t="n">
        <v>39359.5992126517</v>
      </c>
      <c r="E31" s="574"/>
      <c r="F31" s="574"/>
      <c r="G31" s="574"/>
      <c r="H31" s="1751" t="n">
        <v>39359.5992126517</v>
      </c>
      <c r="I31" s="16"/>
    </row>
    <row r="32" customFormat="false" ht="12" hidden="false" customHeight="true" outlineLevel="0" collapsed="false">
      <c r="A32" s="1738" t="s">
        <v>989</v>
      </c>
      <c r="B32" s="574"/>
      <c r="C32" s="1744" t="s">
        <v>130</v>
      </c>
      <c r="D32" s="1744" t="s">
        <v>130</v>
      </c>
      <c r="E32" s="574"/>
      <c r="F32" s="574"/>
      <c r="G32" s="574"/>
      <c r="H32" s="1744" t="s">
        <v>130</v>
      </c>
      <c r="I32" s="16"/>
    </row>
    <row r="33" customFormat="false" ht="12" hidden="false" customHeight="true" outlineLevel="0" collapsed="false">
      <c r="A33" s="1738" t="s">
        <v>1810</v>
      </c>
      <c r="B33" s="574"/>
      <c r="C33" s="1744" t="s">
        <v>130</v>
      </c>
      <c r="D33" s="1744" t="s">
        <v>130</v>
      </c>
      <c r="E33" s="574"/>
      <c r="F33" s="574"/>
      <c r="G33" s="574"/>
      <c r="H33" s="1744" t="s">
        <v>130</v>
      </c>
      <c r="I33" s="16"/>
    </row>
    <row r="34" customFormat="false" ht="12.75" hidden="false" customHeight="true" outlineLevel="0" collapsed="false">
      <c r="A34" s="1748" t="s">
        <v>1798</v>
      </c>
      <c r="B34" s="613"/>
      <c r="C34" s="1744" t="s">
        <v>214</v>
      </c>
      <c r="D34" s="1744" t="s">
        <v>214</v>
      </c>
      <c r="E34" s="613"/>
      <c r="F34" s="613"/>
      <c r="G34" s="613"/>
      <c r="H34" s="1744" t="s">
        <v>214</v>
      </c>
      <c r="I34" s="16"/>
    </row>
    <row r="35" customFormat="false" ht="14.25" hidden="false" customHeight="true" outlineLevel="0" collapsed="false">
      <c r="A35" s="1899" t="s">
        <v>1865</v>
      </c>
      <c r="B35" s="1736" t="n">
        <v>17028.2620136149</v>
      </c>
      <c r="C35" s="1736" t="n">
        <v>3.1961360781</v>
      </c>
      <c r="D35" s="1736" t="n">
        <v>251.409333983527</v>
      </c>
      <c r="E35" s="1900"/>
      <c r="F35" s="1900"/>
      <c r="G35" s="1901"/>
      <c r="H35" s="1736" t="n">
        <v>17282.8674836765</v>
      </c>
      <c r="I35" s="16"/>
    </row>
    <row r="36" customFormat="false" ht="12.75" hidden="false" customHeight="true" outlineLevel="0" collapsed="false">
      <c r="A36" s="1756" t="s">
        <v>1263</v>
      </c>
      <c r="B36" s="1751" t="n">
        <v>-25060.6179218602</v>
      </c>
      <c r="C36" s="1751" t="n">
        <v>3.1961360781</v>
      </c>
      <c r="D36" s="1751" t="n">
        <v>66.2524323893643</v>
      </c>
      <c r="E36" s="1902"/>
      <c r="F36" s="1902"/>
      <c r="G36" s="1902"/>
      <c r="H36" s="1751" t="n">
        <v>-24991.1693533928</v>
      </c>
      <c r="I36" s="16"/>
    </row>
    <row r="37" customFormat="false" ht="12.75" hidden="false" customHeight="true" outlineLevel="0" collapsed="false">
      <c r="A37" s="1756" t="s">
        <v>1266</v>
      </c>
      <c r="B37" s="1751" t="n">
        <v>28272.8106039235</v>
      </c>
      <c r="C37" s="1744" t="s">
        <v>130</v>
      </c>
      <c r="D37" s="1751" t="n">
        <v>185.156901594163</v>
      </c>
      <c r="E37" s="1902"/>
      <c r="F37" s="1902"/>
      <c r="G37" s="1902"/>
      <c r="H37" s="1751" t="n">
        <v>28457.9675055177</v>
      </c>
      <c r="I37" s="16"/>
    </row>
    <row r="38" customFormat="false" ht="12.75" hidden="false" customHeight="true" outlineLevel="0" collapsed="false">
      <c r="A38" s="1756" t="s">
        <v>1269</v>
      </c>
      <c r="B38" s="1751" t="n">
        <v>9049.93000523816</v>
      </c>
      <c r="C38" s="1744" t="s">
        <v>130</v>
      </c>
      <c r="D38" s="1744" t="s">
        <v>130</v>
      </c>
      <c r="E38" s="1902"/>
      <c r="F38" s="1902"/>
      <c r="G38" s="1902"/>
      <c r="H38" s="1751" t="n">
        <v>9049.93000523816</v>
      </c>
      <c r="I38" s="16"/>
    </row>
    <row r="39" customFormat="false" ht="12.75" hidden="false" customHeight="true" outlineLevel="0" collapsed="false">
      <c r="A39" s="1756" t="s">
        <v>1272</v>
      </c>
      <c r="B39" s="1751" t="n">
        <v>2156.48036245038</v>
      </c>
      <c r="C39" s="1744" t="s">
        <v>969</v>
      </c>
      <c r="D39" s="1744" t="s">
        <v>969</v>
      </c>
      <c r="E39" s="1902"/>
      <c r="F39" s="1902"/>
      <c r="G39" s="1902"/>
      <c r="H39" s="1751" t="n">
        <v>2156.48036245038</v>
      </c>
      <c r="I39" s="16"/>
    </row>
    <row r="40" customFormat="false" ht="12.75" hidden="false" customHeight="true" outlineLevel="0" collapsed="false">
      <c r="A40" s="1756" t="s">
        <v>1813</v>
      </c>
      <c r="B40" s="1751" t="n">
        <v>2551.37294508145</v>
      </c>
      <c r="C40" s="1744" t="s">
        <v>532</v>
      </c>
      <c r="D40" s="1744" t="s">
        <v>532</v>
      </c>
      <c r="E40" s="1902"/>
      <c r="F40" s="1902"/>
      <c r="G40" s="1902"/>
      <c r="H40" s="1751" t="n">
        <v>2551.37294508145</v>
      </c>
      <c r="I40" s="16"/>
    </row>
    <row r="41" customFormat="false" ht="12.75" hidden="false" customHeight="true" outlineLevel="0" collapsed="false">
      <c r="A41" s="1756" t="s">
        <v>1278</v>
      </c>
      <c r="B41" s="1744" t="s">
        <v>969</v>
      </c>
      <c r="C41" s="1744" t="s">
        <v>532</v>
      </c>
      <c r="D41" s="1744" t="s">
        <v>532</v>
      </c>
      <c r="E41" s="1902"/>
      <c r="F41" s="1902"/>
      <c r="G41" s="1902"/>
      <c r="H41" s="1744" t="s">
        <v>969</v>
      </c>
      <c r="I41" s="16"/>
    </row>
    <row r="42" customFormat="false" ht="13.5" hidden="false" customHeight="true" outlineLevel="0" collapsed="false">
      <c r="A42" s="1774" t="s">
        <v>1814</v>
      </c>
      <c r="B42" s="1751" t="n">
        <v>58.2860187816474</v>
      </c>
      <c r="C42" s="1744" t="s">
        <v>1282</v>
      </c>
      <c r="D42" s="1744" t="s">
        <v>949</v>
      </c>
      <c r="E42" s="1903"/>
      <c r="F42" s="1903"/>
      <c r="G42" s="1903"/>
      <c r="H42" s="1751" t="n">
        <v>58.2860187816474</v>
      </c>
      <c r="I42" s="16"/>
    </row>
    <row r="43" customFormat="false" ht="12" hidden="false" customHeight="true" outlineLevel="0" collapsed="false">
      <c r="A43" s="1753" t="s">
        <v>1866</v>
      </c>
      <c r="B43" s="1737" t="s">
        <v>130</v>
      </c>
      <c r="C43" s="1736" t="n">
        <v>9582.5488924989</v>
      </c>
      <c r="D43" s="1736" t="n">
        <v>2656.36185450609</v>
      </c>
      <c r="E43" s="1534"/>
      <c r="F43" s="1534"/>
      <c r="G43" s="1895"/>
      <c r="H43" s="1736" t="n">
        <v>12238.910747005</v>
      </c>
      <c r="I43" s="16"/>
    </row>
    <row r="44" customFormat="false" ht="12" hidden="false" customHeight="true" outlineLevel="0" collapsed="false">
      <c r="A44" s="1738" t="s">
        <v>1622</v>
      </c>
      <c r="B44" s="1744" t="s">
        <v>130</v>
      </c>
      <c r="C44" s="1751" t="n">
        <v>8967</v>
      </c>
      <c r="D44" s="573"/>
      <c r="E44" s="574"/>
      <c r="F44" s="574"/>
      <c r="G44" s="574"/>
      <c r="H44" s="1751" t="n">
        <v>8967</v>
      </c>
      <c r="I44" s="16"/>
    </row>
    <row r="45" customFormat="false" ht="12" hidden="false" customHeight="true" outlineLevel="0" collapsed="false">
      <c r="A45" s="1738" t="s">
        <v>1817</v>
      </c>
      <c r="B45" s="574"/>
      <c r="C45" s="1751" t="n">
        <v>70.9165804988995</v>
      </c>
      <c r="D45" s="1751" t="n">
        <v>2302.51657050609</v>
      </c>
      <c r="E45" s="574"/>
      <c r="F45" s="574"/>
      <c r="G45" s="574"/>
      <c r="H45" s="1751" t="n">
        <v>2373.43315100499</v>
      </c>
      <c r="I45" s="16"/>
    </row>
    <row r="46" customFormat="false" ht="12" hidden="false" customHeight="true" outlineLevel="0" collapsed="false">
      <c r="A46" s="1738" t="s">
        <v>1818</v>
      </c>
      <c r="B46" s="1744" t="s">
        <v>130</v>
      </c>
      <c r="C46" s="1744" t="s">
        <v>130</v>
      </c>
      <c r="D46" s="1744" t="s">
        <v>130</v>
      </c>
      <c r="E46" s="574"/>
      <c r="F46" s="574"/>
      <c r="G46" s="574"/>
      <c r="H46" s="1744" t="s">
        <v>130</v>
      </c>
      <c r="I46" s="16"/>
    </row>
    <row r="47" customFormat="false" ht="12.75" hidden="false" customHeight="true" outlineLevel="0" collapsed="false">
      <c r="A47" s="1748" t="s">
        <v>917</v>
      </c>
      <c r="B47" s="1744" t="s">
        <v>130</v>
      </c>
      <c r="C47" s="1751" t="n">
        <v>544.632312</v>
      </c>
      <c r="D47" s="1751" t="n">
        <v>353.845284</v>
      </c>
      <c r="E47" s="613"/>
      <c r="F47" s="613"/>
      <c r="G47" s="613"/>
      <c r="H47" s="1751" t="n">
        <v>898.477596</v>
      </c>
      <c r="I47" s="16"/>
    </row>
    <row r="48" customFormat="false" ht="12.75" hidden="false" customHeight="true" outlineLevel="0" collapsed="false">
      <c r="A48" s="1891" t="s">
        <v>1867</v>
      </c>
      <c r="B48" s="1904" t="s">
        <v>214</v>
      </c>
      <c r="C48" s="1904" t="s">
        <v>214</v>
      </c>
      <c r="D48" s="1904" t="s">
        <v>214</v>
      </c>
      <c r="E48" s="1904" t="s">
        <v>214</v>
      </c>
      <c r="F48" s="1904" t="s">
        <v>214</v>
      </c>
      <c r="G48" s="1905" t="s">
        <v>214</v>
      </c>
      <c r="H48" s="1906" t="s">
        <v>214</v>
      </c>
    </row>
    <row r="49" customFormat="false" ht="12.75" hidden="false" customHeight="true" outlineLevel="0" collapsed="false"/>
    <row r="50" customFormat="false" ht="14.25" hidden="false" customHeight="true" outlineLevel="0" collapsed="false">
      <c r="A50" s="1907" t="s">
        <v>1868</v>
      </c>
      <c r="B50" s="567"/>
      <c r="C50" s="567"/>
      <c r="D50" s="567"/>
      <c r="E50" s="567"/>
      <c r="F50" s="567"/>
      <c r="G50" s="568"/>
      <c r="H50" s="1908"/>
    </row>
    <row r="51" customFormat="false" ht="12" hidden="false" customHeight="true" outlineLevel="0" collapsed="false">
      <c r="A51" s="1797" t="s">
        <v>148</v>
      </c>
      <c r="B51" s="1909" t="n">
        <v>33432.3418861826</v>
      </c>
      <c r="C51" s="1909" t="n">
        <v>18.7567177977478</v>
      </c>
      <c r="D51" s="1909" t="n">
        <v>310.512775962158</v>
      </c>
      <c r="E51" s="1910"/>
      <c r="F51" s="1910"/>
      <c r="G51" s="1911"/>
      <c r="H51" s="1912" t="n">
        <v>33761.6113799425</v>
      </c>
    </row>
    <row r="52" customFormat="false" ht="12" hidden="false" customHeight="true" outlineLevel="0" collapsed="false">
      <c r="A52" s="1913" t="s">
        <v>149</v>
      </c>
      <c r="B52" s="1914" t="n">
        <v>24550.1964137626</v>
      </c>
      <c r="C52" s="1914" t="n">
        <v>1.90122949543782</v>
      </c>
      <c r="D52" s="1914" t="n">
        <v>239.421600809558</v>
      </c>
      <c r="E52" s="574"/>
      <c r="F52" s="574"/>
      <c r="G52" s="574"/>
      <c r="H52" s="1915" t="n">
        <v>24791.5192440676</v>
      </c>
    </row>
    <row r="53" customFormat="false" ht="12" hidden="false" customHeight="true" outlineLevel="0" collapsed="false">
      <c r="A53" s="1913" t="s">
        <v>150</v>
      </c>
      <c r="B53" s="1909" t="n">
        <v>8882.14547242</v>
      </c>
      <c r="C53" s="1909" t="n">
        <v>16.85548830231</v>
      </c>
      <c r="D53" s="1909" t="n">
        <v>71.0911751526</v>
      </c>
      <c r="E53" s="574"/>
      <c r="F53" s="574"/>
      <c r="G53" s="574"/>
      <c r="H53" s="1912" t="n">
        <v>8970.09213587491</v>
      </c>
    </row>
    <row r="54" customFormat="false" ht="12" hidden="false" customHeight="true" outlineLevel="0" collapsed="false">
      <c r="A54" s="1797" t="s">
        <v>151</v>
      </c>
      <c r="B54" s="1916" t="s">
        <v>130</v>
      </c>
      <c r="C54" s="1916" t="s">
        <v>130</v>
      </c>
      <c r="D54" s="1916" t="s">
        <v>130</v>
      </c>
      <c r="E54" s="1902"/>
      <c r="F54" s="1902"/>
      <c r="G54" s="1917"/>
      <c r="H54" s="1918" t="s">
        <v>130</v>
      </c>
    </row>
    <row r="55" customFormat="false" ht="14.25" hidden="false" customHeight="true" outlineLevel="0" collapsed="false">
      <c r="A55" s="1800" t="s">
        <v>1824</v>
      </c>
      <c r="B55" s="1919" t="n">
        <v>87153.5102984272</v>
      </c>
      <c r="C55" s="1920"/>
      <c r="D55" s="1920"/>
      <c r="E55" s="1921"/>
      <c r="F55" s="1921"/>
      <c r="G55" s="1922"/>
      <c r="H55" s="1923" t="n">
        <v>87153.5102984272</v>
      </c>
    </row>
    <row r="56" customFormat="false" ht="12" hidden="false" customHeight="true" outlineLevel="0" collapsed="false">
      <c r="A56" s="604"/>
      <c r="B56" s="604"/>
      <c r="C56" s="604"/>
      <c r="D56" s="604"/>
      <c r="E56" s="604"/>
      <c r="F56" s="604"/>
      <c r="G56" s="604"/>
      <c r="H56" s="604"/>
    </row>
    <row r="57" customFormat="false" ht="13.5" hidden="false" customHeight="true" outlineLevel="0" collapsed="false">
      <c r="A57" s="1924"/>
      <c r="B57" s="1925"/>
      <c r="C57" s="1925"/>
      <c r="D57" s="1925"/>
      <c r="E57" s="1925"/>
      <c r="F57" s="1925"/>
      <c r="G57" s="1924" t="s">
        <v>1869</v>
      </c>
      <c r="H57" s="1695" t="n">
        <v>936543.816862792</v>
      </c>
    </row>
    <row r="58" customFormat="false" ht="14.25" hidden="false" customHeight="true" outlineLevel="0" collapsed="false">
      <c r="A58" s="1926"/>
      <c r="B58" s="1927"/>
      <c r="C58" s="1927"/>
      <c r="D58" s="1927"/>
      <c r="E58" s="1927"/>
      <c r="F58" s="1927"/>
      <c r="G58" s="1926" t="s">
        <v>1870</v>
      </c>
      <c r="H58" s="1690" t="n">
        <v>953826.684346468</v>
      </c>
    </row>
    <row r="59" customFormat="false" ht="22.5" hidden="false" customHeight="true" outlineLevel="0" collapsed="false">
      <c r="A59" s="1928" t="s">
        <v>1871</v>
      </c>
      <c r="B59" s="1928"/>
      <c r="C59" s="1928"/>
      <c r="D59" s="1928"/>
      <c r="E59" s="1928"/>
      <c r="F59" s="1928"/>
      <c r="G59" s="1928"/>
      <c r="H59" s="1928"/>
    </row>
    <row r="60" customFormat="false" ht="12.75" hidden="false" customHeight="true" outlineLevel="0" collapsed="false">
      <c r="A60" s="1928"/>
      <c r="B60" s="1928"/>
      <c r="C60" s="1928"/>
      <c r="D60" s="1928"/>
      <c r="E60" s="1928"/>
      <c r="F60" s="1928"/>
      <c r="G60" s="1928"/>
      <c r="H60" s="1928"/>
    </row>
    <row r="61" customFormat="false" ht="15.75" hidden="false" customHeight="true" outlineLevel="0" collapsed="false">
      <c r="A61" s="1929" t="s">
        <v>1872</v>
      </c>
    </row>
    <row r="62" customFormat="false" ht="15.75" hidden="false" customHeight="true" outlineLevel="0" collapsed="false">
      <c r="A62" s="1929" t="s">
        <v>1873</v>
      </c>
    </row>
    <row r="63" customFormat="false" ht="15.75" hidden="false" customHeight="true" outlineLevel="0" collapsed="false">
      <c r="A63" s="1929" t="s">
        <v>187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8" t="s">
        <v>1875</v>
      </c>
      <c r="M1" s="117" t="s">
        <v>81</v>
      </c>
    </row>
    <row r="2" customFormat="false" ht="15.75" hidden="false" customHeight="true" outlineLevel="0" collapsed="false">
      <c r="A2" s="668" t="s">
        <v>82</v>
      </c>
      <c r="M2" s="117" t="s">
        <v>83</v>
      </c>
    </row>
    <row r="3" customFormat="false" ht="12" hidden="false" customHeight="true" outlineLevel="0" collapsed="false">
      <c r="M3" s="117" t="s">
        <v>84</v>
      </c>
    </row>
    <row r="4" customFormat="false" ht="12.75" hidden="false" customHeight="true" outlineLevel="0" collapsed="false">
      <c r="M4" s="1711"/>
    </row>
    <row r="5" customFormat="false" ht="13.5" hidden="false" customHeight="true" outlineLevel="0" collapsed="false">
      <c r="A5" s="1930" t="s">
        <v>1876</v>
      </c>
      <c r="B5" s="1931" t="s">
        <v>454</v>
      </c>
      <c r="C5" s="1931"/>
      <c r="D5" s="1931" t="s">
        <v>488</v>
      </c>
      <c r="E5" s="1931"/>
      <c r="F5" s="1931" t="s">
        <v>489</v>
      </c>
      <c r="G5" s="1931"/>
      <c r="H5" s="1932" t="s">
        <v>845</v>
      </c>
      <c r="I5" s="1932"/>
      <c r="J5" s="1932" t="s">
        <v>848</v>
      </c>
      <c r="K5" s="1932"/>
      <c r="L5" s="1933" t="s">
        <v>586</v>
      </c>
      <c r="M5" s="1933"/>
    </row>
    <row r="6" customFormat="false" ht="24.75" hidden="false" customHeight="true" outlineLevel="0" collapsed="false">
      <c r="A6" s="1934" t="s">
        <v>1877</v>
      </c>
      <c r="B6" s="1935" t="s">
        <v>1878</v>
      </c>
      <c r="C6" s="1935" t="s">
        <v>1879</v>
      </c>
      <c r="D6" s="1935" t="s">
        <v>1878</v>
      </c>
      <c r="E6" s="1935" t="s">
        <v>1879</v>
      </c>
      <c r="F6" s="1935" t="s">
        <v>1878</v>
      </c>
      <c r="G6" s="1935" t="s">
        <v>1879</v>
      </c>
      <c r="H6" s="1935" t="s">
        <v>1878</v>
      </c>
      <c r="I6" s="1935" t="s">
        <v>1879</v>
      </c>
      <c r="J6" s="1935" t="s">
        <v>1878</v>
      </c>
      <c r="K6" s="1935" t="s">
        <v>1879</v>
      </c>
      <c r="L6" s="1935" t="s">
        <v>1878</v>
      </c>
      <c r="M6" s="1936" t="s">
        <v>1879</v>
      </c>
    </row>
    <row r="7" customFormat="false" ht="12.75" hidden="false" customHeight="true" outlineLevel="0" collapsed="false">
      <c r="A7" s="1937" t="s">
        <v>1783</v>
      </c>
      <c r="B7" s="1938" t="s">
        <v>1880</v>
      </c>
      <c r="C7" s="1939" t="s">
        <v>1881</v>
      </c>
      <c r="D7" s="1938" t="s">
        <v>1880</v>
      </c>
      <c r="E7" s="1938" t="s">
        <v>1882</v>
      </c>
      <c r="F7" s="1938" t="s">
        <v>1880</v>
      </c>
      <c r="G7" s="1938" t="s">
        <v>1883</v>
      </c>
      <c r="H7" s="1940"/>
      <c r="I7" s="1940"/>
      <c r="J7" s="1940"/>
      <c r="K7" s="1940"/>
      <c r="L7" s="1940"/>
      <c r="M7" s="1941"/>
    </row>
    <row r="8" customFormat="false" ht="12.75" hidden="false" customHeight="true" outlineLevel="0" collapsed="false">
      <c r="A8" s="1942" t="s">
        <v>1784</v>
      </c>
      <c r="B8" s="1943" t="s">
        <v>1884</v>
      </c>
      <c r="C8" s="1944" t="s">
        <v>1881</v>
      </c>
      <c r="D8" s="1943" t="s">
        <v>1880</v>
      </c>
      <c r="E8" s="1943" t="s">
        <v>1882</v>
      </c>
      <c r="F8" s="1943" t="s">
        <v>1880</v>
      </c>
      <c r="G8" s="1943" t="s">
        <v>1883</v>
      </c>
      <c r="H8" s="1945"/>
      <c r="I8" s="1945"/>
      <c r="J8" s="1945"/>
      <c r="K8" s="1945"/>
      <c r="L8" s="1945"/>
      <c r="M8" s="1946"/>
    </row>
    <row r="9" customFormat="false" ht="12.75" hidden="false" customHeight="true" outlineLevel="0" collapsed="false">
      <c r="A9" s="1682" t="s">
        <v>1787</v>
      </c>
      <c r="B9" s="1943" t="s">
        <v>1885</v>
      </c>
      <c r="C9" s="1944" t="s">
        <v>1885</v>
      </c>
      <c r="D9" s="1943" t="s">
        <v>1886</v>
      </c>
      <c r="E9" s="1943" t="s">
        <v>1885</v>
      </c>
      <c r="F9" s="1943" t="s">
        <v>1886</v>
      </c>
      <c r="G9" s="1943" t="s">
        <v>1885</v>
      </c>
      <c r="H9" s="1945"/>
      <c r="I9" s="1945"/>
      <c r="J9" s="1945"/>
      <c r="K9" s="1945"/>
      <c r="L9" s="1945"/>
      <c r="M9" s="1946"/>
    </row>
    <row r="10" customFormat="false" ht="12.75" hidden="false" customHeight="true" outlineLevel="0" collapsed="false">
      <c r="A10" s="1682" t="s">
        <v>1861</v>
      </c>
      <c r="B10" s="1947" t="s">
        <v>1885</v>
      </c>
      <c r="C10" s="1948" t="s">
        <v>1885</v>
      </c>
      <c r="D10" s="1947" t="s">
        <v>1885</v>
      </c>
      <c r="E10" s="1947" t="s">
        <v>1887</v>
      </c>
      <c r="F10" s="1947" t="s">
        <v>1885</v>
      </c>
      <c r="G10" s="1947" t="s">
        <v>1885</v>
      </c>
      <c r="H10" s="1949"/>
      <c r="I10" s="1949"/>
      <c r="J10" s="1949"/>
      <c r="K10" s="1949"/>
      <c r="L10" s="1949"/>
      <c r="M10" s="1950"/>
    </row>
    <row r="11" customFormat="false" ht="12.75" hidden="false" customHeight="true" outlineLevel="0" collapsed="false">
      <c r="A11" s="1682" t="s">
        <v>1789</v>
      </c>
      <c r="B11" s="1943" t="s">
        <v>1884</v>
      </c>
      <c r="C11" s="1944" t="s">
        <v>1881</v>
      </c>
      <c r="D11" s="1943" t="s">
        <v>1880</v>
      </c>
      <c r="E11" s="1943" t="s">
        <v>1888</v>
      </c>
      <c r="F11" s="1943" t="s">
        <v>1880</v>
      </c>
      <c r="G11" s="1943" t="s">
        <v>1888</v>
      </c>
      <c r="H11" s="1945"/>
      <c r="I11" s="1945"/>
      <c r="J11" s="1945"/>
      <c r="K11" s="1945"/>
      <c r="L11" s="1945"/>
      <c r="M11" s="1946"/>
    </row>
    <row r="12" customFormat="false" ht="12.75" hidden="false" customHeight="true" outlineLevel="0" collapsed="false">
      <c r="A12" s="1682" t="s">
        <v>1790</v>
      </c>
      <c r="B12" s="1943" t="s">
        <v>1885</v>
      </c>
      <c r="C12" s="1944" t="s">
        <v>1885</v>
      </c>
      <c r="D12" s="1943" t="s">
        <v>1886</v>
      </c>
      <c r="E12" s="1943" t="s">
        <v>1885</v>
      </c>
      <c r="F12" s="1943" t="s">
        <v>1886</v>
      </c>
      <c r="G12" s="1943" t="s">
        <v>1885</v>
      </c>
      <c r="H12" s="1945"/>
      <c r="I12" s="1945"/>
      <c r="J12" s="1945"/>
      <c r="K12" s="1945"/>
      <c r="L12" s="1945"/>
      <c r="M12" s="1946"/>
    </row>
    <row r="13" customFormat="false" ht="12.75" hidden="false" customHeight="true" outlineLevel="0" collapsed="false">
      <c r="A13" s="1682" t="s">
        <v>1889</v>
      </c>
      <c r="B13" s="1951" t="s">
        <v>1890</v>
      </c>
      <c r="C13" s="1951" t="s">
        <v>1881</v>
      </c>
      <c r="D13" s="1943" t="s">
        <v>1890</v>
      </c>
      <c r="E13" s="1943" t="s">
        <v>1881</v>
      </c>
      <c r="F13" s="1943" t="s">
        <v>1890</v>
      </c>
      <c r="G13" s="1943" t="s">
        <v>1881</v>
      </c>
      <c r="H13" s="1945"/>
      <c r="I13" s="1945"/>
      <c r="J13" s="1945"/>
      <c r="K13" s="1945"/>
      <c r="L13" s="1945"/>
      <c r="M13" s="1946"/>
    </row>
    <row r="14" customFormat="false" ht="12.75" hidden="false" customHeight="true" outlineLevel="0" collapsed="false">
      <c r="A14" s="1942" t="s">
        <v>133</v>
      </c>
      <c r="B14" s="1943" t="s">
        <v>1880</v>
      </c>
      <c r="C14" s="1944" t="s">
        <v>1881</v>
      </c>
      <c r="D14" s="1943" t="s">
        <v>1880</v>
      </c>
      <c r="E14" s="1943" t="s">
        <v>1881</v>
      </c>
      <c r="F14" s="1943" t="s">
        <v>1891</v>
      </c>
      <c r="G14" s="1943" t="s">
        <v>1892</v>
      </c>
      <c r="H14" s="1945"/>
      <c r="I14" s="1945"/>
      <c r="J14" s="1945"/>
      <c r="K14" s="1945"/>
      <c r="L14" s="1945"/>
      <c r="M14" s="1946"/>
    </row>
    <row r="15" customFormat="false" ht="12.75" hidden="false" customHeight="true" outlineLevel="0" collapsed="false">
      <c r="A15" s="1682" t="s">
        <v>134</v>
      </c>
      <c r="B15" s="1943" t="s">
        <v>1893</v>
      </c>
      <c r="C15" s="1944" t="s">
        <v>1885</v>
      </c>
      <c r="D15" s="1943" t="s">
        <v>1894</v>
      </c>
      <c r="E15" s="1943" t="s">
        <v>1885</v>
      </c>
      <c r="F15" s="1952" t="s">
        <v>214</v>
      </c>
      <c r="G15" s="1952" t="s">
        <v>214</v>
      </c>
      <c r="H15" s="1945"/>
      <c r="I15" s="1945"/>
      <c r="J15" s="1945"/>
      <c r="K15" s="1945"/>
      <c r="L15" s="1945"/>
      <c r="M15" s="1946"/>
    </row>
    <row r="16" customFormat="false" ht="12.75" hidden="false" customHeight="true" outlineLevel="0" collapsed="false">
      <c r="A16" s="1682" t="s">
        <v>1792</v>
      </c>
      <c r="B16" s="1943" t="s">
        <v>1884</v>
      </c>
      <c r="C16" s="1944" t="s">
        <v>1881</v>
      </c>
      <c r="D16" s="1943" t="s">
        <v>1880</v>
      </c>
      <c r="E16" s="1943" t="s">
        <v>1881</v>
      </c>
      <c r="F16" s="1944" t="s">
        <v>1891</v>
      </c>
      <c r="G16" s="1944" t="s">
        <v>1892</v>
      </c>
      <c r="H16" s="1945"/>
      <c r="I16" s="1945"/>
      <c r="J16" s="1945"/>
      <c r="K16" s="1945"/>
      <c r="L16" s="1945"/>
      <c r="M16" s="1946"/>
    </row>
    <row r="17" customFormat="false" ht="12.75" hidden="false" customHeight="true" outlineLevel="0" collapsed="false">
      <c r="A17" s="1953" t="s">
        <v>1793</v>
      </c>
      <c r="B17" s="1954" t="s">
        <v>1880</v>
      </c>
      <c r="C17" s="1955" t="s">
        <v>1895</v>
      </c>
      <c r="D17" s="1954" t="s">
        <v>1886</v>
      </c>
      <c r="E17" s="1954" t="s">
        <v>1885</v>
      </c>
      <c r="F17" s="1954" t="s">
        <v>1896</v>
      </c>
      <c r="G17" s="1954" t="s">
        <v>1897</v>
      </c>
      <c r="H17" s="1954" t="s">
        <v>1894</v>
      </c>
      <c r="I17" s="1954" t="s">
        <v>1895</v>
      </c>
      <c r="J17" s="1954" t="s">
        <v>1894</v>
      </c>
      <c r="K17" s="1954" t="s">
        <v>1881</v>
      </c>
      <c r="L17" s="1954" t="s">
        <v>1898</v>
      </c>
      <c r="M17" s="1956" t="s">
        <v>1895</v>
      </c>
    </row>
    <row r="18" customFormat="false" ht="12.75" hidden="false" customHeight="true" outlineLevel="0" collapsed="false">
      <c r="A18" s="1942" t="s">
        <v>593</v>
      </c>
      <c r="B18" s="1943" t="s">
        <v>1899</v>
      </c>
      <c r="C18" s="1944" t="s">
        <v>1881</v>
      </c>
      <c r="D18" s="1952" t="s">
        <v>214</v>
      </c>
      <c r="E18" s="1952" t="s">
        <v>214</v>
      </c>
      <c r="F18" s="1952" t="s">
        <v>214</v>
      </c>
      <c r="G18" s="1952" t="s">
        <v>214</v>
      </c>
      <c r="H18" s="1945"/>
      <c r="I18" s="1945"/>
      <c r="J18" s="1945"/>
      <c r="K18" s="1945"/>
      <c r="L18" s="1945"/>
      <c r="M18" s="1946"/>
    </row>
    <row r="19" customFormat="false" ht="12.75" hidden="false" customHeight="true" outlineLevel="0" collapsed="false">
      <c r="A19" s="1942" t="s">
        <v>1794</v>
      </c>
      <c r="B19" s="1943" t="s">
        <v>1894</v>
      </c>
      <c r="C19" s="1944" t="s">
        <v>1895</v>
      </c>
      <c r="D19" s="1943" t="s">
        <v>1886</v>
      </c>
      <c r="E19" s="1943" t="s">
        <v>1885</v>
      </c>
      <c r="F19" s="1943" t="s">
        <v>1893</v>
      </c>
      <c r="G19" s="1943" t="s">
        <v>1900</v>
      </c>
      <c r="H19" s="1945" t="s">
        <v>214</v>
      </c>
      <c r="I19" s="1945" t="s">
        <v>214</v>
      </c>
      <c r="J19" s="1945" t="s">
        <v>214</v>
      </c>
      <c r="K19" s="1945" t="s">
        <v>214</v>
      </c>
      <c r="L19" s="1945" t="s">
        <v>214</v>
      </c>
      <c r="M19" s="1946" t="s">
        <v>214</v>
      </c>
    </row>
    <row r="20" customFormat="false" ht="12.75" hidden="false" customHeight="true" outlineLevel="0" collapsed="false">
      <c r="A20" s="1942" t="s">
        <v>625</v>
      </c>
      <c r="B20" s="1943" t="s">
        <v>1894</v>
      </c>
      <c r="C20" s="1944" t="s">
        <v>1885</v>
      </c>
      <c r="D20" s="1944" t="s">
        <v>1886</v>
      </c>
      <c r="E20" s="1944" t="s">
        <v>1885</v>
      </c>
      <c r="F20" s="1944" t="s">
        <v>1885</v>
      </c>
      <c r="G20" s="1944" t="s">
        <v>1885</v>
      </c>
      <c r="H20" s="1945" t="s">
        <v>214</v>
      </c>
      <c r="I20" s="1945" t="s">
        <v>214</v>
      </c>
      <c r="J20" s="1943" t="s">
        <v>1893</v>
      </c>
      <c r="K20" s="1943" t="s">
        <v>1885</v>
      </c>
      <c r="L20" s="1943" t="s">
        <v>1892</v>
      </c>
      <c r="M20" s="1957" t="s">
        <v>1892</v>
      </c>
    </row>
    <row r="21" customFormat="false" ht="12" hidden="false" customHeight="true" outlineLevel="0" collapsed="false">
      <c r="A21" s="1942" t="s">
        <v>637</v>
      </c>
      <c r="B21" s="1958" t="s">
        <v>214</v>
      </c>
      <c r="C21" s="1952" t="s">
        <v>214</v>
      </c>
      <c r="D21" s="1945"/>
      <c r="E21" s="1945"/>
      <c r="F21" s="1945"/>
      <c r="G21" s="1945"/>
      <c r="H21" s="1945"/>
      <c r="I21" s="1945"/>
      <c r="J21" s="1945"/>
      <c r="K21" s="1945"/>
      <c r="L21" s="1945"/>
      <c r="M21" s="1946"/>
    </row>
    <row r="22" customFormat="false" ht="12.75" hidden="false" customHeight="true" outlineLevel="0" collapsed="false">
      <c r="A22" s="1942" t="s">
        <v>1796</v>
      </c>
      <c r="B22" s="1949"/>
      <c r="C22" s="1949"/>
      <c r="D22" s="1949"/>
      <c r="E22" s="1949"/>
      <c r="F22" s="1949"/>
      <c r="G22" s="1949"/>
      <c r="H22" s="1947" t="s">
        <v>1893</v>
      </c>
      <c r="I22" s="1947" t="s">
        <v>1900</v>
      </c>
      <c r="J22" s="1959" t="s">
        <v>214</v>
      </c>
      <c r="K22" s="1959" t="s">
        <v>214</v>
      </c>
      <c r="L22" s="1947" t="s">
        <v>1893</v>
      </c>
      <c r="M22" s="1960" t="s">
        <v>1900</v>
      </c>
    </row>
    <row r="23" customFormat="false" ht="12.75" hidden="false" customHeight="true" outlineLevel="0" collapsed="false">
      <c r="A23" s="1942" t="s">
        <v>1797</v>
      </c>
      <c r="B23" s="1949"/>
      <c r="C23" s="1949"/>
      <c r="D23" s="1949"/>
      <c r="E23" s="1949"/>
      <c r="F23" s="1949"/>
      <c r="G23" s="1949"/>
      <c r="H23" s="1947" t="s">
        <v>1901</v>
      </c>
      <c r="I23" s="1947" t="s">
        <v>1881</v>
      </c>
      <c r="J23" s="1943" t="s">
        <v>1901</v>
      </c>
      <c r="K23" s="1947" t="s">
        <v>1881</v>
      </c>
      <c r="L23" s="1947" t="s">
        <v>1894</v>
      </c>
      <c r="M23" s="1960" t="s">
        <v>1881</v>
      </c>
    </row>
    <row r="24" customFormat="false" ht="12.75" hidden="false" customHeight="true" outlineLevel="0" collapsed="false">
      <c r="A24" s="1961" t="s">
        <v>1902</v>
      </c>
      <c r="B24" s="1962" t="s">
        <v>214</v>
      </c>
      <c r="C24" s="1962" t="s">
        <v>214</v>
      </c>
      <c r="D24" s="1962" t="s">
        <v>214</v>
      </c>
      <c r="E24" s="1962" t="s">
        <v>214</v>
      </c>
      <c r="F24" s="1962" t="s">
        <v>214</v>
      </c>
      <c r="G24" s="1962" t="s">
        <v>214</v>
      </c>
      <c r="H24" s="1963" t="s">
        <v>1903</v>
      </c>
      <c r="I24" s="1963" t="s">
        <v>1895</v>
      </c>
      <c r="J24" s="1962" t="s">
        <v>214</v>
      </c>
      <c r="K24" s="1962" t="s">
        <v>214</v>
      </c>
      <c r="L24" s="1962" t="s">
        <v>214</v>
      </c>
      <c r="M24" s="1964" t="s">
        <v>214</v>
      </c>
    </row>
    <row r="26" customFormat="false" ht="12.75" hidden="false" customHeight="true" outlineLevel="0" collapsed="false"/>
    <row r="27" customFormat="false" ht="15" hidden="false" customHeight="true" outlineLevel="0" collapsed="false">
      <c r="A27" s="1965" t="s">
        <v>1904</v>
      </c>
      <c r="B27" s="1966"/>
      <c r="C27" s="1966"/>
      <c r="D27" s="1966"/>
      <c r="E27" s="1966"/>
      <c r="F27" s="1966"/>
      <c r="G27" s="1966"/>
      <c r="H27" s="1967"/>
      <c r="I27" s="1966"/>
      <c r="J27" s="1968"/>
      <c r="K27" s="1968"/>
      <c r="L27" s="1968"/>
      <c r="M27" s="1968"/>
    </row>
    <row r="28" customFormat="false" ht="15" hidden="false" customHeight="true" outlineLevel="0" collapsed="false">
      <c r="A28" s="1969" t="s">
        <v>1905</v>
      </c>
      <c r="B28" s="1970"/>
      <c r="C28" s="1970" t="s">
        <v>1906</v>
      </c>
      <c r="D28" s="1966"/>
      <c r="E28" s="1966"/>
      <c r="F28" s="1971"/>
      <c r="G28" s="1971"/>
      <c r="H28" s="1971" t="s">
        <v>1907</v>
      </c>
      <c r="I28" s="1966"/>
      <c r="J28" s="1972"/>
      <c r="K28" s="1968"/>
      <c r="L28" s="1968"/>
      <c r="M28" s="1968"/>
    </row>
    <row r="29" customFormat="false" ht="15" hidden="false" customHeight="true" outlineLevel="0" collapsed="false">
      <c r="A29" s="1969" t="s">
        <v>1908</v>
      </c>
      <c r="B29" s="1971"/>
      <c r="C29" s="1971" t="s">
        <v>1909</v>
      </c>
      <c r="D29" s="1966"/>
      <c r="E29" s="1966"/>
      <c r="F29" s="1971"/>
      <c r="G29" s="1970"/>
      <c r="H29" s="1970" t="s">
        <v>1910</v>
      </c>
      <c r="I29" s="1966"/>
      <c r="J29" s="1968"/>
      <c r="K29" s="1968"/>
      <c r="L29" s="1968"/>
      <c r="M29" s="1968"/>
    </row>
    <row r="30" customFormat="false" ht="15" hidden="false" customHeight="true" outlineLevel="0" collapsed="false">
      <c r="A30" s="1969" t="s">
        <v>1911</v>
      </c>
      <c r="B30" s="1970"/>
      <c r="C30" s="1970" t="s">
        <v>1912</v>
      </c>
      <c r="D30" s="1966"/>
      <c r="E30" s="1966"/>
      <c r="F30" s="1971"/>
      <c r="G30" s="1966"/>
      <c r="H30" s="1970" t="s">
        <v>1913</v>
      </c>
      <c r="I30" s="1966"/>
      <c r="J30" s="1968"/>
      <c r="K30" s="1968"/>
      <c r="L30" s="1968"/>
      <c r="M30" s="1968"/>
    </row>
    <row r="31" customFormat="false" ht="12.75" hidden="false" customHeight="true" outlineLevel="0" collapsed="false">
      <c r="A31" s="1973" t="s">
        <v>1914</v>
      </c>
      <c r="B31" s="1973"/>
      <c r="C31" s="1973"/>
      <c r="D31" s="1973"/>
      <c r="E31" s="1973"/>
      <c r="F31" s="1973"/>
      <c r="G31" s="1973"/>
      <c r="H31" s="1973"/>
      <c r="I31" s="1973"/>
      <c r="J31" s="1973"/>
      <c r="K31" s="1973"/>
      <c r="L31" s="1973"/>
      <c r="M31" s="1973"/>
    </row>
    <row r="32" customFormat="false" ht="12.75" hidden="false" customHeight="true" outlineLevel="0" collapsed="false"/>
    <row r="33" customFormat="false" ht="15" hidden="false" customHeight="true" outlineLevel="0" collapsed="false">
      <c r="A33" s="1966" t="s">
        <v>1915</v>
      </c>
      <c r="B33" s="1966"/>
      <c r="C33" s="1966"/>
      <c r="D33" s="1966"/>
      <c r="E33" s="1966"/>
      <c r="F33" s="1966"/>
      <c r="G33" s="1966"/>
      <c r="H33" s="1968"/>
      <c r="I33" s="1968"/>
      <c r="J33" s="1968"/>
      <c r="K33" s="1968"/>
      <c r="L33" s="1968"/>
      <c r="M33" s="1968"/>
    </row>
    <row r="34" customFormat="false" ht="15" hidden="false" customHeight="true" outlineLevel="0" collapsed="false">
      <c r="A34" s="1974" t="s">
        <v>1905</v>
      </c>
      <c r="B34" s="1970"/>
      <c r="C34" s="1970" t="s">
        <v>1916</v>
      </c>
      <c r="D34" s="1972"/>
      <c r="E34" s="1966"/>
      <c r="F34" s="1970" t="s">
        <v>1913</v>
      </c>
      <c r="G34" s="1966"/>
      <c r="H34" s="1966"/>
      <c r="I34" s="1968"/>
      <c r="J34" s="1968"/>
      <c r="K34" s="1968"/>
      <c r="L34" s="1968"/>
      <c r="M34" s="1968"/>
    </row>
    <row r="35" customFormat="false" ht="15" hidden="false" customHeight="true" outlineLevel="0" collapsed="false">
      <c r="A35" s="1974" t="s">
        <v>1917</v>
      </c>
      <c r="B35" s="1970"/>
      <c r="C35" s="1970" t="s">
        <v>1918</v>
      </c>
      <c r="D35" s="1966"/>
      <c r="E35" s="1966"/>
      <c r="F35" s="1966"/>
      <c r="G35" s="1966"/>
      <c r="H35" s="1968"/>
      <c r="I35" s="1968"/>
      <c r="J35" s="1968"/>
      <c r="K35" s="1968"/>
      <c r="L35" s="1968"/>
      <c r="M35" s="1968"/>
    </row>
    <row r="36" customFormat="false" ht="12.75" hidden="false" customHeight="true" outlineLevel="0" collapsed="false"/>
    <row r="37" customFormat="false" ht="15" hidden="false" customHeight="true" outlineLevel="0" collapsed="false">
      <c r="A37" s="1973" t="s">
        <v>1919</v>
      </c>
      <c r="B37" s="1973"/>
      <c r="C37" s="1973"/>
      <c r="D37" s="1973"/>
      <c r="E37" s="1973"/>
      <c r="F37" s="1973"/>
      <c r="G37" s="1973"/>
      <c r="H37" s="1973"/>
      <c r="I37" s="1973"/>
      <c r="J37" s="1973"/>
      <c r="K37" s="1973"/>
      <c r="L37" s="1973"/>
      <c r="M37" s="197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8" t="s">
        <v>1920</v>
      </c>
      <c r="M1" s="117" t="s">
        <v>81</v>
      </c>
    </row>
    <row r="2" customFormat="false" ht="15.75" hidden="false" customHeight="true" outlineLevel="0" collapsed="false">
      <c r="A2" s="668" t="s">
        <v>121</v>
      </c>
      <c r="M2" s="117" t="s">
        <v>83</v>
      </c>
    </row>
    <row r="3" customFormat="false" ht="12" hidden="false" customHeight="true" outlineLevel="0" collapsed="false">
      <c r="F3" s="3" t="s">
        <v>380</v>
      </c>
      <c r="M3" s="117" t="s">
        <v>84</v>
      </c>
    </row>
    <row r="4" customFormat="false" ht="12.75" hidden="false" customHeight="true" outlineLevel="0" collapsed="false"/>
    <row r="5" customFormat="false" ht="13.5" hidden="false" customHeight="true" outlineLevel="0" collapsed="false">
      <c r="A5" s="1975" t="s">
        <v>1921</v>
      </c>
      <c r="B5" s="1931" t="s">
        <v>454</v>
      </c>
      <c r="C5" s="1931"/>
      <c r="D5" s="1931" t="s">
        <v>488</v>
      </c>
      <c r="E5" s="1931"/>
      <c r="F5" s="1931" t="s">
        <v>489</v>
      </c>
      <c r="G5" s="1931"/>
      <c r="H5" s="1932" t="s">
        <v>845</v>
      </c>
      <c r="I5" s="1932"/>
      <c r="J5" s="1932" t="s">
        <v>848</v>
      </c>
      <c r="K5" s="1932"/>
      <c r="L5" s="1933" t="s">
        <v>586</v>
      </c>
      <c r="M5" s="1933"/>
    </row>
    <row r="6" customFormat="false" ht="29.25" hidden="false" customHeight="true" outlineLevel="0" collapsed="false">
      <c r="A6" s="1976" t="s">
        <v>1877</v>
      </c>
      <c r="B6" s="1935" t="s">
        <v>1878</v>
      </c>
      <c r="C6" s="1935" t="s">
        <v>1879</v>
      </c>
      <c r="D6" s="1935" t="s">
        <v>1878</v>
      </c>
      <c r="E6" s="1935" t="s">
        <v>1879</v>
      </c>
      <c r="F6" s="1935" t="s">
        <v>1878</v>
      </c>
      <c r="G6" s="1935" t="s">
        <v>1879</v>
      </c>
      <c r="H6" s="1935" t="s">
        <v>1878</v>
      </c>
      <c r="I6" s="1935" t="s">
        <v>1879</v>
      </c>
      <c r="J6" s="1935" t="s">
        <v>1878</v>
      </c>
      <c r="K6" s="1935" t="s">
        <v>1879</v>
      </c>
      <c r="L6" s="1935" t="s">
        <v>1878</v>
      </c>
      <c r="M6" s="1936" t="s">
        <v>1879</v>
      </c>
    </row>
    <row r="7" customFormat="false" ht="12.75" hidden="false" customHeight="true" outlineLevel="0" collapsed="false">
      <c r="A7" s="1937" t="s">
        <v>1806</v>
      </c>
      <c r="B7" s="1977" t="s">
        <v>1885</v>
      </c>
      <c r="C7" s="1977" t="s">
        <v>1885</v>
      </c>
      <c r="D7" s="1978"/>
      <c r="E7" s="1978"/>
      <c r="F7" s="1938" t="s">
        <v>1885</v>
      </c>
      <c r="G7" s="1938" t="s">
        <v>1885</v>
      </c>
      <c r="H7" s="1940"/>
      <c r="I7" s="1978"/>
      <c r="J7" s="1940"/>
      <c r="K7" s="1978"/>
      <c r="L7" s="1940"/>
      <c r="M7" s="1979"/>
    </row>
    <row r="8" customFormat="false" ht="12.75" hidden="false" customHeight="true" outlineLevel="0" collapsed="false">
      <c r="A8" s="1980" t="s">
        <v>1807</v>
      </c>
      <c r="B8" s="1981"/>
      <c r="C8" s="1981"/>
      <c r="D8" s="1982" t="s">
        <v>1884</v>
      </c>
      <c r="E8" s="1982" t="s">
        <v>1881</v>
      </c>
      <c r="F8" s="1982" t="s">
        <v>1922</v>
      </c>
      <c r="G8" s="1982" t="s">
        <v>1923</v>
      </c>
      <c r="H8" s="1983"/>
      <c r="I8" s="1984"/>
      <c r="J8" s="1983"/>
      <c r="K8" s="1984"/>
      <c r="L8" s="1983"/>
      <c r="M8" s="1985"/>
    </row>
    <row r="9" customFormat="false" ht="12.75" hidden="false" customHeight="true" outlineLevel="0" collapsed="false">
      <c r="A9" s="1942" t="s">
        <v>1808</v>
      </c>
      <c r="B9" s="1986"/>
      <c r="C9" s="1986"/>
      <c r="D9" s="1987" t="s">
        <v>1884</v>
      </c>
      <c r="E9" s="1987" t="s">
        <v>1881</v>
      </c>
      <c r="F9" s="1945"/>
      <c r="G9" s="1945"/>
      <c r="H9" s="1945"/>
      <c r="I9" s="1986"/>
      <c r="J9" s="1945"/>
      <c r="K9" s="1986"/>
      <c r="L9" s="1945"/>
      <c r="M9" s="1988"/>
    </row>
    <row r="10" customFormat="false" ht="12.75" hidden="false" customHeight="true" outlineLevel="0" collapsed="false">
      <c r="A10" s="1942" t="s">
        <v>968</v>
      </c>
      <c r="B10" s="1986"/>
      <c r="C10" s="1986"/>
      <c r="D10" s="1987" t="s">
        <v>1899</v>
      </c>
      <c r="E10" s="1987" t="s">
        <v>1881</v>
      </c>
      <c r="F10" s="1943" t="s">
        <v>1899</v>
      </c>
      <c r="G10" s="1943" t="s">
        <v>1892</v>
      </c>
      <c r="H10" s="1945"/>
      <c r="I10" s="1986"/>
      <c r="J10" s="1945"/>
      <c r="K10" s="1986"/>
      <c r="L10" s="1945"/>
      <c r="M10" s="1988"/>
    </row>
    <row r="11" customFormat="false" ht="12" hidden="false" customHeight="true" outlineLevel="0" collapsed="false">
      <c r="A11" s="1942" t="s">
        <v>979</v>
      </c>
      <c r="B11" s="1986"/>
      <c r="C11" s="1986"/>
      <c r="D11" s="1989" t="s">
        <v>214</v>
      </c>
      <c r="E11" s="1989" t="s">
        <v>214</v>
      </c>
      <c r="F11" s="1945"/>
      <c r="G11" s="1945"/>
      <c r="H11" s="1945"/>
      <c r="I11" s="1986"/>
      <c r="J11" s="1945"/>
      <c r="K11" s="1986"/>
      <c r="L11" s="1945"/>
      <c r="M11" s="1988"/>
    </row>
    <row r="12" customFormat="false" ht="12.75" hidden="false" customHeight="true" outlineLevel="0" collapsed="false">
      <c r="A12" s="1942" t="s">
        <v>1924</v>
      </c>
      <c r="B12" s="1990"/>
      <c r="C12" s="1990"/>
      <c r="D12" s="1991" t="s">
        <v>214</v>
      </c>
      <c r="E12" s="1991" t="s">
        <v>214</v>
      </c>
      <c r="F12" s="1943" t="s">
        <v>1922</v>
      </c>
      <c r="G12" s="1943" t="s">
        <v>1923</v>
      </c>
      <c r="H12" s="1945"/>
      <c r="I12" s="1986"/>
      <c r="J12" s="1945"/>
      <c r="K12" s="1986"/>
      <c r="L12" s="1945"/>
      <c r="M12" s="1988"/>
    </row>
    <row r="13" customFormat="false" ht="12" hidden="false" customHeight="true" outlineLevel="0" collapsed="false">
      <c r="A13" s="1942" t="s">
        <v>989</v>
      </c>
      <c r="B13" s="1986"/>
      <c r="C13" s="1986"/>
      <c r="D13" s="1989" t="s">
        <v>214</v>
      </c>
      <c r="E13" s="1989" t="s">
        <v>214</v>
      </c>
      <c r="F13" s="1992" t="s">
        <v>214</v>
      </c>
      <c r="G13" s="1992" t="s">
        <v>214</v>
      </c>
      <c r="H13" s="1945"/>
      <c r="I13" s="1986"/>
      <c r="J13" s="1945"/>
      <c r="K13" s="1986"/>
      <c r="L13" s="1945"/>
      <c r="M13" s="1988"/>
    </row>
    <row r="14" customFormat="false" ht="12" hidden="false" customHeight="true" outlineLevel="0" collapsed="false">
      <c r="A14" s="1942" t="s">
        <v>1810</v>
      </c>
      <c r="B14" s="1986"/>
      <c r="C14" s="1986"/>
      <c r="D14" s="1989" t="s">
        <v>214</v>
      </c>
      <c r="E14" s="1989" t="s">
        <v>214</v>
      </c>
      <c r="F14" s="1992" t="s">
        <v>214</v>
      </c>
      <c r="G14" s="1992" t="s">
        <v>214</v>
      </c>
      <c r="H14" s="1945"/>
      <c r="I14" s="1986"/>
      <c r="J14" s="1945"/>
      <c r="K14" s="1986"/>
      <c r="L14" s="1945"/>
      <c r="M14" s="1988"/>
    </row>
    <row r="15" customFormat="false" ht="12" hidden="false" customHeight="true" outlineLevel="0" collapsed="false">
      <c r="A15" s="1942" t="s">
        <v>1902</v>
      </c>
      <c r="B15" s="1986"/>
      <c r="C15" s="1986"/>
      <c r="D15" s="1989" t="s">
        <v>214</v>
      </c>
      <c r="E15" s="1989" t="s">
        <v>214</v>
      </c>
      <c r="F15" s="1992" t="s">
        <v>214</v>
      </c>
      <c r="G15" s="1992" t="s">
        <v>214</v>
      </c>
      <c r="H15" s="1945"/>
      <c r="I15" s="1986"/>
      <c r="J15" s="1945"/>
      <c r="K15" s="1986"/>
      <c r="L15" s="1945"/>
      <c r="M15" s="1988"/>
    </row>
    <row r="16" customFormat="false" ht="12.75" hidden="false" customHeight="true" outlineLevel="0" collapsed="false">
      <c r="A16" s="1953" t="s">
        <v>1811</v>
      </c>
      <c r="B16" s="1993" t="s">
        <v>1925</v>
      </c>
      <c r="C16" s="1993" t="s">
        <v>1881</v>
      </c>
      <c r="D16" s="1982" t="s">
        <v>1891</v>
      </c>
      <c r="E16" s="1982" t="s">
        <v>1892</v>
      </c>
      <c r="F16" s="1982" t="s">
        <v>1890</v>
      </c>
      <c r="G16" s="1982" t="s">
        <v>1881</v>
      </c>
      <c r="H16" s="1983"/>
      <c r="I16" s="1984"/>
      <c r="J16" s="1983"/>
      <c r="K16" s="1984"/>
      <c r="L16" s="1983"/>
      <c r="M16" s="1985"/>
    </row>
    <row r="17" customFormat="false" ht="12.75" hidden="false" customHeight="true" outlineLevel="0" collapsed="false">
      <c r="A17" s="1994" t="s">
        <v>1926</v>
      </c>
      <c r="B17" s="1995" t="s">
        <v>1884</v>
      </c>
      <c r="C17" s="1996" t="s">
        <v>1881</v>
      </c>
      <c r="D17" s="1995" t="s">
        <v>1891</v>
      </c>
      <c r="E17" s="1995" t="s">
        <v>1892</v>
      </c>
      <c r="F17" s="1995" t="s">
        <v>1891</v>
      </c>
      <c r="G17" s="1995" t="s">
        <v>1881</v>
      </c>
      <c r="H17" s="1945"/>
      <c r="I17" s="1986"/>
      <c r="J17" s="1945"/>
      <c r="K17" s="1986"/>
      <c r="L17" s="1945"/>
      <c r="M17" s="1988"/>
    </row>
    <row r="18" customFormat="false" ht="12.75" hidden="false" customHeight="true" outlineLevel="0" collapsed="false">
      <c r="A18" s="1942" t="s">
        <v>1927</v>
      </c>
      <c r="B18" s="1997" t="s">
        <v>1928</v>
      </c>
      <c r="C18" s="1997" t="s">
        <v>1885</v>
      </c>
      <c r="D18" s="350" t="s">
        <v>214</v>
      </c>
      <c r="E18" s="350" t="s">
        <v>214</v>
      </c>
      <c r="F18" s="1998" t="s">
        <v>1890</v>
      </c>
      <c r="G18" s="1998" t="s">
        <v>1892</v>
      </c>
      <c r="H18" s="1999"/>
      <c r="I18" s="2000"/>
      <c r="J18" s="1999"/>
      <c r="K18" s="2000"/>
      <c r="L18" s="1999"/>
      <c r="M18" s="2001"/>
    </row>
    <row r="19" customFormat="false" ht="12.75" hidden="false" customHeight="true" outlineLevel="0" collapsed="false">
      <c r="A19" s="1942" t="s">
        <v>1929</v>
      </c>
      <c r="B19" s="1997" t="s">
        <v>1885</v>
      </c>
      <c r="C19" s="1997" t="s">
        <v>1885</v>
      </c>
      <c r="D19" s="1000" t="s">
        <v>214</v>
      </c>
      <c r="E19" s="1000" t="s">
        <v>214</v>
      </c>
      <c r="F19" s="350" t="s">
        <v>214</v>
      </c>
      <c r="G19" s="350" t="s">
        <v>214</v>
      </c>
      <c r="H19" s="1999"/>
      <c r="I19" s="2000"/>
      <c r="J19" s="1999"/>
      <c r="K19" s="2000"/>
      <c r="L19" s="1999"/>
      <c r="M19" s="2001"/>
    </row>
    <row r="20" customFormat="false" ht="12.75" hidden="false" customHeight="true" outlineLevel="0" collapsed="false">
      <c r="A20" s="1994" t="s">
        <v>1930</v>
      </c>
      <c r="B20" s="1996" t="s">
        <v>1885</v>
      </c>
      <c r="C20" s="1996" t="s">
        <v>1885</v>
      </c>
      <c r="D20" s="1005" t="s">
        <v>214</v>
      </c>
      <c r="E20" s="1005" t="s">
        <v>214</v>
      </c>
      <c r="F20" s="1995" t="s">
        <v>1891</v>
      </c>
      <c r="G20" s="1995" t="s">
        <v>1885</v>
      </c>
      <c r="H20" s="1945"/>
      <c r="I20" s="1986"/>
      <c r="J20" s="1945"/>
      <c r="K20" s="1986"/>
      <c r="L20" s="1945"/>
      <c r="M20" s="1988"/>
    </row>
    <row r="21" customFormat="false" ht="12.75" hidden="false" customHeight="true" outlineLevel="0" collapsed="false">
      <c r="A21" s="1942" t="s">
        <v>1931</v>
      </c>
      <c r="B21" s="2002" t="s">
        <v>1928</v>
      </c>
      <c r="C21" s="2002" t="s">
        <v>1885</v>
      </c>
      <c r="D21" s="1005" t="s">
        <v>214</v>
      </c>
      <c r="E21" s="1005" t="s">
        <v>214</v>
      </c>
      <c r="F21" s="20" t="s">
        <v>214</v>
      </c>
      <c r="G21" s="20" t="s">
        <v>214</v>
      </c>
      <c r="H21" s="1945"/>
      <c r="I21" s="1986"/>
      <c r="J21" s="1945"/>
      <c r="K21" s="1986"/>
      <c r="L21" s="1945"/>
      <c r="M21" s="1988"/>
    </row>
    <row r="22" customFormat="false" ht="13.5" hidden="false" customHeight="true" outlineLevel="0" collapsed="false">
      <c r="A22" s="1942" t="s">
        <v>1932</v>
      </c>
      <c r="B22" s="2003" t="s">
        <v>214</v>
      </c>
      <c r="C22" s="2003" t="s">
        <v>214</v>
      </c>
      <c r="D22" s="2003" t="s">
        <v>214</v>
      </c>
      <c r="E22" s="2003" t="s">
        <v>214</v>
      </c>
      <c r="F22" s="169" t="s">
        <v>214</v>
      </c>
      <c r="G22" s="169" t="s">
        <v>214</v>
      </c>
      <c r="H22" s="1949"/>
      <c r="I22" s="2004"/>
      <c r="J22" s="1949"/>
      <c r="K22" s="2004"/>
      <c r="L22" s="1949"/>
      <c r="M22" s="2005"/>
    </row>
    <row r="23" customFormat="false" ht="12.75" hidden="false" customHeight="true" outlineLevel="0" collapsed="false">
      <c r="A23" s="1942" t="s">
        <v>1902</v>
      </c>
      <c r="B23" s="1996" t="s">
        <v>1885</v>
      </c>
      <c r="C23" s="1996" t="s">
        <v>1885</v>
      </c>
      <c r="D23" s="1005" t="s">
        <v>214</v>
      </c>
      <c r="E23" s="1005" t="s">
        <v>214</v>
      </c>
      <c r="F23" s="20" t="s">
        <v>214</v>
      </c>
      <c r="G23" s="20" t="s">
        <v>214</v>
      </c>
      <c r="H23" s="1945"/>
      <c r="I23" s="1986"/>
      <c r="J23" s="1945"/>
      <c r="K23" s="1986"/>
      <c r="L23" s="1945"/>
      <c r="M23" s="1988"/>
    </row>
    <row r="24" customFormat="false" ht="12.75" hidden="false" customHeight="true" outlineLevel="0" collapsed="false">
      <c r="A24" s="1953" t="s">
        <v>1815</v>
      </c>
      <c r="B24" s="2006" t="s">
        <v>214</v>
      </c>
      <c r="C24" s="2006" t="s">
        <v>214</v>
      </c>
      <c r="D24" s="1982" t="s">
        <v>1928</v>
      </c>
      <c r="E24" s="1982" t="s">
        <v>1881</v>
      </c>
      <c r="F24" s="1982" t="s">
        <v>1881</v>
      </c>
      <c r="G24" s="1982" t="s">
        <v>1881</v>
      </c>
      <c r="H24" s="1983"/>
      <c r="I24" s="1984"/>
      <c r="J24" s="1983"/>
      <c r="K24" s="1984"/>
      <c r="L24" s="1983"/>
      <c r="M24" s="1985"/>
    </row>
    <row r="25" customFormat="false" ht="12.75" hidden="false" customHeight="true" outlineLevel="0" collapsed="false">
      <c r="A25" s="1942" t="s">
        <v>1622</v>
      </c>
      <c r="B25" s="2007" t="s">
        <v>214</v>
      </c>
      <c r="C25" s="2007" t="s">
        <v>214</v>
      </c>
      <c r="D25" s="1987" t="s">
        <v>1886</v>
      </c>
      <c r="E25" s="1987" t="s">
        <v>1881</v>
      </c>
      <c r="F25" s="1945"/>
      <c r="G25" s="1945"/>
      <c r="H25" s="1945"/>
      <c r="I25" s="1986"/>
      <c r="J25" s="1945"/>
      <c r="K25" s="1986"/>
      <c r="L25" s="1945"/>
      <c r="M25" s="1988"/>
    </row>
    <row r="26" customFormat="false" ht="12.75" hidden="false" customHeight="true" outlineLevel="0" collapsed="false">
      <c r="A26" s="1942" t="s">
        <v>1817</v>
      </c>
      <c r="B26" s="1986"/>
      <c r="C26" s="1986"/>
      <c r="D26" s="1987" t="s">
        <v>1892</v>
      </c>
      <c r="E26" s="1987" t="s">
        <v>1881</v>
      </c>
      <c r="F26" s="1944" t="s">
        <v>1892</v>
      </c>
      <c r="G26" s="1944" t="s">
        <v>1881</v>
      </c>
      <c r="H26" s="1945"/>
      <c r="I26" s="1986"/>
      <c r="J26" s="1945"/>
      <c r="K26" s="1986"/>
      <c r="L26" s="1945"/>
      <c r="M26" s="1988"/>
    </row>
    <row r="27" customFormat="false" ht="12" hidden="false" customHeight="true" outlineLevel="0" collapsed="false">
      <c r="A27" s="1942" t="s">
        <v>1818</v>
      </c>
      <c r="B27" s="1989" t="s">
        <v>214</v>
      </c>
      <c r="C27" s="1989" t="s">
        <v>214</v>
      </c>
      <c r="D27" s="1989" t="s">
        <v>214</v>
      </c>
      <c r="E27" s="1989" t="s">
        <v>214</v>
      </c>
      <c r="F27" s="1952" t="s">
        <v>214</v>
      </c>
      <c r="G27" s="1952" t="s">
        <v>214</v>
      </c>
      <c r="H27" s="1945"/>
      <c r="I27" s="1986"/>
      <c r="J27" s="1945"/>
      <c r="K27" s="1986"/>
      <c r="L27" s="1945"/>
      <c r="M27" s="1988"/>
    </row>
    <row r="28" customFormat="false" ht="12.75" hidden="false" customHeight="true" outlineLevel="0" collapsed="false">
      <c r="A28" s="1942" t="s">
        <v>1819</v>
      </c>
      <c r="B28" s="1989" t="s">
        <v>214</v>
      </c>
      <c r="C28" s="1989" t="s">
        <v>214</v>
      </c>
      <c r="D28" s="1987" t="s">
        <v>1885</v>
      </c>
      <c r="E28" s="1987" t="s">
        <v>1885</v>
      </c>
      <c r="F28" s="1943" t="s">
        <v>1885</v>
      </c>
      <c r="G28" s="1943" t="s">
        <v>1885</v>
      </c>
      <c r="H28" s="1945"/>
      <c r="I28" s="1986"/>
      <c r="J28" s="1945"/>
      <c r="K28" s="1986"/>
      <c r="L28" s="1945"/>
      <c r="M28" s="1988"/>
    </row>
    <row r="29" customFormat="false" ht="13.5" hidden="false" customHeight="true" outlineLevel="0" collapsed="false">
      <c r="A29" s="1953" t="s">
        <v>1933</v>
      </c>
      <c r="B29" s="2008" t="s">
        <v>214</v>
      </c>
      <c r="C29" s="2008" t="s">
        <v>214</v>
      </c>
      <c r="D29" s="2009" t="s">
        <v>214</v>
      </c>
      <c r="E29" s="2009" t="s">
        <v>214</v>
      </c>
      <c r="F29" s="2010" t="s">
        <v>214</v>
      </c>
      <c r="G29" s="2010" t="s">
        <v>214</v>
      </c>
      <c r="H29" s="2011" t="s">
        <v>214</v>
      </c>
      <c r="I29" s="2009" t="s">
        <v>214</v>
      </c>
      <c r="J29" s="2011" t="s">
        <v>214</v>
      </c>
      <c r="K29" s="2009" t="s">
        <v>214</v>
      </c>
      <c r="L29" s="2011" t="s">
        <v>214</v>
      </c>
      <c r="M29" s="2012" t="s">
        <v>21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1" t="s">
        <v>1904</v>
      </c>
      <c r="B31" s="1711"/>
      <c r="C31" s="2013"/>
      <c r="D31" s="1711"/>
      <c r="E31" s="1711"/>
      <c r="F31" s="1711"/>
      <c r="G31" s="1711"/>
      <c r="H31" s="2013"/>
      <c r="I31" s="1712"/>
      <c r="J31" s="1712"/>
      <c r="K31" s="1712"/>
      <c r="L31" s="1712"/>
      <c r="M31" s="1712"/>
    </row>
    <row r="32" customFormat="false" ht="12.75" hidden="false" customHeight="true" outlineLevel="0" collapsed="false">
      <c r="A32" s="2014" t="s">
        <v>1934</v>
      </c>
      <c r="B32" s="1710"/>
      <c r="C32" s="1710" t="s">
        <v>1935</v>
      </c>
      <c r="D32" s="1711"/>
      <c r="E32" s="1711"/>
      <c r="F32" s="2015"/>
      <c r="G32" s="2015"/>
      <c r="H32" s="2015" t="s">
        <v>1936</v>
      </c>
      <c r="I32" s="1712"/>
      <c r="J32" s="2016"/>
      <c r="K32" s="1712"/>
      <c r="L32" s="1712"/>
      <c r="M32" s="1712"/>
    </row>
    <row r="33" customFormat="false" ht="12.75" hidden="false" customHeight="true" outlineLevel="0" collapsed="false">
      <c r="A33" s="2014" t="s">
        <v>1937</v>
      </c>
      <c r="B33" s="2015"/>
      <c r="C33" s="2015" t="s">
        <v>1938</v>
      </c>
      <c r="D33" s="1711"/>
      <c r="E33" s="1711"/>
      <c r="F33" s="2015"/>
      <c r="G33" s="1710"/>
      <c r="H33" s="1710" t="s">
        <v>1939</v>
      </c>
      <c r="I33" s="1712"/>
      <c r="J33" s="1712"/>
      <c r="K33" s="1712"/>
      <c r="L33" s="1712"/>
      <c r="M33" s="1712"/>
    </row>
    <row r="34" customFormat="false" ht="12.75" hidden="false" customHeight="true" outlineLevel="0" collapsed="false">
      <c r="A34" s="2014" t="s">
        <v>1940</v>
      </c>
      <c r="B34" s="1710"/>
      <c r="C34" s="1710" t="s">
        <v>1941</v>
      </c>
      <c r="D34" s="1711"/>
      <c r="E34" s="1711"/>
      <c r="F34" s="2015"/>
      <c r="G34" s="1711"/>
      <c r="H34" s="1710" t="s">
        <v>1942</v>
      </c>
      <c r="I34" s="1712"/>
      <c r="J34" s="1712"/>
      <c r="K34" s="1712"/>
      <c r="L34" s="1712"/>
      <c r="M34" s="1712"/>
    </row>
    <row r="35" customFormat="false" ht="12.75" hidden="false" customHeight="true" outlineLevel="0" collapsed="false">
      <c r="A35" s="2017" t="s">
        <v>1943</v>
      </c>
      <c r="B35" s="2017"/>
      <c r="C35" s="2017"/>
      <c r="D35" s="2017"/>
      <c r="E35" s="2017"/>
      <c r="F35" s="2017"/>
      <c r="G35" s="2017"/>
      <c r="H35" s="2017"/>
      <c r="I35" s="2017"/>
      <c r="J35" s="2017"/>
      <c r="K35" s="2017"/>
      <c r="L35" s="2017"/>
      <c r="M35" s="2017"/>
    </row>
    <row r="36" customFormat="false" ht="7.5" hidden="false" customHeight="true" outlineLevel="0" collapsed="false">
      <c r="A36" s="738"/>
      <c r="B36" s="738"/>
      <c r="C36" s="738"/>
      <c r="D36" s="738"/>
      <c r="E36" s="738"/>
      <c r="F36" s="738"/>
      <c r="G36" s="738"/>
      <c r="H36" s="738"/>
      <c r="I36" s="738"/>
      <c r="J36" s="738"/>
      <c r="K36" s="738"/>
      <c r="L36" s="738"/>
      <c r="M36" s="738"/>
    </row>
    <row r="37" customFormat="false" ht="12.75" hidden="false" customHeight="true" outlineLevel="0" collapsed="false">
      <c r="A37" s="1711" t="s">
        <v>1915</v>
      </c>
      <c r="B37" s="1711"/>
      <c r="C37" s="2013"/>
      <c r="D37" s="1711"/>
      <c r="E37" s="1711"/>
      <c r="F37" s="1711"/>
      <c r="G37" s="1711"/>
      <c r="H37" s="1712"/>
      <c r="I37" s="1712"/>
      <c r="J37" s="1712"/>
      <c r="K37" s="1712"/>
      <c r="L37" s="1712"/>
      <c r="M37" s="1712"/>
    </row>
    <row r="38" customFormat="false" ht="12.75" hidden="false" customHeight="true" outlineLevel="0" collapsed="false">
      <c r="A38" s="2014" t="s">
        <v>1934</v>
      </c>
      <c r="B38" s="1710"/>
      <c r="C38" s="1710" t="s">
        <v>1939</v>
      </c>
      <c r="D38" s="2016"/>
      <c r="E38" s="1711"/>
      <c r="F38" s="1710" t="s">
        <v>1942</v>
      </c>
      <c r="G38" s="1711"/>
      <c r="H38" s="1712"/>
      <c r="I38" s="1712"/>
      <c r="J38" s="1712"/>
      <c r="K38" s="1712"/>
      <c r="L38" s="1712"/>
      <c r="M38" s="1712"/>
    </row>
    <row r="39" customFormat="false" ht="12.75" hidden="false" customHeight="true" outlineLevel="0" collapsed="false">
      <c r="A39" s="2014" t="s">
        <v>1944</v>
      </c>
      <c r="B39" s="1710"/>
      <c r="C39" s="1710" t="s">
        <v>1945</v>
      </c>
      <c r="D39" s="1711"/>
      <c r="E39" s="1711"/>
      <c r="F39" s="1711"/>
      <c r="G39" s="1711"/>
      <c r="H39" s="1712"/>
      <c r="I39" s="1712"/>
      <c r="J39" s="1712"/>
      <c r="K39" s="1712"/>
      <c r="L39" s="1712"/>
      <c r="M39" s="1712"/>
    </row>
    <row r="40" customFormat="false" ht="12.75" hidden="false" customHeight="true" outlineLevel="0" collapsed="false">
      <c r="A40" s="1711"/>
      <c r="B40" s="1711"/>
      <c r="C40" s="1710"/>
      <c r="D40" s="1711"/>
      <c r="E40" s="1711"/>
      <c r="F40" s="1711"/>
      <c r="G40" s="1711"/>
      <c r="H40" s="1712"/>
      <c r="I40" s="1712"/>
      <c r="J40" s="1712"/>
      <c r="K40" s="1712"/>
      <c r="L40" s="1712"/>
      <c r="M40" s="1712"/>
    </row>
    <row r="41" customFormat="false" ht="12.75" hidden="false" customHeight="true" outlineLevel="0" collapsed="false">
      <c r="A41" s="2017" t="s">
        <v>1919</v>
      </c>
      <c r="B41" s="2017"/>
      <c r="C41" s="2017"/>
      <c r="D41" s="2017"/>
      <c r="E41" s="2017"/>
      <c r="F41" s="2017"/>
      <c r="G41" s="2017"/>
      <c r="H41" s="2017"/>
      <c r="I41" s="2017"/>
      <c r="J41" s="2017"/>
      <c r="K41" s="2017"/>
      <c r="L41" s="2017"/>
      <c r="M41" s="2017"/>
    </row>
    <row r="42" customFormat="false" ht="9.75" hidden="false" customHeight="true" outlineLevel="0" collapsed="false">
      <c r="A42" s="738"/>
      <c r="B42" s="738"/>
      <c r="C42" s="738"/>
      <c r="D42" s="738"/>
      <c r="E42" s="738"/>
      <c r="F42" s="738"/>
      <c r="G42" s="738"/>
      <c r="H42" s="738"/>
      <c r="I42" s="738"/>
      <c r="J42" s="738"/>
      <c r="K42" s="738"/>
      <c r="L42" s="738"/>
      <c r="M42" s="738"/>
    </row>
    <row r="43" customFormat="false" ht="12.75" hidden="false" customHeight="true" outlineLevel="0" collapsed="false">
      <c r="A43" s="2018" t="s">
        <v>475</v>
      </c>
      <c r="B43" s="2018"/>
      <c r="C43" s="2018"/>
      <c r="D43" s="2018"/>
      <c r="E43" s="2018"/>
      <c r="F43" s="2018"/>
      <c r="G43" s="2018"/>
      <c r="H43" s="2018"/>
      <c r="I43" s="2018"/>
      <c r="J43" s="2018"/>
      <c r="K43" s="2018"/>
      <c r="L43" s="2018"/>
      <c r="M43" s="2018"/>
    </row>
    <row r="44" customFormat="false" ht="27" hidden="false" customHeight="true" outlineLevel="0" collapsed="false">
      <c r="A44" s="2019" t="s">
        <v>1946</v>
      </c>
      <c r="B44" s="2019"/>
      <c r="C44" s="2019"/>
      <c r="D44" s="2019"/>
      <c r="E44" s="2019"/>
      <c r="F44" s="2019"/>
      <c r="G44" s="2019"/>
      <c r="H44" s="2019"/>
      <c r="I44" s="2019"/>
      <c r="J44" s="2019"/>
      <c r="K44" s="2019"/>
      <c r="L44" s="2019"/>
      <c r="M44" s="2019"/>
    </row>
    <row r="45" customFormat="false" ht="3" hidden="false" customHeight="true" outlineLevel="0" collapsed="false">
      <c r="A45" s="2020"/>
      <c r="B45" s="2021"/>
      <c r="C45" s="2021"/>
      <c r="D45" s="2021"/>
      <c r="E45" s="2021"/>
      <c r="F45" s="2021"/>
      <c r="G45" s="2021"/>
      <c r="H45" s="2021"/>
      <c r="I45" s="2021"/>
      <c r="J45" s="2021"/>
      <c r="K45" s="2021"/>
      <c r="L45" s="2021"/>
      <c r="M45" s="2022"/>
    </row>
    <row r="46" customFormat="false" ht="12.75" hidden="false" customHeight="true" outlineLevel="0" collapsed="false">
      <c r="A46" s="2019" t="s">
        <v>1947</v>
      </c>
      <c r="B46" s="2019"/>
      <c r="C46" s="2019"/>
      <c r="D46" s="2019"/>
      <c r="E46" s="2019"/>
      <c r="F46" s="2019"/>
      <c r="G46" s="2019"/>
      <c r="H46" s="2019"/>
      <c r="I46" s="2019"/>
      <c r="J46" s="2019"/>
      <c r="K46" s="2019"/>
      <c r="L46" s="2019"/>
      <c r="M46" s="2019"/>
    </row>
    <row r="47" customFormat="false" ht="13.5" hidden="false" customHeight="true" outlineLevel="0" collapsed="false">
      <c r="A47" s="2023" t="s">
        <v>1948</v>
      </c>
      <c r="B47" s="2023"/>
      <c r="C47" s="2023"/>
      <c r="D47" s="2023"/>
      <c r="E47" s="2023"/>
      <c r="F47" s="2023"/>
      <c r="G47" s="2023"/>
      <c r="H47" s="2023"/>
      <c r="I47" s="2023"/>
      <c r="J47" s="2023"/>
      <c r="K47" s="2023"/>
      <c r="L47" s="2023"/>
      <c r="M47" s="202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7" t="s">
        <v>81</v>
      </c>
    </row>
    <row r="2" customFormat="false" ht="15.75" hidden="false" customHeight="true" outlineLevel="0" collapsed="false">
      <c r="A2" s="4" t="s">
        <v>192</v>
      </c>
      <c r="J2" s="117" t="s">
        <v>83</v>
      </c>
    </row>
    <row r="3" customFormat="false" ht="15.75" hidden="false" customHeight="true" outlineLevel="0" collapsed="false">
      <c r="A3" s="4" t="s">
        <v>222</v>
      </c>
      <c r="I3" s="117"/>
      <c r="J3" s="117" t="s">
        <v>84</v>
      </c>
    </row>
    <row r="4" customFormat="false" ht="12.75" hidden="false" customHeight="true" outlineLevel="0" collapsed="false"/>
    <row r="5" customFormat="false" ht="14.25" hidden="false" customHeight="true" outlineLevel="0" collapsed="false">
      <c r="A5" s="118" t="s">
        <v>85</v>
      </c>
      <c r="B5" s="119" t="s">
        <v>194</v>
      </c>
      <c r="C5" s="119"/>
      <c r="D5" s="119" t="s">
        <v>219</v>
      </c>
      <c r="E5" s="119"/>
      <c r="F5" s="119"/>
      <c r="G5" s="121"/>
      <c r="H5" s="122" t="s">
        <v>196</v>
      </c>
      <c r="I5" s="122"/>
      <c r="J5" s="122"/>
    </row>
    <row r="6" customFormat="false" ht="13.5" hidden="false" customHeight="true" outlineLevel="0" collapsed="false">
      <c r="A6" s="148"/>
      <c r="B6" s="124" t="s">
        <v>197</v>
      </c>
      <c r="C6" s="124"/>
      <c r="D6" s="124" t="s">
        <v>223</v>
      </c>
      <c r="E6" s="124" t="s">
        <v>87</v>
      </c>
      <c r="F6" s="124" t="s">
        <v>88</v>
      </c>
      <c r="G6" s="124"/>
      <c r="H6" s="124" t="s">
        <v>223</v>
      </c>
      <c r="I6" s="124" t="s">
        <v>87</v>
      </c>
      <c r="J6" s="127" t="s">
        <v>88</v>
      </c>
    </row>
    <row r="7" customFormat="false" ht="15" hidden="false" customHeight="true" outlineLevel="0" collapsed="false">
      <c r="A7" s="128"/>
      <c r="B7" s="76" t="s">
        <v>200</v>
      </c>
      <c r="C7" s="77" t="s">
        <v>201</v>
      </c>
      <c r="D7" s="129" t="s">
        <v>202</v>
      </c>
      <c r="E7" s="129" t="s">
        <v>203</v>
      </c>
      <c r="F7" s="129"/>
      <c r="G7" s="129"/>
      <c r="H7" s="130" t="s">
        <v>93</v>
      </c>
      <c r="I7" s="130"/>
      <c r="J7" s="130"/>
    </row>
    <row r="8" customFormat="false" ht="12.75" hidden="false" customHeight="true" outlineLevel="0" collapsed="false">
      <c r="A8" s="131" t="s">
        <v>224</v>
      </c>
      <c r="B8" s="81" t="n">
        <v>2225678.34659561</v>
      </c>
      <c r="C8" s="82" t="s">
        <v>205</v>
      </c>
      <c r="D8" s="83"/>
      <c r="E8" s="83"/>
      <c r="F8" s="83"/>
      <c r="G8" s="84"/>
      <c r="H8" s="149" t="n">
        <v>153271.624929412</v>
      </c>
      <c r="I8" s="149" t="n">
        <v>7.67087038478551</v>
      </c>
      <c r="J8" s="132" t="n">
        <v>4.18608568211877</v>
      </c>
    </row>
    <row r="9" customFormat="false" ht="12.75" hidden="false" customHeight="true" outlineLevel="0" collapsed="false">
      <c r="A9" s="86" t="s">
        <v>206</v>
      </c>
      <c r="B9" s="81" t="n">
        <v>2072030.53924937</v>
      </c>
      <c r="C9" s="88" t="s">
        <v>205</v>
      </c>
      <c r="D9" s="81" t="n">
        <v>73.1327140498169</v>
      </c>
      <c r="E9" s="81" t="n">
        <v>3.3155042174378</v>
      </c>
      <c r="F9" s="81" t="n">
        <v>1.87179204182873</v>
      </c>
      <c r="G9" s="84"/>
      <c r="H9" s="81" t="n">
        <v>151533.216929412</v>
      </c>
      <c r="I9" s="81" t="n">
        <v>6.86982599154121</v>
      </c>
      <c r="J9" s="134" t="n">
        <v>3.87841027379307</v>
      </c>
    </row>
    <row r="10" customFormat="false" ht="12.75" hidden="false" customHeight="true" outlineLevel="0" collapsed="false">
      <c r="A10" s="86" t="s">
        <v>207</v>
      </c>
      <c r="B10" s="81" t="s">
        <v>130</v>
      </c>
      <c r="C10" s="88" t="s">
        <v>205</v>
      </c>
      <c r="D10" s="81" t="s">
        <v>130</v>
      </c>
      <c r="E10" s="81" t="s">
        <v>130</v>
      </c>
      <c r="F10" s="81" t="s">
        <v>130</v>
      </c>
      <c r="G10" s="84"/>
      <c r="H10" s="81" t="s">
        <v>130</v>
      </c>
      <c r="I10" s="81" t="s">
        <v>130</v>
      </c>
      <c r="J10" s="134" t="s">
        <v>130</v>
      </c>
    </row>
    <row r="11" customFormat="false" ht="12.75" hidden="false" customHeight="true" outlineLevel="0" collapsed="false">
      <c r="A11" s="86" t="s">
        <v>208</v>
      </c>
      <c r="B11" s="81" t="n">
        <v>31043</v>
      </c>
      <c r="C11" s="88" t="s">
        <v>205</v>
      </c>
      <c r="D11" s="81" t="n">
        <v>56</v>
      </c>
      <c r="E11" s="81" t="n">
        <v>17.0634925748156</v>
      </c>
      <c r="F11" s="81" t="n">
        <v>1.49041007634571</v>
      </c>
      <c r="G11" s="84"/>
      <c r="H11" s="81" t="n">
        <v>1738.408</v>
      </c>
      <c r="I11" s="81" t="n">
        <v>0.529702</v>
      </c>
      <c r="J11" s="134" t="n">
        <v>0.0462668</v>
      </c>
    </row>
    <row r="12" customFormat="false" ht="12.75" hidden="false" customHeight="true" outlineLevel="0" collapsed="false">
      <c r="A12" s="86" t="s">
        <v>209</v>
      </c>
      <c r="B12" s="81" t="n">
        <v>121076.705988268</v>
      </c>
      <c r="C12" s="88" t="s">
        <v>205</v>
      </c>
      <c r="D12" s="81" t="n">
        <v>71.9948919336427</v>
      </c>
      <c r="E12" s="81" t="n">
        <v>2.21865714588826</v>
      </c>
      <c r="F12" s="81" t="n">
        <v>2.14641210170437</v>
      </c>
      <c r="G12" s="84"/>
      <c r="H12" s="81" t="n">
        <v>8716.90436330678</v>
      </c>
      <c r="I12" s="81" t="n">
        <v>0.268627698941483</v>
      </c>
      <c r="J12" s="134" t="n">
        <v>0.25988050696772</v>
      </c>
    </row>
    <row r="13" customFormat="false" ht="12.75" hidden="false" customHeight="true" outlineLevel="0" collapsed="false">
      <c r="A13" s="86" t="s">
        <v>211</v>
      </c>
      <c r="B13" s="81" t="n">
        <v>1528.10135797</v>
      </c>
      <c r="C13" s="133" t="s">
        <v>205</v>
      </c>
      <c r="D13" s="81" t="s">
        <v>105</v>
      </c>
      <c r="E13" s="81" t="n">
        <v>1.77651455425625</v>
      </c>
      <c r="F13" s="81" t="n">
        <v>1</v>
      </c>
      <c r="G13" s="103" t="s">
        <v>210</v>
      </c>
      <c r="H13" s="81" t="s">
        <v>105</v>
      </c>
      <c r="I13" s="81" t="n">
        <v>0.00271469430281245</v>
      </c>
      <c r="J13" s="134" t="n">
        <v>0.00152810135797</v>
      </c>
    </row>
    <row r="14" customFormat="false" ht="12.75" hidden="false" customHeight="true" outlineLevel="0" collapsed="false">
      <c r="A14" s="104" t="s">
        <v>225</v>
      </c>
      <c r="B14" s="81" t="n">
        <v>27190.18579007</v>
      </c>
      <c r="C14" s="88" t="s">
        <v>205</v>
      </c>
      <c r="D14" s="83"/>
      <c r="E14" s="83"/>
      <c r="F14" s="83"/>
      <c r="G14" s="84"/>
      <c r="H14" s="81" t="n">
        <v>1989.59724223737</v>
      </c>
      <c r="I14" s="81" t="n">
        <v>0.0827542113696431</v>
      </c>
      <c r="J14" s="134" t="n">
        <v>0.0671375954347187</v>
      </c>
    </row>
    <row r="15" customFormat="false" ht="12.75" hidden="false" customHeight="true" outlineLevel="0" collapsed="false">
      <c r="A15" s="86" t="s">
        <v>226</v>
      </c>
      <c r="B15" s="135" t="n">
        <v>568</v>
      </c>
      <c r="C15" s="88" t="s">
        <v>205</v>
      </c>
      <c r="D15" s="81" t="n">
        <v>69.3</v>
      </c>
      <c r="E15" s="81" t="n">
        <v>8.207934337</v>
      </c>
      <c r="F15" s="81" t="n">
        <v>2.325581395</v>
      </c>
      <c r="G15" s="84"/>
      <c r="H15" s="135" t="n">
        <v>39.3624</v>
      </c>
      <c r="I15" s="135" t="n">
        <v>0.004662106703416</v>
      </c>
      <c r="J15" s="150" t="n">
        <v>0.00132093023236</v>
      </c>
    </row>
    <row r="16" customFormat="false" ht="12.75" hidden="false" customHeight="true" outlineLevel="0" collapsed="false">
      <c r="A16" s="86" t="s">
        <v>227</v>
      </c>
      <c r="B16" s="135" t="n">
        <v>26622.18579007</v>
      </c>
      <c r="C16" s="88" t="s">
        <v>205</v>
      </c>
      <c r="D16" s="81" t="n">
        <v>73.2560000000001</v>
      </c>
      <c r="E16" s="81" t="n">
        <v>2.93334684394529</v>
      </c>
      <c r="F16" s="81" t="n">
        <v>2.47224873725087</v>
      </c>
      <c r="G16" s="84"/>
      <c r="H16" s="135" t="n">
        <v>1950.23484223737</v>
      </c>
      <c r="I16" s="135" t="n">
        <v>0.0780921046662271</v>
      </c>
      <c r="J16" s="150" t="n">
        <v>0.0658166652023587</v>
      </c>
    </row>
    <row r="17" customFormat="false" ht="12.75" hidden="false" customHeight="true" outlineLevel="0" collapsed="false">
      <c r="A17" s="104" t="s">
        <v>116</v>
      </c>
      <c r="B17" s="81" t="n">
        <v>2112760.04240872</v>
      </c>
      <c r="C17" s="88" t="s">
        <v>205</v>
      </c>
      <c r="D17" s="83"/>
      <c r="E17" s="83"/>
      <c r="F17" s="83"/>
      <c r="G17" s="84"/>
      <c r="H17" s="81" t="n">
        <v>145437.918060142</v>
      </c>
      <c r="I17" s="81" t="n">
        <v>7.4087921968575</v>
      </c>
      <c r="J17" s="134" t="n">
        <v>4.03279207513973</v>
      </c>
    </row>
    <row r="18" customFormat="false" ht="12.75" hidden="false" customHeight="true" outlineLevel="0" collapsed="false">
      <c r="A18" s="86" t="s">
        <v>228</v>
      </c>
      <c r="B18" s="135" t="n">
        <v>792256.9304552</v>
      </c>
      <c r="C18" s="88" t="s">
        <v>205</v>
      </c>
      <c r="D18" s="81" t="n">
        <v>72</v>
      </c>
      <c r="E18" s="81" t="n">
        <v>7.80757917316078</v>
      </c>
      <c r="F18" s="81" t="n">
        <v>0.907316985547337</v>
      </c>
      <c r="G18" s="84"/>
      <c r="H18" s="135" t="n">
        <v>57042.4989927744</v>
      </c>
      <c r="I18" s="135" t="n">
        <v>6.18560871001431</v>
      </c>
      <c r="J18" s="150" t="n">
        <v>0.718828169919598</v>
      </c>
    </row>
    <row r="19" customFormat="false" ht="12.75" hidden="false" customHeight="true" outlineLevel="0" collapsed="false">
      <c r="A19" s="86" t="s">
        <v>229</v>
      </c>
      <c r="B19" s="135" t="n">
        <v>1166224.2349755</v>
      </c>
      <c r="C19" s="88" t="s">
        <v>205</v>
      </c>
      <c r="D19" s="81" t="n">
        <v>74</v>
      </c>
      <c r="E19" s="81" t="n">
        <v>0.344657378784575</v>
      </c>
      <c r="F19" s="81" t="n">
        <v>2.56188827898537</v>
      </c>
      <c r="G19" s="84"/>
      <c r="H19" s="135" t="n">
        <v>86300.593388187</v>
      </c>
      <c r="I19" s="135" t="n">
        <v>0.401947787901702</v>
      </c>
      <c r="J19" s="150" t="n">
        <v>2.98773619825241</v>
      </c>
    </row>
    <row r="20" customFormat="false" ht="12.75" hidden="false" customHeight="true" outlineLevel="0" collapsed="false">
      <c r="A20" s="86" t="s">
        <v>230</v>
      </c>
      <c r="B20" s="135" t="n">
        <v>21836</v>
      </c>
      <c r="C20" s="88" t="s">
        <v>205</v>
      </c>
      <c r="D20" s="81" t="n">
        <v>65</v>
      </c>
      <c r="E20" s="81" t="n">
        <v>3</v>
      </c>
      <c r="F20" s="81" t="n">
        <v>1.7</v>
      </c>
      <c r="G20" s="84"/>
      <c r="H20" s="135" t="n">
        <v>1419.34</v>
      </c>
      <c r="I20" s="135" t="n">
        <v>0.065508</v>
      </c>
      <c r="J20" s="150" t="n">
        <v>0.0371212</v>
      </c>
    </row>
    <row r="21" customFormat="false" ht="12.75" hidden="false" customHeight="true" outlineLevel="0" collapsed="false">
      <c r="A21" s="86" t="s">
        <v>231</v>
      </c>
      <c r="B21" s="81" t="n">
        <v>1624.17098975324</v>
      </c>
      <c r="C21" s="88" t="s">
        <v>205</v>
      </c>
      <c r="D21" s="91"/>
      <c r="E21" s="83"/>
      <c r="F21" s="83"/>
      <c r="G21" s="84"/>
      <c r="H21" s="81" t="n">
        <v>129.933679180259</v>
      </c>
      <c r="I21" s="81" t="s">
        <v>105</v>
      </c>
      <c r="J21" s="134" t="s">
        <v>105</v>
      </c>
    </row>
    <row r="22" customFormat="false" ht="12.75" hidden="false" customHeight="true" outlineLevel="0" collapsed="false">
      <c r="A22" s="140" t="s">
        <v>232</v>
      </c>
      <c r="B22" s="151" t="s">
        <v>130</v>
      </c>
      <c r="C22" s="88" t="s">
        <v>205</v>
      </c>
      <c r="D22" s="81" t="s">
        <v>130</v>
      </c>
      <c r="E22" s="81" t="s">
        <v>130</v>
      </c>
      <c r="F22" s="81" t="s">
        <v>130</v>
      </c>
      <c r="G22" s="84"/>
      <c r="H22" s="135" t="s">
        <v>130</v>
      </c>
      <c r="I22" s="135" t="s">
        <v>130</v>
      </c>
      <c r="J22" s="150" t="s">
        <v>130</v>
      </c>
    </row>
    <row r="23" customFormat="false" ht="12.75" hidden="false" customHeight="true" outlineLevel="0" collapsed="false">
      <c r="A23" s="140" t="s">
        <v>233</v>
      </c>
      <c r="B23" s="151" t="n">
        <v>1624.17098975324</v>
      </c>
      <c r="C23" s="88" t="s">
        <v>205</v>
      </c>
      <c r="D23" s="81" t="n">
        <v>79.9999999999999</v>
      </c>
      <c r="E23" s="81" t="s">
        <v>104</v>
      </c>
      <c r="F23" s="81" t="s">
        <v>104</v>
      </c>
      <c r="G23" s="84"/>
      <c r="H23" s="135" t="n">
        <v>129.933679180259</v>
      </c>
      <c r="I23" s="135" t="s">
        <v>104</v>
      </c>
      <c r="J23" s="150" t="s">
        <v>104</v>
      </c>
    </row>
    <row r="24" customFormat="false" ht="12.75" hidden="false" customHeight="true" outlineLevel="0" collapsed="false">
      <c r="A24" s="140" t="s">
        <v>234</v>
      </c>
      <c r="B24" s="151" t="s">
        <v>130</v>
      </c>
      <c r="C24" s="88" t="s">
        <v>205</v>
      </c>
      <c r="D24" s="81" t="s">
        <v>130</v>
      </c>
      <c r="E24" s="81" t="s">
        <v>130</v>
      </c>
      <c r="F24" s="81" t="s">
        <v>130</v>
      </c>
      <c r="G24" s="84"/>
      <c r="H24" s="135" t="s">
        <v>130</v>
      </c>
      <c r="I24" s="135" t="s">
        <v>130</v>
      </c>
      <c r="J24" s="150" t="s">
        <v>130</v>
      </c>
    </row>
    <row r="25" customFormat="false" ht="12.75" hidden="false" customHeight="true" outlineLevel="0" collapsed="false">
      <c r="A25" s="86" t="s">
        <v>208</v>
      </c>
      <c r="B25" s="135" t="n">
        <v>9742</v>
      </c>
      <c r="C25" s="88" t="s">
        <v>205</v>
      </c>
      <c r="D25" s="81" t="n">
        <v>56</v>
      </c>
      <c r="E25" s="81" t="n">
        <v>50</v>
      </c>
      <c r="F25" s="81" t="n">
        <v>3</v>
      </c>
      <c r="G25" s="84"/>
      <c r="H25" s="135" t="n">
        <v>545.552</v>
      </c>
      <c r="I25" s="135" t="n">
        <v>0.4871</v>
      </c>
      <c r="J25" s="150" t="n">
        <v>0.029226</v>
      </c>
    </row>
    <row r="26" customFormat="false" ht="12.75" hidden="false" customHeight="true" outlineLevel="0" collapsed="false">
      <c r="A26" s="86" t="s">
        <v>209</v>
      </c>
      <c r="B26" s="135" t="n">
        <v>121076.705988268</v>
      </c>
      <c r="C26" s="88" t="s">
        <v>205</v>
      </c>
      <c r="D26" s="81" t="n">
        <v>71.1013296644909</v>
      </c>
      <c r="E26" s="81" t="n">
        <v>2.21865714588826</v>
      </c>
      <c r="F26" s="81" t="n">
        <v>2.14641210170437</v>
      </c>
      <c r="G26" s="103" t="s">
        <v>210</v>
      </c>
      <c r="H26" s="135" t="n">
        <v>8608.71478716248</v>
      </c>
      <c r="I26" s="135" t="n">
        <v>0.268627698941483</v>
      </c>
      <c r="J26" s="150" t="n">
        <v>0.25988050696772</v>
      </c>
    </row>
    <row r="27" customFormat="false" ht="12.75" hidden="false" customHeight="true" outlineLevel="0" collapsed="false">
      <c r="A27" s="86" t="s">
        <v>235</v>
      </c>
      <c r="B27" s="81" t="s">
        <v>130</v>
      </c>
      <c r="C27" s="88" t="s">
        <v>205</v>
      </c>
      <c r="D27" s="83"/>
      <c r="E27" s="83"/>
      <c r="F27" s="83"/>
      <c r="G27" s="84"/>
      <c r="H27" s="81" t="s">
        <v>130</v>
      </c>
      <c r="I27" s="81" t="s">
        <v>130</v>
      </c>
      <c r="J27" s="134" t="s">
        <v>130</v>
      </c>
    </row>
    <row r="28" customFormat="false" ht="12.75" hidden="false" customHeight="true" outlineLevel="0" collapsed="false">
      <c r="A28" s="140" t="s">
        <v>120</v>
      </c>
      <c r="B28" s="151" t="s">
        <v>130</v>
      </c>
      <c r="C28" s="88" t="s">
        <v>205</v>
      </c>
      <c r="D28" s="152" t="s">
        <v>130</v>
      </c>
      <c r="E28" s="152" t="s">
        <v>130</v>
      </c>
      <c r="F28" s="152" t="s">
        <v>130</v>
      </c>
      <c r="G28" s="84"/>
      <c r="H28" s="151" t="s">
        <v>130</v>
      </c>
      <c r="I28" s="151" t="s">
        <v>130</v>
      </c>
      <c r="J28" s="150" t="s">
        <v>130</v>
      </c>
    </row>
    <row r="29" customFormat="false" ht="12.75" hidden="false" customHeight="true" outlineLevel="0" collapsed="false">
      <c r="A29" s="104" t="s">
        <v>117</v>
      </c>
      <c r="B29" s="81" t="n">
        <v>13623.66553837</v>
      </c>
      <c r="C29" s="88" t="s">
        <v>205</v>
      </c>
      <c r="D29" s="83"/>
      <c r="E29" s="83"/>
      <c r="F29" s="83"/>
      <c r="G29" s="84"/>
      <c r="H29" s="81" t="n">
        <v>945.3665568296</v>
      </c>
      <c r="I29" s="81" t="n">
        <v>0.0176793985592737</v>
      </c>
      <c r="J29" s="134" t="n">
        <v>0.01361685703837</v>
      </c>
    </row>
    <row r="30" customFormat="false" ht="12.75" hidden="false" customHeight="true" outlineLevel="0" collapsed="false">
      <c r="A30" s="86" t="s">
        <v>206</v>
      </c>
      <c r="B30" s="135" t="n">
        <v>12774.6717004</v>
      </c>
      <c r="C30" s="88" t="s">
        <v>205</v>
      </c>
      <c r="D30" s="81" t="n">
        <v>74.0031978121206</v>
      </c>
      <c r="E30" s="81" t="n">
        <v>1.29765451334693</v>
      </c>
      <c r="F30" s="81" t="n">
        <v>0.999467031313236</v>
      </c>
      <c r="G30" s="84"/>
      <c r="H30" s="135" t="n">
        <v>945.3665568296</v>
      </c>
      <c r="I30" s="135" t="n">
        <v>0.0165771103885494</v>
      </c>
      <c r="J30" s="150" t="n">
        <v>0.0127678632004</v>
      </c>
    </row>
    <row r="31" customFormat="false" ht="12.75" hidden="false" customHeight="true" outlineLevel="0" collapsed="false">
      <c r="A31" s="86" t="s">
        <v>207</v>
      </c>
      <c r="B31" s="135" t="s">
        <v>130</v>
      </c>
      <c r="C31" s="88" t="s">
        <v>205</v>
      </c>
      <c r="D31" s="81" t="s">
        <v>130</v>
      </c>
      <c r="E31" s="81" t="s">
        <v>130</v>
      </c>
      <c r="F31" s="81" t="s">
        <v>130</v>
      </c>
      <c r="G31" s="84"/>
      <c r="H31" s="135" t="s">
        <v>130</v>
      </c>
      <c r="I31" s="135" t="s">
        <v>130</v>
      </c>
      <c r="J31" s="150" t="s">
        <v>130</v>
      </c>
    </row>
    <row r="32" customFormat="false" ht="12.75" hidden="false" customHeight="true" outlineLevel="0" collapsed="false">
      <c r="A32" s="86" t="s">
        <v>208</v>
      </c>
      <c r="B32" s="135" t="s">
        <v>130</v>
      </c>
      <c r="C32" s="88" t="s">
        <v>205</v>
      </c>
      <c r="D32" s="81" t="s">
        <v>130</v>
      </c>
      <c r="E32" s="81" t="s">
        <v>130</v>
      </c>
      <c r="F32" s="81" t="s">
        <v>130</v>
      </c>
      <c r="G32" s="84"/>
      <c r="H32" s="135" t="s">
        <v>130</v>
      </c>
      <c r="I32" s="135" t="s">
        <v>130</v>
      </c>
      <c r="J32" s="150" t="s">
        <v>130</v>
      </c>
    </row>
    <row r="33" customFormat="false" ht="12.75" hidden="false" customHeight="true" outlineLevel="0" collapsed="false">
      <c r="A33" s="86" t="s">
        <v>236</v>
      </c>
      <c r="B33" s="81" t="n">
        <v>848.99383797</v>
      </c>
      <c r="C33" s="88" t="s">
        <v>205</v>
      </c>
      <c r="D33" s="83"/>
      <c r="E33" s="91"/>
      <c r="F33" s="91"/>
      <c r="G33" s="84"/>
      <c r="H33" s="81" t="s">
        <v>104</v>
      </c>
      <c r="I33" s="81" t="n">
        <v>0.00110228817072429</v>
      </c>
      <c r="J33" s="134" t="n">
        <v>0.00084899383797</v>
      </c>
    </row>
    <row r="34" customFormat="false" ht="12.75" hidden="false" customHeight="true" outlineLevel="0" collapsed="false">
      <c r="A34" s="140" t="s">
        <v>209</v>
      </c>
      <c r="B34" s="151" t="n">
        <v>848.99383797</v>
      </c>
      <c r="C34" s="88" t="s">
        <v>205</v>
      </c>
      <c r="D34" s="152" t="s">
        <v>104</v>
      </c>
      <c r="E34" s="153" t="n">
        <v>1.2983464913714</v>
      </c>
      <c r="F34" s="153" t="n">
        <v>1</v>
      </c>
      <c r="G34" s="84"/>
      <c r="H34" s="151" t="s">
        <v>104</v>
      </c>
      <c r="I34" s="151" t="n">
        <v>0.00110228817072429</v>
      </c>
      <c r="J34" s="150" t="n">
        <v>0.00084899383797</v>
      </c>
    </row>
    <row r="35" customFormat="false" ht="12.75" hidden="false" customHeight="true" outlineLevel="0" collapsed="false">
      <c r="A35" s="104" t="s">
        <v>237</v>
      </c>
      <c r="B35" s="81" t="n">
        <v>10923.00142</v>
      </c>
      <c r="C35" s="88" t="s">
        <v>205</v>
      </c>
      <c r="D35" s="83"/>
      <c r="E35" s="83"/>
      <c r="F35" s="83"/>
      <c r="G35" s="84"/>
      <c r="H35" s="81" t="n">
        <v>758.2336686</v>
      </c>
      <c r="I35" s="81" t="n">
        <v>0.0258610873176776</v>
      </c>
      <c r="J35" s="134" t="n">
        <v>0.01089208142</v>
      </c>
    </row>
    <row r="36" customFormat="false" ht="12.75" hidden="false" customHeight="true" outlineLevel="0" collapsed="false">
      <c r="A36" s="86" t="s">
        <v>238</v>
      </c>
      <c r="B36" s="135" t="s">
        <v>130</v>
      </c>
      <c r="C36" s="88" t="s">
        <v>205</v>
      </c>
      <c r="D36" s="81" t="s">
        <v>130</v>
      </c>
      <c r="E36" s="81" t="s">
        <v>130</v>
      </c>
      <c r="F36" s="81" t="s">
        <v>130</v>
      </c>
      <c r="G36" s="84"/>
      <c r="H36" s="135" t="s">
        <v>130</v>
      </c>
      <c r="I36" s="135" t="s">
        <v>130</v>
      </c>
      <c r="J36" s="150" t="s">
        <v>130</v>
      </c>
    </row>
    <row r="37" customFormat="false" ht="12.75" hidden="false" customHeight="true" outlineLevel="0" collapsed="false">
      <c r="A37" s="86" t="s">
        <v>239</v>
      </c>
      <c r="B37" s="135" t="n">
        <v>10212.9739</v>
      </c>
      <c r="C37" s="88" t="s">
        <v>205</v>
      </c>
      <c r="D37" s="81" t="n">
        <v>74</v>
      </c>
      <c r="E37" s="81" t="n">
        <v>2.3743016895</v>
      </c>
      <c r="F37" s="81" t="n">
        <v>1</v>
      </c>
      <c r="G37" s="84"/>
      <c r="H37" s="135" t="n">
        <v>755.7600686</v>
      </c>
      <c r="I37" s="135" t="n">
        <v>0.0242486811855894</v>
      </c>
      <c r="J37" s="150" t="n">
        <v>0.0102129739</v>
      </c>
    </row>
    <row r="38" customFormat="false" ht="12.75" hidden="false" customHeight="true" outlineLevel="0" collapsed="false">
      <c r="A38" s="86" t="s">
        <v>228</v>
      </c>
      <c r="B38" s="135" t="s">
        <v>130</v>
      </c>
      <c r="C38" s="88" t="s">
        <v>205</v>
      </c>
      <c r="D38" s="81" t="s">
        <v>130</v>
      </c>
      <c r="E38" s="81" t="s">
        <v>130</v>
      </c>
      <c r="F38" s="81" t="s">
        <v>130</v>
      </c>
      <c r="G38" s="84"/>
      <c r="H38" s="135" t="s">
        <v>130</v>
      </c>
      <c r="I38" s="135" t="s">
        <v>130</v>
      </c>
      <c r="J38" s="150" t="s">
        <v>130</v>
      </c>
    </row>
    <row r="39" customFormat="false" ht="12.75" hidden="false" customHeight="true" outlineLevel="0" collapsed="false">
      <c r="A39" s="86" t="s">
        <v>240</v>
      </c>
      <c r="B39" s="81" t="n">
        <v>30.92</v>
      </c>
      <c r="C39" s="88" t="s">
        <v>205</v>
      </c>
      <c r="D39" s="91"/>
      <c r="E39" s="83"/>
      <c r="F39" s="83"/>
      <c r="G39" s="84"/>
      <c r="H39" s="81" t="n">
        <v>2.4736</v>
      </c>
      <c r="I39" s="81" t="s">
        <v>105</v>
      </c>
      <c r="J39" s="134" t="s">
        <v>105</v>
      </c>
    </row>
    <row r="40" customFormat="false" ht="12.75" hidden="false" customHeight="true" outlineLevel="0" collapsed="false">
      <c r="A40" s="140" t="s">
        <v>241</v>
      </c>
      <c r="B40" s="151" t="n">
        <v>30.92</v>
      </c>
      <c r="C40" s="88" t="s">
        <v>205</v>
      </c>
      <c r="D40" s="153" t="n">
        <v>80</v>
      </c>
      <c r="E40" s="152" t="s">
        <v>104</v>
      </c>
      <c r="F40" s="152" t="s">
        <v>104</v>
      </c>
      <c r="G40" s="84"/>
      <c r="H40" s="151" t="n">
        <v>2.4736</v>
      </c>
      <c r="I40" s="151" t="s">
        <v>104</v>
      </c>
      <c r="J40" s="150" t="s">
        <v>104</v>
      </c>
    </row>
    <row r="41" customFormat="false" ht="12.75" hidden="false" customHeight="true" outlineLevel="0" collapsed="false">
      <c r="A41" s="140" t="s">
        <v>242</v>
      </c>
      <c r="B41" s="151" t="s">
        <v>130</v>
      </c>
      <c r="C41" s="88" t="s">
        <v>205</v>
      </c>
      <c r="D41" s="152" t="s">
        <v>130</v>
      </c>
      <c r="E41" s="152" t="s">
        <v>130</v>
      </c>
      <c r="F41" s="152" t="s">
        <v>130</v>
      </c>
      <c r="G41" s="84"/>
      <c r="H41" s="151" t="s">
        <v>130</v>
      </c>
      <c r="I41" s="151" t="s">
        <v>130</v>
      </c>
      <c r="J41" s="150" t="s">
        <v>130</v>
      </c>
    </row>
    <row r="42" customFormat="false" ht="12.75" hidden="false" customHeight="true" outlineLevel="0" collapsed="false">
      <c r="A42" s="86" t="s">
        <v>207</v>
      </c>
      <c r="B42" s="135" t="s">
        <v>130</v>
      </c>
      <c r="C42" s="88" t="s">
        <v>205</v>
      </c>
      <c r="D42" s="81" t="s">
        <v>130</v>
      </c>
      <c r="E42" s="81" t="s">
        <v>130</v>
      </c>
      <c r="F42" s="81" t="s">
        <v>130</v>
      </c>
      <c r="G42" s="84"/>
      <c r="H42" s="135" t="s">
        <v>130</v>
      </c>
      <c r="I42" s="135" t="s">
        <v>130</v>
      </c>
      <c r="J42" s="150" t="s">
        <v>130</v>
      </c>
    </row>
    <row r="43" customFormat="false" ht="12.75" hidden="false" customHeight="true" outlineLevel="0" collapsed="false">
      <c r="A43" s="86" t="s">
        <v>208</v>
      </c>
      <c r="B43" s="135" t="s">
        <v>130</v>
      </c>
      <c r="C43" s="88" t="s">
        <v>205</v>
      </c>
      <c r="D43" s="81" t="s">
        <v>130</v>
      </c>
      <c r="E43" s="81" t="s">
        <v>130</v>
      </c>
      <c r="F43" s="81" t="s">
        <v>130</v>
      </c>
      <c r="G43" s="84"/>
      <c r="H43" s="135" t="s">
        <v>130</v>
      </c>
      <c r="I43" s="135" t="s">
        <v>130</v>
      </c>
      <c r="J43" s="150" t="s">
        <v>130</v>
      </c>
    </row>
    <row r="44" customFormat="false" ht="12.75" hidden="false" customHeight="true" outlineLevel="0" collapsed="false">
      <c r="A44" s="86" t="s">
        <v>236</v>
      </c>
      <c r="B44" s="81" t="n">
        <v>679.10752</v>
      </c>
      <c r="C44" s="88" t="s">
        <v>205</v>
      </c>
      <c r="D44" s="83"/>
      <c r="E44" s="91"/>
      <c r="F44" s="91"/>
      <c r="G44" s="84"/>
      <c r="H44" s="81" t="s">
        <v>104</v>
      </c>
      <c r="I44" s="81" t="n">
        <v>0.00161240613208816</v>
      </c>
      <c r="J44" s="134" t="n">
        <v>0.00067910752</v>
      </c>
    </row>
    <row r="45" customFormat="false" ht="12.75" hidden="false" customHeight="true" outlineLevel="0" collapsed="false">
      <c r="A45" s="154" t="s">
        <v>209</v>
      </c>
      <c r="B45" s="151" t="n">
        <v>679.10752</v>
      </c>
      <c r="C45" s="88" t="s">
        <v>205</v>
      </c>
      <c r="D45" s="152" t="s">
        <v>104</v>
      </c>
      <c r="E45" s="153" t="n">
        <v>2.37430168950001</v>
      </c>
      <c r="F45" s="153" t="n">
        <v>1</v>
      </c>
      <c r="G45" s="84"/>
      <c r="H45" s="151" t="s">
        <v>104</v>
      </c>
      <c r="I45" s="151" t="n">
        <v>0.00161240613208816</v>
      </c>
      <c r="J45" s="150" t="n">
        <v>0.00067910752</v>
      </c>
    </row>
    <row r="46" customFormat="false" ht="12.75" hidden="false" customHeight="true" outlineLevel="0" collapsed="false">
      <c r="A46" s="104" t="s">
        <v>243</v>
      </c>
      <c r="B46" s="81" t="n">
        <v>61181.4514384492</v>
      </c>
      <c r="C46" s="88" t="s">
        <v>205</v>
      </c>
      <c r="D46" s="83"/>
      <c r="E46" s="83"/>
      <c r="F46" s="83"/>
      <c r="G46" s="84"/>
      <c r="H46" s="81" t="n">
        <v>4140.50940160362</v>
      </c>
      <c r="I46" s="81" t="n">
        <v>0.135783490681417</v>
      </c>
      <c r="J46" s="134" t="n">
        <v>0.061647073085948</v>
      </c>
    </row>
    <row r="47" customFormat="false" ht="12.75" hidden="false" customHeight="true" outlineLevel="0" collapsed="false">
      <c r="A47" s="140" t="s">
        <v>120</v>
      </c>
      <c r="B47" s="155" t="n">
        <v>61181.4514384492</v>
      </c>
      <c r="C47" s="156" t="s">
        <v>205</v>
      </c>
      <c r="D47" s="83"/>
      <c r="E47" s="83"/>
      <c r="F47" s="83"/>
      <c r="G47" s="157"/>
      <c r="H47" s="155" t="n">
        <v>4140.50940160362</v>
      </c>
      <c r="I47" s="155" t="n">
        <v>0.135783490681417</v>
      </c>
      <c r="J47" s="158" t="n">
        <v>0.061647073085948</v>
      </c>
    </row>
    <row r="48" customFormat="false" ht="12.75" hidden="false" customHeight="true" outlineLevel="0" collapsed="false">
      <c r="A48" s="86" t="s">
        <v>206</v>
      </c>
      <c r="B48" s="135" t="n">
        <v>39880.4514384492</v>
      </c>
      <c r="C48" s="133" t="s">
        <v>205</v>
      </c>
      <c r="D48" s="81" t="n">
        <v>73.9122375821892</v>
      </c>
      <c r="E48" s="81" t="n">
        <v>2.3365204585317</v>
      </c>
      <c r="F48" s="81" t="n">
        <v>1.11849970291316</v>
      </c>
      <c r="G48" s="84"/>
      <c r="H48" s="135" t="n">
        <v>2947.65340160362</v>
      </c>
      <c r="I48" s="135" t="n">
        <v>0.0931814906814167</v>
      </c>
      <c r="J48" s="150" t="n">
        <v>0.044606273085948</v>
      </c>
    </row>
    <row r="49" customFormat="false" ht="12.75" hidden="false" customHeight="true" outlineLevel="0" collapsed="false">
      <c r="A49" s="86" t="s">
        <v>207</v>
      </c>
      <c r="B49" s="135" t="s">
        <v>130</v>
      </c>
      <c r="C49" s="133" t="s">
        <v>205</v>
      </c>
      <c r="D49" s="81" t="s">
        <v>130</v>
      </c>
      <c r="E49" s="81" t="s">
        <v>130</v>
      </c>
      <c r="F49" s="81" t="s">
        <v>130</v>
      </c>
      <c r="G49" s="84"/>
      <c r="H49" s="135" t="s">
        <v>130</v>
      </c>
      <c r="I49" s="135" t="s">
        <v>130</v>
      </c>
      <c r="J49" s="150" t="s">
        <v>130</v>
      </c>
    </row>
    <row r="50" customFormat="false" ht="12.75" hidden="false" customHeight="true" outlineLevel="0" collapsed="false">
      <c r="A50" s="92" t="s">
        <v>208</v>
      </c>
      <c r="B50" s="143" t="n">
        <v>21301</v>
      </c>
      <c r="C50" s="144" t="s">
        <v>205</v>
      </c>
      <c r="D50" s="94" t="n">
        <v>56</v>
      </c>
      <c r="E50" s="94" t="n">
        <v>2</v>
      </c>
      <c r="F50" s="94" t="n">
        <v>0.8</v>
      </c>
      <c r="G50" s="95"/>
      <c r="H50" s="143" t="n">
        <v>1192.856</v>
      </c>
      <c r="I50" s="143" t="n">
        <v>0.042602</v>
      </c>
      <c r="J50" s="159" t="n">
        <v>0.0170408</v>
      </c>
    </row>
    <row r="51" customFormat="false" ht="12.75" hidden="false" customHeight="true" outlineLevel="0" collapsed="false">
      <c r="A51" s="92" t="s">
        <v>209</v>
      </c>
      <c r="B51" s="143" t="s">
        <v>130</v>
      </c>
      <c r="C51" s="144" t="s">
        <v>205</v>
      </c>
      <c r="D51" s="94" t="s">
        <v>130</v>
      </c>
      <c r="E51" s="94" t="s">
        <v>130</v>
      </c>
      <c r="F51" s="94" t="s">
        <v>130</v>
      </c>
      <c r="G51" s="103" t="s">
        <v>210</v>
      </c>
      <c r="H51" s="143" t="n">
        <v>108.1895761443</v>
      </c>
      <c r="I51" s="143" t="s">
        <v>130</v>
      </c>
      <c r="J51" s="159" t="s">
        <v>130</v>
      </c>
    </row>
    <row r="52" customFormat="false" ht="12.75" hidden="false" customHeight="true" outlineLevel="0" collapsed="false">
      <c r="A52" s="92" t="s">
        <v>211</v>
      </c>
      <c r="B52" s="143" t="s">
        <v>130</v>
      </c>
      <c r="C52" s="144" t="s">
        <v>205</v>
      </c>
      <c r="D52" s="94" t="s">
        <v>130</v>
      </c>
      <c r="E52" s="94" t="s">
        <v>130</v>
      </c>
      <c r="F52" s="94" t="s">
        <v>130</v>
      </c>
      <c r="G52" s="95"/>
      <c r="H52" s="143" t="s">
        <v>130</v>
      </c>
      <c r="I52" s="143" t="s">
        <v>130</v>
      </c>
      <c r="J52" s="159" t="s">
        <v>130</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4" t="s">
        <v>21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1949</v>
      </c>
      <c r="H1" s="117" t="s">
        <v>81</v>
      </c>
    </row>
    <row r="2" customFormat="false" ht="15.75" hidden="false" customHeight="true" outlineLevel="0" collapsed="false">
      <c r="A2" s="668" t="s">
        <v>297</v>
      </c>
      <c r="H2" s="117" t="s">
        <v>83</v>
      </c>
    </row>
    <row r="3" customFormat="false" ht="12" hidden="false" customHeight="true" outlineLevel="0" collapsed="false">
      <c r="H3" s="117" t="s">
        <v>84</v>
      </c>
    </row>
    <row r="4" customFormat="false" ht="12.75" hidden="false" customHeight="true" outlineLevel="0" collapsed="false">
      <c r="H4" s="1711"/>
    </row>
    <row r="5" customFormat="false" ht="34.5" hidden="false" customHeight="true" outlineLevel="0" collapsed="false">
      <c r="A5" s="2024" t="s">
        <v>1950</v>
      </c>
      <c r="B5" s="2025" t="s">
        <v>1951</v>
      </c>
      <c r="C5" s="2026" t="s">
        <v>1952</v>
      </c>
      <c r="D5" s="2026"/>
      <c r="E5" s="2026"/>
      <c r="F5" s="2027" t="s">
        <v>1953</v>
      </c>
      <c r="G5" s="2027" t="s">
        <v>1954</v>
      </c>
      <c r="H5" s="2028" t="s">
        <v>1955</v>
      </c>
    </row>
    <row r="6" customFormat="false" ht="16.5" hidden="false" customHeight="true" outlineLevel="0" collapsed="false">
      <c r="A6" s="2029"/>
      <c r="B6" s="2030"/>
      <c r="C6" s="2031" t="s">
        <v>1956</v>
      </c>
      <c r="D6" s="2031" t="s">
        <v>1957</v>
      </c>
      <c r="E6" s="2031" t="s">
        <v>1958</v>
      </c>
      <c r="F6" s="2027"/>
      <c r="G6" s="2027"/>
      <c r="H6" s="2030"/>
      <c r="I6" s="16"/>
    </row>
    <row r="7" customFormat="false" ht="39.75" hidden="false" customHeight="true" outlineLevel="0" collapsed="false">
      <c r="A7" s="2032" t="s">
        <v>1959</v>
      </c>
      <c r="B7" s="2033"/>
      <c r="C7" s="2034"/>
      <c r="D7" s="2034"/>
      <c r="E7" s="2034"/>
      <c r="F7" s="2034"/>
      <c r="G7" s="2034"/>
      <c r="H7" s="531"/>
    </row>
    <row r="8" customFormat="false" ht="12.75" hidden="false" customHeight="true" outlineLevel="0" collapsed="false">
      <c r="A8" s="2035" t="s">
        <v>1960</v>
      </c>
      <c r="B8" s="2036" t="s">
        <v>1961</v>
      </c>
      <c r="C8" s="2037"/>
      <c r="D8" s="2037" t="s">
        <v>1962</v>
      </c>
      <c r="E8" s="2037"/>
      <c r="F8" s="2037" t="s">
        <v>1962</v>
      </c>
      <c r="G8" s="2037" t="s">
        <v>1962</v>
      </c>
      <c r="H8" s="531" t="s">
        <v>1963</v>
      </c>
    </row>
    <row r="9" customFormat="false" ht="12.75" hidden="false" customHeight="true" outlineLevel="0" collapsed="false">
      <c r="A9" s="2035" t="s">
        <v>1960</v>
      </c>
      <c r="B9" s="2036" t="s">
        <v>1964</v>
      </c>
      <c r="C9" s="2037" t="s">
        <v>1962</v>
      </c>
      <c r="D9" s="2037" t="s">
        <v>1962</v>
      </c>
      <c r="E9" s="2037"/>
      <c r="F9" s="2037" t="s">
        <v>1962</v>
      </c>
      <c r="G9" s="2037" t="s">
        <v>1962</v>
      </c>
      <c r="H9" s="531" t="s">
        <v>1963</v>
      </c>
    </row>
    <row r="10" customFormat="false" ht="12.75" hidden="false" customHeight="true" outlineLevel="0" collapsed="false">
      <c r="A10" s="2035" t="s">
        <v>1960</v>
      </c>
      <c r="B10" s="2036" t="s">
        <v>1965</v>
      </c>
      <c r="C10" s="2037" t="s">
        <v>1962</v>
      </c>
      <c r="D10" s="2037"/>
      <c r="E10" s="2037"/>
      <c r="F10" s="2037"/>
      <c r="G10" s="2037" t="s">
        <v>1962</v>
      </c>
      <c r="H10" s="531" t="s">
        <v>1963</v>
      </c>
    </row>
    <row r="11" customFormat="false" ht="12.75" hidden="false" customHeight="true" outlineLevel="0" collapsed="false">
      <c r="A11" s="2035" t="s">
        <v>1966</v>
      </c>
      <c r="B11" s="2036" t="s">
        <v>1964</v>
      </c>
      <c r="C11" s="2037" t="s">
        <v>1962</v>
      </c>
      <c r="D11" s="2037" t="s">
        <v>1962</v>
      </c>
      <c r="E11" s="2037"/>
      <c r="F11" s="2037" t="s">
        <v>1962</v>
      </c>
      <c r="G11" s="2037" t="s">
        <v>1962</v>
      </c>
      <c r="H11" s="531" t="s">
        <v>1963</v>
      </c>
    </row>
    <row r="12" customFormat="false" ht="12.75" hidden="false" customHeight="true" outlineLevel="0" collapsed="false">
      <c r="A12" s="2035" t="s">
        <v>1967</v>
      </c>
      <c r="B12" s="2036" t="s">
        <v>1964</v>
      </c>
      <c r="C12" s="2037" t="s">
        <v>1962</v>
      </c>
      <c r="D12" s="2037" t="s">
        <v>1962</v>
      </c>
      <c r="E12" s="2037"/>
      <c r="F12" s="2037" t="s">
        <v>1962</v>
      </c>
      <c r="G12" s="2037" t="s">
        <v>1962</v>
      </c>
      <c r="H12" s="531" t="s">
        <v>1963</v>
      </c>
    </row>
    <row r="13" customFormat="false" ht="12.75" hidden="false" customHeight="true" outlineLevel="0" collapsed="false">
      <c r="A13" s="2035" t="s">
        <v>1968</v>
      </c>
      <c r="B13" s="2036" t="s">
        <v>1964</v>
      </c>
      <c r="C13" s="2037" t="s">
        <v>1962</v>
      </c>
      <c r="D13" s="2037" t="s">
        <v>1962</v>
      </c>
      <c r="E13" s="2037"/>
      <c r="F13" s="2037" t="s">
        <v>1962</v>
      </c>
      <c r="G13" s="2037" t="s">
        <v>1962</v>
      </c>
      <c r="H13" s="531" t="s">
        <v>1963</v>
      </c>
    </row>
    <row r="14" customFormat="false" ht="12.75" hidden="false" customHeight="true" outlineLevel="0" collapsed="false">
      <c r="A14" s="2035" t="s">
        <v>1969</v>
      </c>
      <c r="B14" s="2036" t="s">
        <v>1964</v>
      </c>
      <c r="C14" s="2037"/>
      <c r="D14" s="2037" t="s">
        <v>1962</v>
      </c>
      <c r="E14" s="2037"/>
      <c r="F14" s="2037" t="s">
        <v>1962</v>
      </c>
      <c r="G14" s="2037" t="s">
        <v>1962</v>
      </c>
      <c r="H14" s="531" t="s">
        <v>1970</v>
      </c>
    </row>
    <row r="15" customFormat="false" ht="12.75" hidden="false" customHeight="true" outlineLevel="0" collapsed="false">
      <c r="A15" s="2035" t="s">
        <v>1971</v>
      </c>
      <c r="B15" s="2036" t="s">
        <v>1964</v>
      </c>
      <c r="C15" s="2037" t="s">
        <v>1962</v>
      </c>
      <c r="D15" s="2037" t="s">
        <v>1962</v>
      </c>
      <c r="E15" s="2037"/>
      <c r="F15" s="2037" t="s">
        <v>1962</v>
      </c>
      <c r="G15" s="2037" t="s">
        <v>1962</v>
      </c>
      <c r="H15" s="531" t="s">
        <v>1963</v>
      </c>
    </row>
    <row r="16" customFormat="false" ht="12.75" hidden="false" customHeight="true" outlineLevel="0" collapsed="false">
      <c r="A16" s="2035" t="s">
        <v>1972</v>
      </c>
      <c r="B16" s="2036" t="s">
        <v>1964</v>
      </c>
      <c r="C16" s="2037" t="s">
        <v>1962</v>
      </c>
      <c r="D16" s="2037" t="s">
        <v>1962</v>
      </c>
      <c r="E16" s="2037"/>
      <c r="F16" s="2037" t="s">
        <v>1962</v>
      </c>
      <c r="G16" s="2037" t="s">
        <v>1962</v>
      </c>
      <c r="H16" s="531" t="s">
        <v>1963</v>
      </c>
    </row>
    <row r="17" customFormat="false" ht="12.75" hidden="false" customHeight="true" outlineLevel="0" collapsed="false">
      <c r="A17" s="2035" t="s">
        <v>1973</v>
      </c>
      <c r="B17" s="2036" t="s">
        <v>1964</v>
      </c>
      <c r="C17" s="2037"/>
      <c r="D17" s="2037" t="s">
        <v>1962</v>
      </c>
      <c r="E17" s="2037"/>
      <c r="F17" s="2037" t="s">
        <v>1962</v>
      </c>
      <c r="G17" s="2037" t="s">
        <v>1962</v>
      </c>
      <c r="H17" s="531" t="s">
        <v>1970</v>
      </c>
    </row>
    <row r="18" customFormat="false" ht="12.75" hidden="false" customHeight="true" outlineLevel="0" collapsed="false">
      <c r="A18" s="2035" t="s">
        <v>1974</v>
      </c>
      <c r="B18" s="2036" t="s">
        <v>1964</v>
      </c>
      <c r="C18" s="2037" t="s">
        <v>1962</v>
      </c>
      <c r="D18" s="2037"/>
      <c r="E18" s="2037"/>
      <c r="F18" s="2037" t="s">
        <v>1962</v>
      </c>
      <c r="G18" s="2037" t="s">
        <v>1962</v>
      </c>
      <c r="H18" s="531" t="s">
        <v>1970</v>
      </c>
      <c r="I18" s="64"/>
    </row>
    <row r="19" customFormat="false" ht="12.75" hidden="false" customHeight="true" outlineLevel="0" collapsed="false">
      <c r="A19" s="2035" t="s">
        <v>1975</v>
      </c>
      <c r="B19" s="2036" t="s">
        <v>1961</v>
      </c>
      <c r="C19" s="2037"/>
      <c r="D19" s="2037" t="s">
        <v>1962</v>
      </c>
      <c r="E19" s="2037"/>
      <c r="F19" s="2037" t="s">
        <v>1962</v>
      </c>
      <c r="G19" s="2037"/>
      <c r="H19" s="531" t="s">
        <v>1963</v>
      </c>
    </row>
    <row r="20" customFormat="false" ht="12.75" hidden="false" customHeight="true" outlineLevel="0" collapsed="false">
      <c r="A20" s="2035" t="s">
        <v>1975</v>
      </c>
      <c r="B20" s="2036" t="s">
        <v>1964</v>
      </c>
      <c r="C20" s="2037" t="s">
        <v>1962</v>
      </c>
      <c r="D20" s="2037" t="s">
        <v>1962</v>
      </c>
      <c r="E20" s="2037"/>
      <c r="F20" s="2037" t="s">
        <v>1962</v>
      </c>
      <c r="G20" s="2037" t="s">
        <v>1962</v>
      </c>
      <c r="H20" s="531" t="s">
        <v>1963</v>
      </c>
    </row>
    <row r="21" customFormat="false" ht="12.75" hidden="false" customHeight="true" outlineLevel="0" collapsed="false">
      <c r="A21" s="2035" t="s">
        <v>1976</v>
      </c>
      <c r="B21" s="2036" t="s">
        <v>1964</v>
      </c>
      <c r="C21" s="2037" t="s">
        <v>1962</v>
      </c>
      <c r="D21" s="2037" t="s">
        <v>1962</v>
      </c>
      <c r="E21" s="2037"/>
      <c r="F21" s="2037" t="s">
        <v>1962</v>
      </c>
      <c r="G21" s="2037" t="s">
        <v>1962</v>
      </c>
      <c r="H21" s="531" t="s">
        <v>1963</v>
      </c>
    </row>
    <row r="22" customFormat="false" ht="12.75" hidden="false" customHeight="true" outlineLevel="0" collapsed="false">
      <c r="A22" s="2035" t="s">
        <v>1977</v>
      </c>
      <c r="B22" s="2036" t="s">
        <v>1964</v>
      </c>
      <c r="C22" s="2037" t="s">
        <v>1962</v>
      </c>
      <c r="D22" s="2037" t="s">
        <v>1962</v>
      </c>
      <c r="E22" s="2037"/>
      <c r="F22" s="2037" t="s">
        <v>1962</v>
      </c>
      <c r="G22" s="2037" t="s">
        <v>1962</v>
      </c>
      <c r="H22" s="531" t="s">
        <v>1963</v>
      </c>
    </row>
    <row r="23" customFormat="false" ht="12.75" hidden="false" customHeight="true" outlineLevel="0" collapsed="false">
      <c r="A23" s="2035" t="s">
        <v>1978</v>
      </c>
      <c r="B23" s="2036" t="s">
        <v>1964</v>
      </c>
      <c r="C23" s="2037"/>
      <c r="D23" s="2037" t="s">
        <v>1962</v>
      </c>
      <c r="E23" s="2037"/>
      <c r="F23" s="2037" t="s">
        <v>1962</v>
      </c>
      <c r="G23" s="2037" t="s">
        <v>1962</v>
      </c>
      <c r="H23" s="531" t="s">
        <v>1963</v>
      </c>
    </row>
    <row r="24" customFormat="false" ht="12.75" hidden="false" customHeight="true" outlineLevel="0" collapsed="false">
      <c r="A24" s="2035" t="s">
        <v>1979</v>
      </c>
      <c r="B24" s="2036" t="s">
        <v>1961</v>
      </c>
      <c r="C24" s="2037"/>
      <c r="D24" s="2037" t="s">
        <v>1962</v>
      </c>
      <c r="E24" s="2037"/>
      <c r="F24" s="2037" t="s">
        <v>1962</v>
      </c>
      <c r="G24" s="2037" t="s">
        <v>1962</v>
      </c>
      <c r="H24" s="531" t="s">
        <v>1980</v>
      </c>
    </row>
    <row r="25" customFormat="false" ht="12.75" hidden="false" customHeight="true" outlineLevel="0" collapsed="false">
      <c r="A25" s="2035" t="s">
        <v>1981</v>
      </c>
      <c r="B25" s="2036" t="s">
        <v>1961</v>
      </c>
      <c r="C25" s="2037"/>
      <c r="D25" s="2037" t="s">
        <v>1962</v>
      </c>
      <c r="E25" s="2037"/>
      <c r="F25" s="2037" t="s">
        <v>1962</v>
      </c>
      <c r="G25" s="2037" t="s">
        <v>1962</v>
      </c>
      <c r="H25" s="531" t="s">
        <v>1982</v>
      </c>
    </row>
    <row r="26" customFormat="false" ht="12.75" hidden="false" customHeight="true" outlineLevel="0" collapsed="false">
      <c r="A26" s="2035" t="s">
        <v>1983</v>
      </c>
      <c r="B26" s="2036" t="s">
        <v>1961</v>
      </c>
      <c r="C26" s="2037" t="s">
        <v>1962</v>
      </c>
      <c r="D26" s="2037"/>
      <c r="E26" s="2037"/>
      <c r="F26" s="2037" t="s">
        <v>1962</v>
      </c>
      <c r="G26" s="2037" t="s">
        <v>1962</v>
      </c>
      <c r="H26" s="531" t="s">
        <v>1984</v>
      </c>
    </row>
    <row r="27" customFormat="false" ht="12.75" hidden="false" customHeight="true" outlineLevel="0" collapsed="false">
      <c r="A27" s="2035" t="s">
        <v>1985</v>
      </c>
      <c r="B27" s="2036" t="s">
        <v>1964</v>
      </c>
      <c r="C27" s="2037" t="s">
        <v>1962</v>
      </c>
      <c r="D27" s="2037" t="s">
        <v>1962</v>
      </c>
      <c r="E27" s="2037"/>
      <c r="F27" s="2037" t="s">
        <v>1962</v>
      </c>
      <c r="G27" s="2037" t="s">
        <v>1962</v>
      </c>
      <c r="H27" s="531" t="s">
        <v>1986</v>
      </c>
    </row>
    <row r="28" customFormat="false" ht="12.75" hidden="false" customHeight="true" outlineLevel="0" collapsed="false">
      <c r="A28" s="2035" t="s">
        <v>1987</v>
      </c>
      <c r="B28" s="2036" t="s">
        <v>1964</v>
      </c>
      <c r="C28" s="2037" t="s">
        <v>1962</v>
      </c>
      <c r="D28" s="2037"/>
      <c r="E28" s="2037"/>
      <c r="F28" s="2037" t="s">
        <v>1962</v>
      </c>
      <c r="G28" s="2037" t="s">
        <v>1962</v>
      </c>
      <c r="H28" s="531" t="s">
        <v>1988</v>
      </c>
    </row>
    <row r="29" customFormat="false" ht="12.75" hidden="false" customHeight="true" outlineLevel="0" collapsed="false">
      <c r="A29" s="2035" t="s">
        <v>1989</v>
      </c>
      <c r="B29" s="2036" t="s">
        <v>1964</v>
      </c>
      <c r="C29" s="2037" t="s">
        <v>1962</v>
      </c>
      <c r="D29" s="2037" t="s">
        <v>1962</v>
      </c>
      <c r="E29" s="2037"/>
      <c r="F29" s="2037" t="s">
        <v>1962</v>
      </c>
      <c r="G29" s="2037" t="s">
        <v>1962</v>
      </c>
      <c r="H29" s="531" t="s">
        <v>1990</v>
      </c>
    </row>
    <row r="30" customFormat="false" ht="12.75" hidden="false" customHeight="true" outlineLevel="0" collapsed="false">
      <c r="A30" s="2035" t="s">
        <v>1991</v>
      </c>
      <c r="B30" s="2036" t="s">
        <v>1965</v>
      </c>
      <c r="C30" s="2037"/>
      <c r="D30" s="2037" t="s">
        <v>1962</v>
      </c>
      <c r="E30" s="2037"/>
      <c r="F30" s="2037" t="s">
        <v>1962</v>
      </c>
      <c r="G30" s="2037" t="s">
        <v>1962</v>
      </c>
      <c r="H30" s="531" t="s">
        <v>1992</v>
      </c>
    </row>
    <row r="31" customFormat="false" ht="12.75" hidden="false" customHeight="true" outlineLevel="0" collapsed="false">
      <c r="A31" s="2035" t="s">
        <v>1993</v>
      </c>
      <c r="B31" s="2036" t="s">
        <v>1964</v>
      </c>
      <c r="C31" s="2037" t="s">
        <v>1962</v>
      </c>
      <c r="D31" s="2037" t="s">
        <v>1962</v>
      </c>
      <c r="E31" s="2037"/>
      <c r="F31" s="2037" t="s">
        <v>1962</v>
      </c>
      <c r="G31" s="2037" t="s">
        <v>1962</v>
      </c>
      <c r="H31" s="531" t="s">
        <v>1994</v>
      </c>
    </row>
    <row r="32" customFormat="false" ht="12.75" hidden="false" customHeight="true" outlineLevel="0" collapsed="false">
      <c r="A32" s="2035" t="s">
        <v>1995</v>
      </c>
      <c r="B32" s="2036" t="s">
        <v>1964</v>
      </c>
      <c r="C32" s="2037" t="s">
        <v>1962</v>
      </c>
      <c r="D32" s="2037" t="s">
        <v>1962</v>
      </c>
      <c r="E32" s="2037"/>
      <c r="F32" s="2037" t="s">
        <v>1962</v>
      </c>
      <c r="G32" s="2037" t="s">
        <v>1962</v>
      </c>
      <c r="H32" s="531" t="s">
        <v>1996</v>
      </c>
    </row>
    <row r="33" customFormat="false" ht="12.75" hidden="false" customHeight="true" outlineLevel="0" collapsed="false">
      <c r="A33" s="2035" t="s">
        <v>1997</v>
      </c>
      <c r="B33" s="2036" t="s">
        <v>848</v>
      </c>
      <c r="C33" s="2037"/>
      <c r="D33" s="2037" t="s">
        <v>1962</v>
      </c>
      <c r="E33" s="2037"/>
      <c r="F33" s="2037" t="s">
        <v>1962</v>
      </c>
      <c r="G33" s="2037" t="s">
        <v>1962</v>
      </c>
      <c r="H33" s="531"/>
    </row>
    <row r="34" customFormat="false" ht="12.75" hidden="false" customHeight="true" outlineLevel="0" collapsed="false">
      <c r="A34" s="2035" t="s">
        <v>1998</v>
      </c>
      <c r="B34" s="2036" t="s">
        <v>1999</v>
      </c>
      <c r="C34" s="2037"/>
      <c r="D34" s="2037" t="s">
        <v>1962</v>
      </c>
      <c r="E34" s="2037"/>
      <c r="F34" s="2037" t="s">
        <v>1962</v>
      </c>
      <c r="G34" s="2037" t="s">
        <v>1962</v>
      </c>
      <c r="H34" s="531" t="s">
        <v>2000</v>
      </c>
    </row>
    <row r="35" customFormat="false" ht="12.75" hidden="false" customHeight="true" outlineLevel="0" collapsed="false">
      <c r="A35" s="2035" t="s">
        <v>2001</v>
      </c>
      <c r="B35" s="2036" t="s">
        <v>1999</v>
      </c>
      <c r="C35" s="2037" t="s">
        <v>1962</v>
      </c>
      <c r="D35" s="2037" t="s">
        <v>1962</v>
      </c>
      <c r="E35" s="2037"/>
      <c r="F35" s="2037" t="s">
        <v>1962</v>
      </c>
      <c r="G35" s="2037" t="s">
        <v>1962</v>
      </c>
      <c r="H35" s="531" t="s">
        <v>2002</v>
      </c>
    </row>
    <row r="36" customFormat="false" ht="12.75" hidden="false" customHeight="true" outlineLevel="0" collapsed="false">
      <c r="A36" s="2035" t="s">
        <v>2001</v>
      </c>
      <c r="B36" s="2036" t="s">
        <v>857</v>
      </c>
      <c r="C36" s="2037"/>
      <c r="D36" s="2037" t="s">
        <v>1962</v>
      </c>
      <c r="E36" s="2037"/>
      <c r="F36" s="2037" t="s">
        <v>1962</v>
      </c>
      <c r="G36" s="2037" t="s">
        <v>1962</v>
      </c>
      <c r="H36" s="531" t="s">
        <v>2002</v>
      </c>
    </row>
    <row r="37" customFormat="false" ht="12.75" hidden="false" customHeight="true" outlineLevel="0" collapsed="false">
      <c r="A37" s="2035" t="s">
        <v>2003</v>
      </c>
      <c r="B37" s="2036" t="s">
        <v>1965</v>
      </c>
      <c r="C37" s="2037"/>
      <c r="D37" s="2037" t="s">
        <v>1962</v>
      </c>
      <c r="E37" s="2037"/>
      <c r="F37" s="2037" t="s">
        <v>1962</v>
      </c>
      <c r="G37" s="2037" t="s">
        <v>1962</v>
      </c>
      <c r="H37" s="531"/>
    </row>
    <row r="38" customFormat="false" ht="12.75" hidden="false" customHeight="true" outlineLevel="0" collapsed="false">
      <c r="A38" s="2035" t="s">
        <v>2004</v>
      </c>
      <c r="B38" s="2036" t="s">
        <v>1961</v>
      </c>
      <c r="C38" s="2037" t="s">
        <v>1962</v>
      </c>
      <c r="D38" s="2037" t="s">
        <v>1962</v>
      </c>
      <c r="E38" s="2037"/>
      <c r="F38" s="2037" t="s">
        <v>1962</v>
      </c>
      <c r="G38" s="2037" t="s">
        <v>1962</v>
      </c>
      <c r="H38" s="531" t="s">
        <v>2005</v>
      </c>
    </row>
    <row r="39" customFormat="false" ht="12.75" hidden="false" customHeight="true" outlineLevel="0" collapsed="false">
      <c r="A39" s="2035" t="s">
        <v>2006</v>
      </c>
      <c r="B39" s="2036" t="s">
        <v>1961</v>
      </c>
      <c r="C39" s="2037" t="s">
        <v>1962</v>
      </c>
      <c r="D39" s="2037"/>
      <c r="E39" s="2037"/>
      <c r="F39" s="2037" t="s">
        <v>1962</v>
      </c>
      <c r="G39" s="2037" t="s">
        <v>1962</v>
      </c>
      <c r="H39" s="531" t="s">
        <v>2007</v>
      </c>
    </row>
    <row r="40" customFormat="false" ht="12.75" hidden="false" customHeight="true" outlineLevel="0" collapsed="false">
      <c r="A40" s="2035" t="s">
        <v>2008</v>
      </c>
      <c r="B40" s="2036" t="s">
        <v>1965</v>
      </c>
      <c r="C40" s="2037" t="s">
        <v>1962</v>
      </c>
      <c r="D40" s="2037" t="s">
        <v>1962</v>
      </c>
      <c r="E40" s="2037"/>
      <c r="F40" s="2037" t="s">
        <v>1962</v>
      </c>
      <c r="G40" s="2037" t="s">
        <v>1962</v>
      </c>
      <c r="H40" s="531" t="s">
        <v>2009</v>
      </c>
    </row>
    <row r="41" customFormat="false" ht="12.75" hidden="false" customHeight="true" outlineLevel="0" collapsed="false">
      <c r="A41" s="2035" t="s">
        <v>2010</v>
      </c>
      <c r="B41" s="2036" t="s">
        <v>1965</v>
      </c>
      <c r="C41" s="2037" t="s">
        <v>1962</v>
      </c>
      <c r="D41" s="2037" t="s">
        <v>1962</v>
      </c>
      <c r="E41" s="2037"/>
      <c r="F41" s="2037" t="s">
        <v>1962</v>
      </c>
      <c r="G41" s="2037" t="s">
        <v>1962</v>
      </c>
      <c r="H41" s="531" t="s">
        <v>2011</v>
      </c>
    </row>
    <row r="42" customFormat="false" ht="12.75" hidden="false" customHeight="true" outlineLevel="0" collapsed="false">
      <c r="A42" s="2035" t="s">
        <v>2012</v>
      </c>
      <c r="B42" s="2036" t="s">
        <v>1964</v>
      </c>
      <c r="C42" s="2037" t="s">
        <v>1962</v>
      </c>
      <c r="D42" s="2037" t="s">
        <v>1962</v>
      </c>
      <c r="E42" s="2037"/>
      <c r="F42" s="2037"/>
      <c r="G42" s="2037" t="s">
        <v>1962</v>
      </c>
      <c r="H42" s="531"/>
    </row>
    <row r="43" customFormat="false" ht="12.75" hidden="false" customHeight="true" outlineLevel="0" collapsed="false">
      <c r="A43" s="2035" t="s">
        <v>2013</v>
      </c>
      <c r="B43" s="2036" t="s">
        <v>1964</v>
      </c>
      <c r="C43" s="2037" t="s">
        <v>1962</v>
      </c>
      <c r="D43" s="2037" t="s">
        <v>1962</v>
      </c>
      <c r="E43" s="2037"/>
      <c r="F43" s="2037"/>
      <c r="G43" s="2037" t="s">
        <v>1962</v>
      </c>
      <c r="H43" s="531"/>
    </row>
    <row r="44" customFormat="false" ht="12.75" hidden="false" customHeight="true" outlineLevel="0" collapsed="false">
      <c r="A44" s="2035" t="s">
        <v>2014</v>
      </c>
      <c r="B44" s="2036" t="s">
        <v>1964</v>
      </c>
      <c r="C44" s="2037" t="s">
        <v>1962</v>
      </c>
      <c r="D44" s="2037"/>
      <c r="E44" s="2037"/>
      <c r="F44" s="2037"/>
      <c r="G44" s="2037" t="s">
        <v>1962</v>
      </c>
      <c r="H44" s="531"/>
    </row>
    <row r="45" customFormat="false" ht="12.75" hidden="false" customHeight="true" outlineLevel="0" collapsed="false">
      <c r="A45" s="2035" t="s">
        <v>2015</v>
      </c>
      <c r="B45" s="2036" t="s">
        <v>1961</v>
      </c>
      <c r="C45" s="2037" t="s">
        <v>1962</v>
      </c>
      <c r="D45" s="2037" t="s">
        <v>1962</v>
      </c>
      <c r="E45" s="2037"/>
      <c r="F45" s="2037" t="s">
        <v>1962</v>
      </c>
      <c r="G45" s="2037" t="s">
        <v>1962</v>
      </c>
      <c r="H45" s="531" t="s">
        <v>2016</v>
      </c>
    </row>
    <row r="46" customFormat="false" ht="12.75" hidden="false" customHeight="true" outlineLevel="0" collapsed="false">
      <c r="A46" s="2035" t="s">
        <v>2017</v>
      </c>
      <c r="B46" s="2036" t="s">
        <v>1961</v>
      </c>
      <c r="C46" s="2037"/>
      <c r="D46" s="2037" t="s">
        <v>1962</v>
      </c>
      <c r="E46" s="2037"/>
      <c r="F46" s="2037" t="s">
        <v>1962</v>
      </c>
      <c r="G46" s="2037" t="s">
        <v>1962</v>
      </c>
      <c r="H46" s="531" t="s">
        <v>2018</v>
      </c>
    </row>
    <row r="47" customFormat="false" ht="12.75" hidden="false" customHeight="true" outlineLevel="0" collapsed="false">
      <c r="A47" s="2038"/>
      <c r="B47" s="2039"/>
      <c r="C47" s="2039"/>
      <c r="D47" s="2039"/>
      <c r="E47" s="2039"/>
      <c r="F47" s="2039"/>
      <c r="G47" s="2039"/>
      <c r="H47" s="531"/>
    </row>
    <row r="48" customFormat="false" ht="12" hidden="false" customHeight="true" outlineLevel="0" collapsed="false">
      <c r="A48" s="31"/>
      <c r="B48" s="31"/>
      <c r="C48" s="31"/>
      <c r="D48" s="31"/>
      <c r="E48" s="31"/>
      <c r="F48" s="31"/>
      <c r="G48" s="31"/>
      <c r="H48" s="31"/>
    </row>
    <row r="49" customFormat="false" ht="12.75" hidden="false" customHeight="true" outlineLevel="0" collapsed="false">
      <c r="A49" s="2040" t="s">
        <v>2019</v>
      </c>
      <c r="B49" s="2041"/>
      <c r="C49" s="2041"/>
      <c r="D49" s="2041"/>
      <c r="E49" s="2041"/>
      <c r="F49" s="2041"/>
      <c r="G49" s="2041"/>
      <c r="H49" s="2041"/>
    </row>
    <row r="50" customFormat="false" ht="15.75" hidden="false" customHeight="true" outlineLevel="0" collapsed="false">
      <c r="A50" s="2042" t="s">
        <v>2020</v>
      </c>
      <c r="B50" s="2042"/>
      <c r="C50" s="2042"/>
      <c r="D50" s="2042"/>
      <c r="E50" s="2042"/>
      <c r="F50" s="2042"/>
      <c r="G50" s="2042"/>
      <c r="H50" s="2042"/>
    </row>
    <row r="51" customFormat="false" ht="33.75" hidden="false" customHeight="true" outlineLevel="0" collapsed="false">
      <c r="A51" s="2043" t="s">
        <v>2021</v>
      </c>
      <c r="B51" s="2043"/>
      <c r="C51" s="2043"/>
      <c r="D51" s="2043"/>
      <c r="E51" s="2043"/>
      <c r="F51" s="2043"/>
      <c r="G51" s="2043"/>
      <c r="H51" s="2043"/>
    </row>
    <row r="52" customFormat="false" ht="9" hidden="false" customHeight="true" outlineLevel="0" collapsed="false"/>
    <row r="53" customFormat="false" ht="6" hidden="false" customHeight="true" outlineLevel="0" collapsed="false"/>
    <row r="54" customFormat="false" ht="13.5" hidden="false" customHeight="true" outlineLevel="0" collapsed="false">
      <c r="A54" s="2044" t="s">
        <v>475</v>
      </c>
      <c r="B54" s="2045"/>
      <c r="C54" s="2045"/>
      <c r="D54" s="2045"/>
      <c r="E54" s="2045"/>
      <c r="F54" s="2045"/>
      <c r="G54" s="2045"/>
      <c r="H54" s="2046"/>
    </row>
    <row r="55" customFormat="false" ht="35.25" hidden="false" customHeight="true" outlineLevel="0" collapsed="false">
      <c r="A55" s="2047" t="s">
        <v>2022</v>
      </c>
      <c r="B55" s="2047"/>
      <c r="C55" s="2047"/>
      <c r="D55" s="2047"/>
      <c r="E55" s="2047"/>
      <c r="F55" s="2047"/>
      <c r="G55" s="2047"/>
      <c r="H55" s="2047"/>
    </row>
    <row r="56" customFormat="false" ht="12" hidden="false" customHeight="true" outlineLevel="0" collapsed="false">
      <c r="A56" s="31"/>
      <c r="B56" s="31"/>
      <c r="C56" s="31"/>
      <c r="D56" s="31"/>
      <c r="E56" s="31"/>
      <c r="F56" s="31"/>
      <c r="G56" s="31"/>
      <c r="H56" s="31"/>
    </row>
    <row r="65" customFormat="false" ht="12.75" hidden="false" customHeight="true" outlineLevel="0" collapsed="false"/>
  </sheetData>
  <sheetProtection sheet="true" password="a57c" objects="true" scenarios="true"/>
  <mergeCells count="6">
    <mergeCell ref="C5:E5"/>
    <mergeCell ref="F5:F6"/>
    <mergeCell ref="G5:G6"/>
    <mergeCell ref="A50:H50"/>
    <mergeCell ref="A51:H51"/>
    <mergeCell ref="A55:H55"/>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8" t="s">
        <v>2023</v>
      </c>
      <c r="B1" s="2048"/>
      <c r="C1" s="2048"/>
      <c r="D1" s="2048"/>
      <c r="E1" s="2048"/>
      <c r="F1" s="2048"/>
      <c r="G1" s="2048"/>
      <c r="H1" s="2048"/>
      <c r="I1" s="2049"/>
      <c r="J1" s="2049"/>
      <c r="K1" s="2049"/>
      <c r="L1" s="2049"/>
      <c r="M1" s="2049"/>
      <c r="N1" s="2049"/>
      <c r="O1" s="2049"/>
      <c r="P1" s="2050"/>
      <c r="Q1" s="2050"/>
      <c r="S1" s="2051" t="s">
        <v>2024</v>
      </c>
      <c r="T1" s="117" t="s">
        <v>81</v>
      </c>
    </row>
    <row r="2" customFormat="false" ht="15.75" hidden="false" customHeight="true" outlineLevel="0" collapsed="false">
      <c r="A2" s="668" t="s">
        <v>82</v>
      </c>
      <c r="B2" s="2051"/>
      <c r="D2" s="2049"/>
      <c r="E2" s="2049"/>
      <c r="F2" s="2049"/>
      <c r="G2" s="2049"/>
      <c r="H2" s="2049"/>
      <c r="I2" s="2049"/>
      <c r="J2" s="2049"/>
      <c r="K2" s="2049"/>
      <c r="L2" s="2049"/>
      <c r="M2" s="2049"/>
      <c r="N2" s="2049"/>
      <c r="O2" s="2049"/>
      <c r="P2" s="2052"/>
      <c r="Q2" s="2052"/>
      <c r="R2" s="2052"/>
      <c r="S2" s="2052"/>
      <c r="T2" s="117" t="s">
        <v>83</v>
      </c>
    </row>
    <row r="3" customFormat="false" ht="15.75" hidden="false" customHeight="true" outlineLevel="0" collapsed="false">
      <c r="A3" s="668"/>
      <c r="B3" s="2049"/>
      <c r="C3" s="2049"/>
      <c r="D3" s="2049"/>
      <c r="E3" s="2049"/>
      <c r="F3" s="2049"/>
      <c r="G3" s="2049"/>
      <c r="H3" s="2049"/>
      <c r="I3" s="2049"/>
      <c r="J3" s="2049"/>
      <c r="K3" s="2049"/>
      <c r="L3" s="2049"/>
      <c r="M3" s="2049"/>
      <c r="N3" s="2049"/>
      <c r="O3" s="2049"/>
      <c r="P3" s="2052"/>
      <c r="Q3" s="2052"/>
      <c r="R3" s="2052"/>
      <c r="S3" s="2052"/>
      <c r="T3" s="117" t="s">
        <v>84</v>
      </c>
    </row>
    <row r="4" customFormat="false" ht="16.5" hidden="false" customHeight="true" outlineLevel="0" collapsed="false"/>
    <row r="5" customFormat="false" ht="15.75" hidden="false" customHeight="true" outlineLevel="0" collapsed="false">
      <c r="A5" s="2053" t="s">
        <v>85</v>
      </c>
      <c r="B5" s="2053"/>
      <c r="C5" s="2054" t="s">
        <v>2025</v>
      </c>
      <c r="D5" s="2054"/>
      <c r="E5" s="2054"/>
      <c r="F5" s="2054"/>
      <c r="G5" s="2054"/>
      <c r="H5" s="2054"/>
      <c r="I5" s="2055" t="s">
        <v>2026</v>
      </c>
      <c r="J5" s="2055"/>
      <c r="K5" s="2055"/>
      <c r="L5" s="2055"/>
      <c r="M5" s="2055"/>
      <c r="N5" s="2055"/>
      <c r="O5" s="2055" t="s">
        <v>2027</v>
      </c>
      <c r="P5" s="2055"/>
      <c r="Q5" s="2055"/>
      <c r="R5" s="2055"/>
      <c r="S5" s="2055"/>
      <c r="T5" s="2055"/>
    </row>
    <row r="6" customFormat="false" ht="80.1" hidden="false" customHeight="true" outlineLevel="0" collapsed="false">
      <c r="A6" s="2053"/>
      <c r="B6" s="2053"/>
      <c r="C6" s="2056" t="s">
        <v>2028</v>
      </c>
      <c r="D6" s="2057" t="s">
        <v>2029</v>
      </c>
      <c r="E6" s="2057" t="s">
        <v>2030</v>
      </c>
      <c r="F6" s="2057" t="s">
        <v>2031</v>
      </c>
      <c r="G6" s="2058" t="s">
        <v>2032</v>
      </c>
      <c r="H6" s="2059" t="s">
        <v>2033</v>
      </c>
      <c r="I6" s="2060" t="s">
        <v>2028</v>
      </c>
      <c r="J6" s="2057" t="s">
        <v>2029</v>
      </c>
      <c r="K6" s="2057" t="s">
        <v>2030</v>
      </c>
      <c r="L6" s="2057" t="s">
        <v>2031</v>
      </c>
      <c r="M6" s="2058" t="s">
        <v>2032</v>
      </c>
      <c r="N6" s="2059" t="s">
        <v>2033</v>
      </c>
      <c r="O6" s="2060" t="s">
        <v>2028</v>
      </c>
      <c r="P6" s="2057" t="s">
        <v>2029</v>
      </c>
      <c r="Q6" s="2057" t="s">
        <v>2030</v>
      </c>
      <c r="R6" s="2057" t="s">
        <v>2031</v>
      </c>
      <c r="S6" s="2058" t="s">
        <v>2032</v>
      </c>
      <c r="T6" s="2059" t="s">
        <v>2033</v>
      </c>
    </row>
    <row r="7" customFormat="false" ht="18" hidden="false" customHeight="true" outlineLevel="0" collapsed="false">
      <c r="A7" s="2053"/>
      <c r="B7" s="2053"/>
      <c r="C7" s="2061" t="s">
        <v>2034</v>
      </c>
      <c r="D7" s="2061"/>
      <c r="E7" s="2061"/>
      <c r="F7" s="2062" t="s">
        <v>390</v>
      </c>
      <c r="G7" s="2062"/>
      <c r="H7" s="2062"/>
      <c r="I7" s="2063" t="s">
        <v>2034</v>
      </c>
      <c r="J7" s="2063"/>
      <c r="K7" s="2063"/>
      <c r="L7" s="2062" t="s">
        <v>390</v>
      </c>
      <c r="M7" s="2062"/>
      <c r="N7" s="2062"/>
      <c r="O7" s="2063" t="s">
        <v>2034</v>
      </c>
      <c r="P7" s="2063"/>
      <c r="Q7" s="2063"/>
      <c r="R7" s="2062" t="s">
        <v>390</v>
      </c>
      <c r="S7" s="2062"/>
      <c r="T7" s="2062"/>
    </row>
    <row r="8" customFormat="false" ht="17.25" hidden="false" customHeight="true" outlineLevel="0" collapsed="false">
      <c r="A8" s="2064" t="s">
        <v>1782</v>
      </c>
      <c r="B8" s="2064"/>
      <c r="C8" s="2065"/>
      <c r="D8" s="2065" t="n">
        <v>835990.577053727</v>
      </c>
      <c r="E8" s="2066"/>
      <c r="F8" s="2067"/>
      <c r="G8" s="2068"/>
      <c r="H8" s="2069"/>
      <c r="I8" s="2070"/>
      <c r="J8" s="2071" t="n">
        <v>47699.4110571042</v>
      </c>
      <c r="K8" s="2066"/>
      <c r="L8" s="2067"/>
      <c r="M8" s="2068"/>
      <c r="N8" s="2069"/>
      <c r="O8" s="2070"/>
      <c r="P8" s="2071" t="n">
        <v>54981.5617014759</v>
      </c>
      <c r="Q8" s="2066"/>
      <c r="R8" s="2067"/>
      <c r="S8" s="2068"/>
      <c r="T8" s="2069"/>
    </row>
    <row r="9" customFormat="false" ht="15.75" hidden="false" customHeight="true" outlineLevel="0" collapsed="false">
      <c r="A9" s="2072" t="s">
        <v>1783</v>
      </c>
      <c r="B9" s="2073"/>
      <c r="C9" s="2074"/>
      <c r="D9" s="2075" t="n">
        <v>763734.033974611</v>
      </c>
      <c r="E9" s="2076"/>
      <c r="F9" s="2077"/>
      <c r="G9" s="2078"/>
      <c r="H9" s="2079"/>
      <c r="I9" s="2080"/>
      <c r="J9" s="2081" t="n">
        <v>12258.1210452976</v>
      </c>
      <c r="K9" s="2076"/>
      <c r="L9" s="2077"/>
      <c r="M9" s="2078"/>
      <c r="N9" s="2079"/>
      <c r="O9" s="2080"/>
      <c r="P9" s="2081" t="n">
        <v>6320.75126969508</v>
      </c>
      <c r="Q9" s="2076"/>
      <c r="R9" s="2077"/>
      <c r="S9" s="2078"/>
      <c r="T9" s="2079"/>
    </row>
    <row r="10" customFormat="false" ht="15.75" hidden="false" customHeight="true" outlineLevel="0" collapsed="false">
      <c r="A10" s="2082" t="s">
        <v>2035</v>
      </c>
      <c r="B10" s="2083" t="s">
        <v>2036</v>
      </c>
      <c r="C10" s="2084"/>
      <c r="D10" s="2081" t="n">
        <v>762282.840593091</v>
      </c>
      <c r="E10" s="2077"/>
      <c r="F10" s="2085"/>
      <c r="G10" s="2078"/>
      <c r="H10" s="2079"/>
      <c r="I10" s="2080"/>
      <c r="J10" s="2081" t="n">
        <v>2879.81810724972</v>
      </c>
      <c r="K10" s="2077"/>
      <c r="L10" s="2085"/>
      <c r="M10" s="2078"/>
      <c r="N10" s="2079"/>
      <c r="O10" s="2086"/>
      <c r="P10" s="2087" t="n">
        <v>6320.54158108618</v>
      </c>
      <c r="Q10" s="2077"/>
      <c r="R10" s="2085"/>
      <c r="S10" s="2078"/>
      <c r="T10" s="2079"/>
    </row>
    <row r="11" customFormat="false" ht="15.75" hidden="false" customHeight="true" outlineLevel="0" collapsed="false">
      <c r="A11" s="2082" t="s">
        <v>2037</v>
      </c>
      <c r="B11" s="2088" t="s">
        <v>2038</v>
      </c>
      <c r="C11" s="2089"/>
      <c r="D11" s="2081" t="n">
        <v>349060.472318493</v>
      </c>
      <c r="E11" s="2077"/>
      <c r="F11" s="2085"/>
      <c r="G11" s="2078"/>
      <c r="H11" s="2079"/>
      <c r="I11" s="2080"/>
      <c r="J11" s="2081" t="n">
        <v>1709.16048301595</v>
      </c>
      <c r="K11" s="2077"/>
      <c r="L11" s="2085"/>
      <c r="M11" s="2078"/>
      <c r="N11" s="2079"/>
      <c r="O11" s="2086"/>
      <c r="P11" s="2087" t="n">
        <v>3736.43459813529</v>
      </c>
      <c r="Q11" s="2077"/>
      <c r="R11" s="2085"/>
      <c r="S11" s="2078"/>
      <c r="T11" s="2079"/>
    </row>
    <row r="12" customFormat="false" ht="15.75" hidden="false" customHeight="true" outlineLevel="0" collapsed="false">
      <c r="A12" s="2082" t="s">
        <v>2039</v>
      </c>
      <c r="B12" s="2090" t="s">
        <v>2040</v>
      </c>
      <c r="C12" s="2089"/>
      <c r="D12" s="2081" t="n">
        <v>114095.913336157</v>
      </c>
      <c r="E12" s="2077"/>
      <c r="F12" s="2085"/>
      <c r="G12" s="2078"/>
      <c r="H12" s="2079"/>
      <c r="I12" s="2080"/>
      <c r="J12" s="2081" t="n">
        <v>175.355827082642</v>
      </c>
      <c r="K12" s="2077"/>
      <c r="L12" s="2085"/>
      <c r="M12" s="2078"/>
      <c r="N12" s="2079"/>
      <c r="O12" s="2086"/>
      <c r="P12" s="2087" t="n">
        <v>735.86640003526</v>
      </c>
      <c r="Q12" s="2077"/>
      <c r="R12" s="2085"/>
      <c r="S12" s="2078"/>
      <c r="T12" s="2079"/>
    </row>
    <row r="13" customFormat="false" ht="15.75" hidden="false" customHeight="true" outlineLevel="0" collapsed="false">
      <c r="A13" s="2082" t="s">
        <v>2041</v>
      </c>
      <c r="B13" s="2088" t="s">
        <v>2042</v>
      </c>
      <c r="C13" s="2089"/>
      <c r="D13" s="2081" t="n">
        <v>153271.624929412</v>
      </c>
      <c r="E13" s="2077"/>
      <c r="F13" s="2085"/>
      <c r="G13" s="2078"/>
      <c r="H13" s="2079"/>
      <c r="I13" s="2080"/>
      <c r="J13" s="2081" t="n">
        <v>161.088278080496</v>
      </c>
      <c r="K13" s="2077"/>
      <c r="L13" s="2085"/>
      <c r="M13" s="2078"/>
      <c r="N13" s="2079"/>
      <c r="O13" s="2086"/>
      <c r="P13" s="2087" t="n">
        <v>1297.68656145682</v>
      </c>
      <c r="Q13" s="2077"/>
      <c r="R13" s="2085"/>
      <c r="S13" s="2078"/>
      <c r="T13" s="2079"/>
    </row>
    <row r="14" customFormat="false" ht="15.75" hidden="false" customHeight="true" outlineLevel="0" collapsed="false">
      <c r="A14" s="2082" t="s">
        <v>2043</v>
      </c>
      <c r="B14" s="2088" t="s">
        <v>2044</v>
      </c>
      <c r="C14" s="2089"/>
      <c r="D14" s="2081" t="n">
        <v>144557.209130211</v>
      </c>
      <c r="E14" s="2077"/>
      <c r="F14" s="2085"/>
      <c r="G14" s="2078"/>
      <c r="H14" s="2079"/>
      <c r="I14" s="2080"/>
      <c r="J14" s="2081" t="n">
        <v>829.855199022616</v>
      </c>
      <c r="K14" s="2077"/>
      <c r="L14" s="2085"/>
      <c r="M14" s="2078"/>
      <c r="N14" s="2079"/>
      <c r="O14" s="2086"/>
      <c r="P14" s="2087" t="n">
        <v>541.201530521819</v>
      </c>
      <c r="Q14" s="2077"/>
      <c r="R14" s="2085"/>
      <c r="S14" s="2078"/>
      <c r="T14" s="2079"/>
    </row>
    <row r="15" customFormat="false" ht="15.75" hidden="false" customHeight="true" outlineLevel="0" collapsed="false">
      <c r="A15" s="2082" t="s">
        <v>2045</v>
      </c>
      <c r="B15" s="2088" t="s">
        <v>900</v>
      </c>
      <c r="C15" s="2089"/>
      <c r="D15" s="2081" t="n">
        <v>1297.62087881832</v>
      </c>
      <c r="E15" s="2077"/>
      <c r="F15" s="2085"/>
      <c r="G15" s="2078"/>
      <c r="H15" s="2079"/>
      <c r="I15" s="2080"/>
      <c r="J15" s="2081" t="n">
        <v>4.3583200480179</v>
      </c>
      <c r="K15" s="2077"/>
      <c r="L15" s="2085"/>
      <c r="M15" s="2078"/>
      <c r="N15" s="2079"/>
      <c r="O15" s="2086"/>
      <c r="P15" s="2087" t="n">
        <v>9.3524909369909</v>
      </c>
      <c r="Q15" s="2077"/>
      <c r="R15" s="2085"/>
      <c r="S15" s="2078"/>
      <c r="T15" s="2079"/>
    </row>
    <row r="16" customFormat="false" ht="15.75" hidden="false" customHeight="true" outlineLevel="0" collapsed="false">
      <c r="A16" s="2082" t="s">
        <v>2046</v>
      </c>
      <c r="B16" s="2091" t="s">
        <v>2047</v>
      </c>
      <c r="C16" s="2089"/>
      <c r="D16" s="2081" t="n">
        <v>1451.19338152012</v>
      </c>
      <c r="E16" s="2077"/>
      <c r="F16" s="2085"/>
      <c r="G16" s="2078"/>
      <c r="H16" s="2079"/>
      <c r="I16" s="2080"/>
      <c r="J16" s="2081" t="n">
        <v>9378.30293804784</v>
      </c>
      <c r="K16" s="2077"/>
      <c r="L16" s="2085"/>
      <c r="M16" s="2078"/>
      <c r="N16" s="2079"/>
      <c r="O16" s="2086"/>
      <c r="P16" s="2087" t="n">
        <v>0.209688608900355</v>
      </c>
      <c r="Q16" s="2077"/>
      <c r="R16" s="2085"/>
      <c r="S16" s="2078"/>
      <c r="T16" s="2079"/>
    </row>
    <row r="17" customFormat="false" ht="15.75" hidden="false" customHeight="true" outlineLevel="0" collapsed="false">
      <c r="A17" s="2082" t="s">
        <v>2048</v>
      </c>
      <c r="B17" s="2091" t="s">
        <v>2049</v>
      </c>
      <c r="C17" s="2089"/>
      <c r="D17" s="2081" t="n">
        <v>0.29308</v>
      </c>
      <c r="E17" s="2077"/>
      <c r="F17" s="2085"/>
      <c r="G17" s="2078"/>
      <c r="H17" s="2079"/>
      <c r="I17" s="2080"/>
      <c r="J17" s="2081" t="n">
        <v>2793.382346664</v>
      </c>
      <c r="K17" s="2077"/>
      <c r="L17" s="2085"/>
      <c r="M17" s="2078"/>
      <c r="N17" s="2079"/>
      <c r="O17" s="2086"/>
      <c r="P17" s="2087" t="s">
        <v>130</v>
      </c>
      <c r="Q17" s="2077"/>
      <c r="R17" s="2085"/>
      <c r="S17" s="2078"/>
      <c r="T17" s="2079"/>
    </row>
    <row r="18" customFormat="false" ht="16.5" hidden="false" customHeight="true" outlineLevel="0" collapsed="false">
      <c r="A18" s="2092" t="s">
        <v>2050</v>
      </c>
      <c r="B18" s="2093" t="s">
        <v>2051</v>
      </c>
      <c r="C18" s="2094"/>
      <c r="D18" s="2095" t="n">
        <v>1450.90030152012</v>
      </c>
      <c r="E18" s="2096"/>
      <c r="F18" s="2096"/>
      <c r="G18" s="2097"/>
      <c r="H18" s="2098"/>
      <c r="I18" s="2099"/>
      <c r="J18" s="2095" t="n">
        <v>6584.92059138384</v>
      </c>
      <c r="K18" s="2096"/>
      <c r="L18" s="2096"/>
      <c r="M18" s="2097"/>
      <c r="N18" s="2098"/>
      <c r="O18" s="2099"/>
      <c r="P18" s="2095" t="n">
        <v>0.209688608900355</v>
      </c>
      <c r="Q18" s="2096"/>
      <c r="R18" s="2096"/>
      <c r="S18" s="2097"/>
      <c r="T18" s="2098"/>
    </row>
    <row r="19" customFormat="false" ht="15.75" hidden="false" customHeight="true" outlineLevel="0" collapsed="false">
      <c r="A19" s="2072" t="s">
        <v>1793</v>
      </c>
      <c r="B19" s="2100"/>
      <c r="C19" s="2101"/>
      <c r="D19" s="2102" t="n">
        <v>53645.0158655012</v>
      </c>
      <c r="E19" s="2103"/>
      <c r="F19" s="2103"/>
      <c r="G19" s="2104"/>
      <c r="H19" s="2105"/>
      <c r="I19" s="2106"/>
      <c r="J19" s="2102" t="n">
        <v>4.8830344479</v>
      </c>
      <c r="K19" s="2103"/>
      <c r="L19" s="2103"/>
      <c r="M19" s="2104"/>
      <c r="N19" s="2105"/>
      <c r="O19" s="2106"/>
      <c r="P19" s="2102" t="n">
        <v>3763.93320639282</v>
      </c>
      <c r="Q19" s="2103"/>
      <c r="R19" s="2103"/>
      <c r="S19" s="2104"/>
      <c r="T19" s="2105"/>
    </row>
    <row r="20" customFormat="false" ht="15.75" hidden="false" customHeight="true" outlineLevel="0" collapsed="false">
      <c r="A20" s="2082" t="s">
        <v>2052</v>
      </c>
      <c r="B20" s="2107" t="s">
        <v>2053</v>
      </c>
      <c r="C20" s="2084"/>
      <c r="D20" s="2081" t="n">
        <v>18599.9794266</v>
      </c>
      <c r="E20" s="2077"/>
      <c r="F20" s="2085"/>
      <c r="G20" s="2078"/>
      <c r="H20" s="2079"/>
      <c r="I20" s="2080"/>
      <c r="J20" s="2081" t="s">
        <v>214</v>
      </c>
      <c r="K20" s="2077"/>
      <c r="L20" s="2085"/>
      <c r="M20" s="2078"/>
      <c r="N20" s="2079"/>
      <c r="O20" s="2086"/>
      <c r="P20" s="2087" t="s">
        <v>214</v>
      </c>
      <c r="Q20" s="2077"/>
      <c r="R20" s="2085"/>
      <c r="S20" s="2078"/>
      <c r="T20" s="2079"/>
    </row>
    <row r="21" customFormat="false" ht="15.75" hidden="false" customHeight="true" outlineLevel="0" collapsed="false">
      <c r="A21" s="2082" t="s">
        <v>2054</v>
      </c>
      <c r="B21" s="2091" t="s">
        <v>2055</v>
      </c>
      <c r="C21" s="2089"/>
      <c r="D21" s="2081" t="n">
        <v>16280.96483926</v>
      </c>
      <c r="E21" s="2077"/>
      <c r="F21" s="2085"/>
      <c r="G21" s="2078"/>
      <c r="H21" s="2079"/>
      <c r="I21" s="2080"/>
      <c r="J21" s="2081" t="n">
        <v>0.43106112</v>
      </c>
      <c r="K21" s="2077"/>
      <c r="L21" s="2085"/>
      <c r="M21" s="2078"/>
      <c r="N21" s="2079"/>
      <c r="O21" s="2086"/>
      <c r="P21" s="2087" t="n">
        <v>3746.6356836</v>
      </c>
      <c r="Q21" s="2077"/>
      <c r="R21" s="2085"/>
      <c r="S21" s="2078"/>
      <c r="T21" s="2079"/>
    </row>
    <row r="22" customFormat="false" ht="15.75" hidden="false" customHeight="true" outlineLevel="0" collapsed="false">
      <c r="A22" s="2082" t="s">
        <v>2056</v>
      </c>
      <c r="B22" s="2091" t="s">
        <v>822</v>
      </c>
      <c r="C22" s="2089"/>
      <c r="D22" s="2081" t="n">
        <v>18764.0715996412</v>
      </c>
      <c r="E22" s="2077"/>
      <c r="F22" s="2085"/>
      <c r="G22" s="2078"/>
      <c r="H22" s="2079"/>
      <c r="I22" s="2080"/>
      <c r="J22" s="2081" t="n">
        <v>4.4519733279</v>
      </c>
      <c r="K22" s="2077"/>
      <c r="L22" s="2085"/>
      <c r="M22" s="2078"/>
      <c r="N22" s="2079"/>
      <c r="O22" s="2086"/>
      <c r="P22" s="2087" t="n">
        <v>17.29752279282</v>
      </c>
      <c r="Q22" s="2077"/>
      <c r="R22" s="2085"/>
      <c r="S22" s="2078"/>
      <c r="T22" s="2079"/>
    </row>
    <row r="23" customFormat="false" ht="15.75" hidden="false" customHeight="true" outlineLevel="0" collapsed="false">
      <c r="A23" s="2082" t="s">
        <v>2057</v>
      </c>
      <c r="B23" s="2091" t="s">
        <v>2058</v>
      </c>
      <c r="C23" s="2089"/>
      <c r="D23" s="2081" t="s">
        <v>130</v>
      </c>
      <c r="E23" s="2077"/>
      <c r="F23" s="2085"/>
      <c r="G23" s="2108"/>
      <c r="H23" s="2109"/>
      <c r="I23" s="2110"/>
      <c r="J23" s="2111"/>
      <c r="K23" s="2112"/>
      <c r="L23" s="2111"/>
      <c r="M23" s="2113"/>
      <c r="N23" s="2114"/>
      <c r="O23" s="2110"/>
      <c r="P23" s="2111"/>
      <c r="Q23" s="2112"/>
      <c r="R23" s="2111"/>
      <c r="S23" s="2113"/>
      <c r="T23" s="2114"/>
    </row>
    <row r="24" customFormat="false" ht="16.5" hidden="false" customHeight="true" outlineLevel="0" collapsed="false">
      <c r="A24" s="2092" t="s">
        <v>2059</v>
      </c>
      <c r="B24" s="2093" t="s">
        <v>644</v>
      </c>
      <c r="C24" s="2094"/>
      <c r="D24" s="2095" t="s">
        <v>130</v>
      </c>
      <c r="E24" s="2096"/>
      <c r="F24" s="2096"/>
      <c r="G24" s="2097"/>
      <c r="H24" s="2098"/>
      <c r="I24" s="2099"/>
      <c r="J24" s="2095" t="s">
        <v>130</v>
      </c>
      <c r="K24" s="2096"/>
      <c r="L24" s="2096"/>
      <c r="M24" s="2097"/>
      <c r="N24" s="2098"/>
      <c r="O24" s="2099"/>
      <c r="P24" s="2095" t="s">
        <v>130</v>
      </c>
      <c r="Q24" s="2096"/>
      <c r="R24" s="2096"/>
      <c r="S24" s="2097"/>
      <c r="T24" s="2098"/>
    </row>
    <row r="25" customFormat="false" ht="16.5" hidden="false" customHeight="true" outlineLevel="0" collapsed="false">
      <c r="A25" s="2115" t="s">
        <v>1806</v>
      </c>
      <c r="B25" s="2116"/>
      <c r="C25" s="2117"/>
      <c r="D25" s="2118" t="n">
        <v>1583.2652</v>
      </c>
      <c r="E25" s="2119"/>
      <c r="F25" s="2119"/>
      <c r="G25" s="2120"/>
      <c r="H25" s="2121"/>
      <c r="I25" s="2122"/>
      <c r="J25" s="2123"/>
      <c r="K25" s="2124"/>
      <c r="L25" s="2124"/>
      <c r="M25" s="2125"/>
      <c r="N25" s="2126"/>
      <c r="O25" s="2127"/>
      <c r="P25" s="2118" t="n">
        <v>361.2238048</v>
      </c>
      <c r="Q25" s="2119"/>
      <c r="R25" s="2119"/>
      <c r="S25" s="2120"/>
      <c r="T25" s="2121"/>
    </row>
    <row r="26" customFormat="false" ht="15.75" hidden="false" customHeight="true" outlineLevel="0" collapsed="false">
      <c r="A26" s="2072" t="s">
        <v>1807</v>
      </c>
      <c r="B26" s="2128"/>
      <c r="C26" s="2129"/>
      <c r="D26" s="2130"/>
      <c r="E26" s="2130"/>
      <c r="F26" s="2129"/>
      <c r="G26" s="2131"/>
      <c r="H26" s="2132"/>
      <c r="I26" s="2133"/>
      <c r="J26" s="2134" t="n">
        <v>25850.6619487817</v>
      </c>
      <c r="K26" s="2103"/>
      <c r="L26" s="2135"/>
      <c r="M26" s="2136"/>
      <c r="N26" s="2137"/>
      <c r="O26" s="2133"/>
      <c r="P26" s="2134" t="n">
        <v>41627.8822320984</v>
      </c>
      <c r="Q26" s="2103"/>
      <c r="R26" s="2135"/>
      <c r="S26" s="2136"/>
      <c r="T26" s="2137"/>
    </row>
    <row r="27" customFormat="false" ht="15.75" hidden="false" customHeight="true" outlineLevel="0" collapsed="false">
      <c r="A27" s="2082" t="s">
        <v>2060</v>
      </c>
      <c r="B27" s="2073" t="s">
        <v>2061</v>
      </c>
      <c r="C27" s="2138"/>
      <c r="D27" s="2138"/>
      <c r="E27" s="2138"/>
      <c r="F27" s="2138"/>
      <c r="G27" s="2139"/>
      <c r="H27" s="2140"/>
      <c r="I27" s="2080"/>
      <c r="J27" s="2081" t="n">
        <v>20277.7699238184</v>
      </c>
      <c r="K27" s="2141"/>
      <c r="L27" s="2141"/>
      <c r="M27" s="2142"/>
      <c r="N27" s="2143"/>
      <c r="O27" s="2144"/>
      <c r="P27" s="2145"/>
      <c r="Q27" s="2138"/>
      <c r="R27" s="2138"/>
      <c r="S27" s="2139"/>
      <c r="T27" s="2140"/>
    </row>
    <row r="28" customFormat="false" ht="15.75" hidden="false" customHeight="true" outlineLevel="0" collapsed="false">
      <c r="A28" s="2082" t="s">
        <v>2062</v>
      </c>
      <c r="B28" s="2088" t="s">
        <v>2063</v>
      </c>
      <c r="C28" s="2146"/>
      <c r="D28" s="2146"/>
      <c r="E28" s="2146"/>
      <c r="F28" s="2146"/>
      <c r="G28" s="2139"/>
      <c r="H28" s="2140"/>
      <c r="I28" s="2080"/>
      <c r="J28" s="2087" t="n">
        <v>5572.8920249633</v>
      </c>
      <c r="K28" s="2147"/>
      <c r="L28" s="2147"/>
      <c r="M28" s="2142"/>
      <c r="N28" s="2143"/>
      <c r="O28" s="2086"/>
      <c r="P28" s="2087" t="n">
        <v>2268.28301944663</v>
      </c>
      <c r="Q28" s="2147"/>
      <c r="R28" s="2147"/>
      <c r="S28" s="2142"/>
      <c r="T28" s="2143"/>
    </row>
    <row r="29" customFormat="false" ht="15.75" hidden="false" customHeight="true" outlineLevel="0" collapsed="false">
      <c r="A29" s="2082" t="s">
        <v>2064</v>
      </c>
      <c r="B29" s="2088" t="s">
        <v>1126</v>
      </c>
      <c r="C29" s="2146"/>
      <c r="D29" s="2146"/>
      <c r="E29" s="2146"/>
      <c r="F29" s="2146"/>
      <c r="G29" s="2148"/>
      <c r="H29" s="2149"/>
      <c r="I29" s="2086"/>
      <c r="J29" s="2087" t="s">
        <v>130</v>
      </c>
      <c r="K29" s="2147"/>
      <c r="L29" s="2147"/>
      <c r="M29" s="2150"/>
      <c r="N29" s="2151"/>
      <c r="O29" s="2152"/>
      <c r="P29" s="2111"/>
      <c r="Q29" s="2146"/>
      <c r="R29" s="2146"/>
      <c r="S29" s="2148"/>
      <c r="T29" s="2149"/>
    </row>
    <row r="30" customFormat="false" ht="18.75" hidden="false" customHeight="true" outlineLevel="0" collapsed="false">
      <c r="A30" s="2082" t="s">
        <v>2065</v>
      </c>
      <c r="B30" s="2153" t="s">
        <v>2066</v>
      </c>
      <c r="C30" s="2111"/>
      <c r="D30" s="2111"/>
      <c r="E30" s="2111"/>
      <c r="F30" s="2111"/>
      <c r="G30" s="2154"/>
      <c r="H30" s="2155"/>
      <c r="I30" s="2080"/>
      <c r="J30" s="2087" t="s">
        <v>341</v>
      </c>
      <c r="K30" s="2085"/>
      <c r="L30" s="2085"/>
      <c r="M30" s="2078"/>
      <c r="N30" s="2079"/>
      <c r="O30" s="2086"/>
      <c r="P30" s="2087" t="n">
        <v>39359.5992126517</v>
      </c>
      <c r="Q30" s="2085"/>
      <c r="R30" s="2085"/>
      <c r="S30" s="2078"/>
      <c r="T30" s="2079"/>
    </row>
    <row r="31" customFormat="false" ht="15.75" hidden="false" customHeight="true" outlineLevel="0" collapsed="false">
      <c r="A31" s="2082" t="s">
        <v>2067</v>
      </c>
      <c r="B31" s="2088" t="s">
        <v>1213</v>
      </c>
      <c r="C31" s="2146"/>
      <c r="D31" s="2146"/>
      <c r="E31" s="2146"/>
      <c r="F31" s="2146"/>
      <c r="G31" s="2139"/>
      <c r="H31" s="2140"/>
      <c r="I31" s="2080"/>
      <c r="J31" s="2087" t="s">
        <v>130</v>
      </c>
      <c r="K31" s="2147"/>
      <c r="L31" s="2147"/>
      <c r="M31" s="2142"/>
      <c r="N31" s="2143"/>
      <c r="O31" s="2086"/>
      <c r="P31" s="2087" t="s">
        <v>130</v>
      </c>
      <c r="Q31" s="2147"/>
      <c r="R31" s="2147"/>
      <c r="S31" s="2142"/>
      <c r="T31" s="2143"/>
    </row>
    <row r="32" customFormat="false" ht="15.75" hidden="false" customHeight="true" outlineLevel="0" collapsed="false">
      <c r="A32" s="2082" t="s">
        <v>2068</v>
      </c>
      <c r="B32" s="2088" t="s">
        <v>1232</v>
      </c>
      <c r="C32" s="2146"/>
      <c r="D32" s="2146"/>
      <c r="E32" s="2146"/>
      <c r="F32" s="2146"/>
      <c r="G32" s="2139"/>
      <c r="H32" s="2140"/>
      <c r="I32" s="2080"/>
      <c r="J32" s="2087" t="s">
        <v>130</v>
      </c>
      <c r="K32" s="2147"/>
      <c r="L32" s="2147"/>
      <c r="M32" s="2142"/>
      <c r="N32" s="2143"/>
      <c r="O32" s="2086"/>
      <c r="P32" s="2087" t="s">
        <v>130</v>
      </c>
      <c r="Q32" s="2147"/>
      <c r="R32" s="2147"/>
      <c r="S32" s="2142"/>
      <c r="T32" s="2143"/>
    </row>
    <row r="33" customFormat="false" ht="16.5" hidden="false" customHeight="true" outlineLevel="0" collapsed="false">
      <c r="A33" s="2156" t="s">
        <v>2069</v>
      </c>
      <c r="B33" s="2157" t="s">
        <v>644</v>
      </c>
      <c r="C33" s="2158"/>
      <c r="D33" s="2158"/>
      <c r="E33" s="2158"/>
      <c r="F33" s="2158"/>
      <c r="G33" s="2159"/>
      <c r="H33" s="2160"/>
      <c r="I33" s="2099"/>
      <c r="J33" s="2095" t="s">
        <v>214</v>
      </c>
      <c r="K33" s="2161"/>
      <c r="L33" s="2161"/>
      <c r="M33" s="2162"/>
      <c r="N33" s="2163"/>
      <c r="O33" s="2099"/>
      <c r="P33" s="2095" t="s">
        <v>214</v>
      </c>
      <c r="Q33" s="2161"/>
      <c r="R33" s="2161"/>
      <c r="S33" s="2162"/>
      <c r="T33" s="2163"/>
    </row>
    <row r="34" customFormat="false" ht="18.75" hidden="false" customHeight="true" outlineLevel="0" collapsed="false">
      <c r="A34" s="2164" t="s">
        <v>2070</v>
      </c>
      <c r="B34" s="2165"/>
      <c r="C34" s="2101"/>
      <c r="D34" s="2102" t="n">
        <v>17028.2620136149</v>
      </c>
      <c r="E34" s="2166"/>
      <c r="F34" s="2166"/>
      <c r="G34" s="2139"/>
      <c r="H34" s="2166"/>
      <c r="I34" s="2167"/>
      <c r="J34" s="2168" t="n">
        <v>3.1961360781</v>
      </c>
      <c r="K34" s="2166"/>
      <c r="L34" s="2166"/>
      <c r="M34" s="2139"/>
      <c r="N34" s="2166"/>
      <c r="O34" s="2167"/>
      <c r="P34" s="2168" t="n">
        <v>251.409333983527</v>
      </c>
      <c r="Q34" s="2166"/>
      <c r="R34" s="2166"/>
      <c r="S34" s="2139"/>
      <c r="T34" s="2166"/>
      <c r="U34" s="16"/>
    </row>
    <row r="35" customFormat="false" ht="15" hidden="false" customHeight="true" outlineLevel="0" collapsed="false">
      <c r="A35" s="2082" t="s">
        <v>2071</v>
      </c>
      <c r="B35" s="2073" t="s">
        <v>1303</v>
      </c>
      <c r="C35" s="2169"/>
      <c r="D35" s="2168" t="n">
        <v>-25060.6179218602</v>
      </c>
      <c r="E35" s="2166"/>
      <c r="F35" s="2166"/>
      <c r="G35" s="2139"/>
      <c r="H35" s="2166"/>
      <c r="I35" s="2167"/>
      <c r="J35" s="2168" t="n">
        <v>3.1961360781</v>
      </c>
      <c r="K35" s="2166"/>
      <c r="L35" s="2166"/>
      <c r="M35" s="2139"/>
      <c r="N35" s="2166"/>
      <c r="O35" s="2167"/>
      <c r="P35" s="2168" t="n">
        <v>66.2524323893643</v>
      </c>
      <c r="Q35" s="2166"/>
      <c r="R35" s="2166"/>
      <c r="S35" s="2139"/>
      <c r="T35" s="2166"/>
      <c r="U35" s="16"/>
    </row>
    <row r="36" customFormat="false" ht="15.75" hidden="false" customHeight="true" outlineLevel="0" collapsed="false">
      <c r="A36" s="2082" t="s">
        <v>2072</v>
      </c>
      <c r="B36" s="2073" t="s">
        <v>1350</v>
      </c>
      <c r="C36" s="2169"/>
      <c r="D36" s="2168" t="n">
        <v>28272.8106039235</v>
      </c>
      <c r="E36" s="2166"/>
      <c r="F36" s="2166"/>
      <c r="G36" s="2139"/>
      <c r="H36" s="2166"/>
      <c r="I36" s="2167"/>
      <c r="J36" s="2169" t="s">
        <v>130</v>
      </c>
      <c r="K36" s="2166"/>
      <c r="L36" s="2166"/>
      <c r="M36" s="2139"/>
      <c r="N36" s="2166"/>
      <c r="O36" s="2167"/>
      <c r="P36" s="2168" t="n">
        <v>185.156901594163</v>
      </c>
      <c r="Q36" s="2166"/>
      <c r="R36" s="2166"/>
      <c r="S36" s="2139"/>
      <c r="T36" s="2166"/>
      <c r="U36" s="16"/>
    </row>
    <row r="37" customFormat="false" ht="15.75" hidden="false" customHeight="true" outlineLevel="0" collapsed="false">
      <c r="A37" s="2082" t="s">
        <v>2073</v>
      </c>
      <c r="B37" s="2073" t="s">
        <v>1378</v>
      </c>
      <c r="C37" s="2169"/>
      <c r="D37" s="2168" t="n">
        <v>9049.93000523816</v>
      </c>
      <c r="E37" s="2166"/>
      <c r="F37" s="2166"/>
      <c r="G37" s="2139"/>
      <c r="H37" s="2166"/>
      <c r="I37" s="2167"/>
      <c r="J37" s="2169" t="s">
        <v>130</v>
      </c>
      <c r="K37" s="2166"/>
      <c r="L37" s="2166"/>
      <c r="M37" s="2139"/>
      <c r="N37" s="2166"/>
      <c r="O37" s="2167"/>
      <c r="P37" s="2169" t="s">
        <v>130</v>
      </c>
      <c r="Q37" s="2166"/>
      <c r="R37" s="2166"/>
      <c r="S37" s="2139"/>
      <c r="T37" s="2166"/>
      <c r="U37" s="16"/>
    </row>
    <row r="38" customFormat="false" ht="18.75" hidden="false" customHeight="true" outlineLevel="0" collapsed="false">
      <c r="A38" s="2082" t="s">
        <v>2074</v>
      </c>
      <c r="B38" s="2073" t="s">
        <v>1412</v>
      </c>
      <c r="C38" s="2169"/>
      <c r="D38" s="2168" t="n">
        <v>2156.48036245038</v>
      </c>
      <c r="E38" s="2166"/>
      <c r="F38" s="2166"/>
      <c r="G38" s="2139"/>
      <c r="H38" s="2166"/>
      <c r="I38" s="2167"/>
      <c r="J38" s="2169" t="s">
        <v>969</v>
      </c>
      <c r="K38" s="2166"/>
      <c r="L38" s="2166"/>
      <c r="M38" s="2139"/>
      <c r="N38" s="2166"/>
      <c r="O38" s="2167"/>
      <c r="P38" s="2169" t="s">
        <v>969</v>
      </c>
      <c r="Q38" s="2166"/>
      <c r="R38" s="2166"/>
      <c r="S38" s="2139"/>
      <c r="T38" s="2166"/>
      <c r="U38" s="16"/>
    </row>
    <row r="39" customFormat="false" ht="16.5" hidden="false" customHeight="true" outlineLevel="0" collapsed="false">
      <c r="A39" s="2082" t="s">
        <v>2075</v>
      </c>
      <c r="B39" s="2073" t="s">
        <v>2076</v>
      </c>
      <c r="C39" s="2169"/>
      <c r="D39" s="2168" t="n">
        <v>2551.37294508145</v>
      </c>
      <c r="E39" s="2166"/>
      <c r="F39" s="2166"/>
      <c r="G39" s="2139"/>
      <c r="H39" s="2166"/>
      <c r="I39" s="2167"/>
      <c r="J39" s="2169" t="s">
        <v>532</v>
      </c>
      <c r="K39" s="2166"/>
      <c r="L39" s="2166"/>
      <c r="M39" s="2139"/>
      <c r="N39" s="2166"/>
      <c r="O39" s="2167"/>
      <c r="P39" s="2169" t="s">
        <v>532</v>
      </c>
      <c r="Q39" s="2166"/>
      <c r="R39" s="2166"/>
      <c r="S39" s="2139"/>
      <c r="T39" s="2166"/>
      <c r="U39" s="16"/>
    </row>
    <row r="40" customFormat="false" ht="16.5" hidden="false" customHeight="true" outlineLevel="0" collapsed="false">
      <c r="A40" s="2082" t="s">
        <v>2077</v>
      </c>
      <c r="B40" s="2073" t="s">
        <v>2078</v>
      </c>
      <c r="C40" s="2169"/>
      <c r="D40" s="2169" t="s">
        <v>969</v>
      </c>
      <c r="E40" s="2166"/>
      <c r="F40" s="2166"/>
      <c r="G40" s="2139"/>
      <c r="H40" s="2166"/>
      <c r="I40" s="2167"/>
      <c r="J40" s="2169" t="s">
        <v>532</v>
      </c>
      <c r="K40" s="2166"/>
      <c r="L40" s="2166"/>
      <c r="M40" s="2139"/>
      <c r="N40" s="2166"/>
      <c r="O40" s="2167"/>
      <c r="P40" s="2169" t="s">
        <v>532</v>
      </c>
      <c r="Q40" s="2166"/>
      <c r="R40" s="2166"/>
      <c r="S40" s="2139"/>
      <c r="T40" s="2166"/>
      <c r="U40" s="16"/>
    </row>
    <row r="41" customFormat="false" ht="16.5" hidden="false" customHeight="true" outlineLevel="0" collapsed="false">
      <c r="A41" s="2156" t="s">
        <v>2079</v>
      </c>
      <c r="B41" s="2073" t="s">
        <v>2080</v>
      </c>
      <c r="C41" s="2169"/>
      <c r="D41" s="2168" t="n">
        <v>58.2860187816474</v>
      </c>
      <c r="E41" s="2166"/>
      <c r="F41" s="2166"/>
      <c r="G41" s="2139"/>
      <c r="H41" s="2166"/>
      <c r="I41" s="2167"/>
      <c r="J41" s="2169" t="s">
        <v>1282</v>
      </c>
      <c r="K41" s="2166"/>
      <c r="L41" s="2166"/>
      <c r="M41" s="2139"/>
      <c r="N41" s="2166"/>
      <c r="O41" s="2167"/>
      <c r="P41" s="2169" t="s">
        <v>949</v>
      </c>
      <c r="Q41" s="2166"/>
      <c r="R41" s="2166"/>
      <c r="S41" s="2139"/>
      <c r="T41" s="2166"/>
      <c r="U41" s="16"/>
    </row>
    <row r="42" customFormat="false" ht="15.75" hidden="false" customHeight="true" outlineLevel="0" collapsed="false">
      <c r="A42" s="2170"/>
      <c r="B42" s="2170"/>
      <c r="C42" s="2170"/>
      <c r="D42" s="2170"/>
      <c r="E42" s="2170"/>
      <c r="F42" s="2170"/>
      <c r="G42" s="2170"/>
      <c r="H42" s="2170"/>
      <c r="I42" s="2170"/>
      <c r="J42" s="2170"/>
      <c r="K42" s="2170"/>
      <c r="L42" s="2170"/>
      <c r="M42" s="2170"/>
      <c r="N42" s="2170"/>
      <c r="O42" s="2170"/>
      <c r="P42" s="2170"/>
      <c r="Q42" s="2170"/>
      <c r="R42" s="2170"/>
      <c r="S42" s="2170"/>
      <c r="T42" s="2170"/>
    </row>
    <row r="43" customFormat="false" ht="15.75" hidden="false" customHeight="true" outlineLevel="0" collapsed="false">
      <c r="A43" s="2171" t="s">
        <v>2081</v>
      </c>
      <c r="B43" s="200"/>
      <c r="C43" s="200"/>
      <c r="D43" s="200"/>
      <c r="E43" s="200"/>
      <c r="F43" s="200"/>
      <c r="G43" s="200"/>
      <c r="H43" s="200"/>
      <c r="I43" s="200"/>
      <c r="J43" s="200"/>
      <c r="K43" s="200"/>
      <c r="L43" s="200"/>
      <c r="M43" s="200"/>
      <c r="N43" s="200"/>
      <c r="O43" s="200"/>
      <c r="P43" s="200"/>
      <c r="Q43" s="200"/>
      <c r="R43" s="200"/>
      <c r="S43" s="200"/>
      <c r="T43" s="20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8" t="s">
        <v>2023</v>
      </c>
      <c r="B1" s="2048"/>
      <c r="C1" s="2048"/>
      <c r="D1" s="2048"/>
      <c r="E1" s="2048"/>
      <c r="F1" s="2049"/>
      <c r="G1" s="2049"/>
      <c r="H1" s="2049"/>
      <c r="I1" s="2049"/>
      <c r="J1" s="2049"/>
      <c r="K1" s="2050"/>
      <c r="L1" s="2172"/>
      <c r="M1" s="2172"/>
      <c r="N1" s="1707"/>
      <c r="O1" s="1707"/>
      <c r="P1" s="1707"/>
      <c r="Q1" s="1707"/>
      <c r="S1" s="2051" t="s">
        <v>2024</v>
      </c>
      <c r="T1" s="117" t="s">
        <v>81</v>
      </c>
    </row>
    <row r="2" customFormat="false" ht="15.75" hidden="false" customHeight="true" outlineLevel="0" collapsed="false">
      <c r="A2" s="668" t="s">
        <v>121</v>
      </c>
      <c r="B2" s="2051"/>
      <c r="D2" s="2049"/>
      <c r="E2" s="2049"/>
      <c r="F2" s="2049"/>
      <c r="G2" s="2049"/>
      <c r="H2" s="2049"/>
      <c r="I2" s="2049"/>
      <c r="J2" s="2049"/>
      <c r="K2" s="2052"/>
      <c r="L2" s="2172"/>
      <c r="M2" s="2172"/>
      <c r="N2" s="1707"/>
      <c r="O2" s="1707"/>
      <c r="P2" s="1707"/>
      <c r="Q2" s="1707"/>
      <c r="R2" s="1707"/>
      <c r="S2" s="1707"/>
      <c r="T2" s="117" t="s">
        <v>83</v>
      </c>
    </row>
    <row r="3" customFormat="false" ht="15.75" hidden="false" customHeight="true" outlineLevel="0" collapsed="false">
      <c r="A3" s="668"/>
      <c r="B3" s="2049"/>
      <c r="C3" s="2050"/>
      <c r="D3" s="2049"/>
      <c r="E3" s="2049"/>
      <c r="F3" s="2049"/>
      <c r="G3" s="2049"/>
      <c r="H3" s="2049"/>
      <c r="I3" s="2049"/>
      <c r="J3" s="2049"/>
      <c r="K3" s="2052"/>
      <c r="L3" s="2173"/>
      <c r="M3" s="2173"/>
      <c r="N3" s="1707"/>
      <c r="O3" s="1707"/>
      <c r="P3" s="1707"/>
      <c r="Q3" s="1707"/>
      <c r="R3" s="1707"/>
      <c r="S3" s="1707"/>
      <c r="T3" s="117" t="s">
        <v>84</v>
      </c>
    </row>
    <row r="4" customFormat="false" ht="16.5" hidden="false" customHeight="true" outlineLevel="0" collapsed="false">
      <c r="A4" s="2174"/>
      <c r="B4" s="2049"/>
      <c r="C4" s="2049"/>
      <c r="D4" s="2049"/>
      <c r="E4" s="2049"/>
      <c r="F4" s="2049"/>
      <c r="G4" s="2049"/>
      <c r="H4" s="2049"/>
      <c r="I4" s="2049"/>
      <c r="J4" s="2049"/>
      <c r="K4" s="2050"/>
      <c r="L4" s="2049"/>
      <c r="M4" s="2049"/>
      <c r="N4" s="1707"/>
      <c r="O4" s="1707"/>
      <c r="P4" s="1707"/>
      <c r="Q4" s="1707"/>
      <c r="R4" s="1707"/>
      <c r="S4" s="1707"/>
      <c r="T4" s="1707"/>
    </row>
    <row r="5" customFormat="false" ht="15.75" hidden="false" customHeight="true" outlineLevel="0" collapsed="false">
      <c r="A5" s="2053" t="s">
        <v>85</v>
      </c>
      <c r="B5" s="2053"/>
      <c r="C5" s="2054" t="s">
        <v>2025</v>
      </c>
      <c r="D5" s="2054"/>
      <c r="E5" s="2054"/>
      <c r="F5" s="2054"/>
      <c r="G5" s="2054"/>
      <c r="H5" s="2054"/>
      <c r="I5" s="2055" t="s">
        <v>2026</v>
      </c>
      <c r="J5" s="2055"/>
      <c r="K5" s="2055"/>
      <c r="L5" s="2055"/>
      <c r="M5" s="2055"/>
      <c r="N5" s="2055"/>
      <c r="O5" s="2055" t="s">
        <v>2027</v>
      </c>
      <c r="P5" s="2055"/>
      <c r="Q5" s="2055"/>
      <c r="R5" s="2055"/>
      <c r="S5" s="2055"/>
      <c r="T5" s="2055"/>
    </row>
    <row r="6" customFormat="false" ht="80.1" hidden="false" customHeight="true" outlineLevel="0" collapsed="false">
      <c r="A6" s="2053"/>
      <c r="B6" s="2053"/>
      <c r="C6" s="2056" t="s">
        <v>2028</v>
      </c>
      <c r="D6" s="2057" t="s">
        <v>2029</v>
      </c>
      <c r="E6" s="2057" t="s">
        <v>2030</v>
      </c>
      <c r="F6" s="2057" t="s">
        <v>2031</v>
      </c>
      <c r="G6" s="2058" t="s">
        <v>2032</v>
      </c>
      <c r="H6" s="2059" t="s">
        <v>2033</v>
      </c>
      <c r="I6" s="2057" t="s">
        <v>2028</v>
      </c>
      <c r="J6" s="2057" t="s">
        <v>2029</v>
      </c>
      <c r="K6" s="2057" t="s">
        <v>2030</v>
      </c>
      <c r="L6" s="2057" t="s">
        <v>2031</v>
      </c>
      <c r="M6" s="2058" t="s">
        <v>2032</v>
      </c>
      <c r="N6" s="2059" t="s">
        <v>2033</v>
      </c>
      <c r="O6" s="2060" t="s">
        <v>2028</v>
      </c>
      <c r="P6" s="2057" t="s">
        <v>2029</v>
      </c>
      <c r="Q6" s="2056" t="s">
        <v>2030</v>
      </c>
      <c r="R6" s="2057" t="s">
        <v>2031</v>
      </c>
      <c r="S6" s="2058" t="s">
        <v>2032</v>
      </c>
      <c r="T6" s="2059" t="s">
        <v>2033</v>
      </c>
    </row>
    <row r="7" customFormat="false" ht="18" hidden="false" customHeight="true" outlineLevel="0" collapsed="false">
      <c r="A7" s="2053"/>
      <c r="B7" s="2053"/>
      <c r="C7" s="2061" t="s">
        <v>2034</v>
      </c>
      <c r="D7" s="2061"/>
      <c r="E7" s="2061"/>
      <c r="F7" s="2062" t="s">
        <v>390</v>
      </c>
      <c r="G7" s="2062"/>
      <c r="H7" s="2062"/>
      <c r="I7" s="2175" t="s">
        <v>2034</v>
      </c>
      <c r="J7" s="2175"/>
      <c r="K7" s="2175"/>
      <c r="L7" s="2062" t="s">
        <v>390</v>
      </c>
      <c r="M7" s="2062"/>
      <c r="N7" s="2062"/>
      <c r="O7" s="2175" t="s">
        <v>2034</v>
      </c>
      <c r="P7" s="2175"/>
      <c r="Q7" s="2175"/>
      <c r="R7" s="2062" t="s">
        <v>390</v>
      </c>
      <c r="S7" s="2062"/>
      <c r="T7" s="2062"/>
    </row>
    <row r="8" customFormat="false" ht="16.5" hidden="false" customHeight="true" outlineLevel="0" collapsed="false">
      <c r="A8" s="2072" t="s">
        <v>1815</v>
      </c>
      <c r="B8" s="2100"/>
      <c r="C8" s="2074"/>
      <c r="D8" s="2075" t="s">
        <v>130</v>
      </c>
      <c r="E8" s="2077"/>
      <c r="F8" s="2077"/>
      <c r="G8" s="2078"/>
      <c r="H8" s="2079"/>
      <c r="I8" s="2084"/>
      <c r="J8" s="2081" t="n">
        <v>9582.5488924989</v>
      </c>
      <c r="K8" s="2077"/>
      <c r="L8" s="2077"/>
      <c r="M8" s="2078"/>
      <c r="N8" s="2079"/>
      <c r="O8" s="2080"/>
      <c r="P8" s="2081" t="n">
        <v>2656.36185450609</v>
      </c>
      <c r="Q8" s="2077"/>
      <c r="R8" s="2176"/>
      <c r="S8" s="2177"/>
      <c r="T8" s="2079"/>
    </row>
    <row r="9" customFormat="false" ht="15.75" hidden="false" customHeight="true" outlineLevel="0" collapsed="false">
      <c r="A9" s="2082" t="s">
        <v>2082</v>
      </c>
      <c r="B9" s="2073" t="s">
        <v>2083</v>
      </c>
      <c r="C9" s="2084"/>
      <c r="D9" s="2081" t="s">
        <v>130</v>
      </c>
      <c r="E9" s="2077"/>
      <c r="F9" s="2077"/>
      <c r="G9" s="2078"/>
      <c r="H9" s="2079"/>
      <c r="I9" s="2084"/>
      <c r="J9" s="2081" t="n">
        <v>8967</v>
      </c>
      <c r="K9" s="2077"/>
      <c r="L9" s="2077"/>
      <c r="M9" s="2078"/>
      <c r="N9" s="2079"/>
      <c r="O9" s="2178"/>
      <c r="P9" s="2145"/>
      <c r="Q9" s="2112"/>
      <c r="R9" s="2179"/>
      <c r="S9" s="2180"/>
      <c r="T9" s="2155"/>
    </row>
    <row r="10" customFormat="false" ht="15.75" hidden="false" customHeight="true" outlineLevel="0" collapsed="false">
      <c r="A10" s="2082" t="s">
        <v>2084</v>
      </c>
      <c r="B10" s="2088" t="s">
        <v>2085</v>
      </c>
      <c r="C10" s="2181"/>
      <c r="D10" s="2146"/>
      <c r="E10" s="2138"/>
      <c r="F10" s="2146"/>
      <c r="G10" s="2148"/>
      <c r="H10" s="2149"/>
      <c r="I10" s="2182"/>
      <c r="J10" s="2087" t="n">
        <v>70.9165804988995</v>
      </c>
      <c r="K10" s="2077"/>
      <c r="L10" s="2147"/>
      <c r="M10" s="2150"/>
      <c r="N10" s="2151"/>
      <c r="O10" s="2183"/>
      <c r="P10" s="2087" t="n">
        <v>2302.51657050609</v>
      </c>
      <c r="Q10" s="2077"/>
      <c r="R10" s="2184"/>
      <c r="S10" s="2185"/>
      <c r="T10" s="2109"/>
    </row>
    <row r="11" customFormat="false" ht="15.75" hidden="false" customHeight="true" outlineLevel="0" collapsed="false">
      <c r="A11" s="2082" t="s">
        <v>2086</v>
      </c>
      <c r="B11" s="2088" t="s">
        <v>1680</v>
      </c>
      <c r="C11" s="2089"/>
      <c r="D11" s="2087" t="s">
        <v>130</v>
      </c>
      <c r="E11" s="2077"/>
      <c r="F11" s="2077"/>
      <c r="G11" s="2078"/>
      <c r="H11" s="2079"/>
      <c r="I11" s="2089"/>
      <c r="J11" s="2087" t="s">
        <v>130</v>
      </c>
      <c r="K11" s="2077"/>
      <c r="L11" s="2077"/>
      <c r="M11" s="2078"/>
      <c r="N11" s="2079"/>
      <c r="O11" s="2086"/>
      <c r="P11" s="2087" t="s">
        <v>130</v>
      </c>
      <c r="Q11" s="2077"/>
      <c r="R11" s="2186"/>
      <c r="S11" s="2187"/>
      <c r="T11" s="2109"/>
    </row>
    <row r="12" customFormat="false" ht="16.5" hidden="false" customHeight="true" outlineLevel="0" collapsed="false">
      <c r="A12" s="2156" t="s">
        <v>2087</v>
      </c>
      <c r="B12" s="2157" t="s">
        <v>644</v>
      </c>
      <c r="C12" s="2094"/>
      <c r="D12" s="2095" t="s">
        <v>130</v>
      </c>
      <c r="E12" s="2096"/>
      <c r="F12" s="2096"/>
      <c r="G12" s="2097"/>
      <c r="H12" s="2098"/>
      <c r="I12" s="2094"/>
      <c r="J12" s="2095" t="n">
        <v>544.632312</v>
      </c>
      <c r="K12" s="2096"/>
      <c r="L12" s="2096"/>
      <c r="M12" s="2097"/>
      <c r="N12" s="2098"/>
      <c r="O12" s="2099"/>
      <c r="P12" s="2095" t="n">
        <v>353.845284</v>
      </c>
      <c r="Q12" s="2096"/>
      <c r="R12" s="2188"/>
      <c r="S12" s="2189"/>
      <c r="T12" s="2098"/>
    </row>
    <row r="13" customFormat="false" ht="15.75" hidden="false" customHeight="true" outlineLevel="0" collapsed="false">
      <c r="A13" s="2190" t="s">
        <v>2088</v>
      </c>
      <c r="B13" s="2191"/>
      <c r="C13" s="2192"/>
      <c r="D13" s="2081" t="s">
        <v>214</v>
      </c>
      <c r="E13" s="2077"/>
      <c r="F13" s="2077"/>
      <c r="G13" s="2078"/>
      <c r="H13" s="2079"/>
      <c r="I13" s="2084"/>
      <c r="J13" s="2081" t="s">
        <v>214</v>
      </c>
      <c r="K13" s="2077"/>
      <c r="L13" s="2077"/>
      <c r="M13" s="2078"/>
      <c r="N13" s="2079"/>
      <c r="O13" s="2080"/>
      <c r="P13" s="2081" t="s">
        <v>214</v>
      </c>
      <c r="Q13" s="2077"/>
      <c r="R13" s="2176"/>
      <c r="S13" s="2177"/>
      <c r="T13" s="2079"/>
    </row>
    <row r="14" customFormat="false" ht="16.5" hidden="false" customHeight="true" outlineLevel="0" collapsed="false">
      <c r="A14" s="2193"/>
      <c r="B14" s="2193"/>
      <c r="C14" s="2182"/>
      <c r="D14" s="2081"/>
      <c r="E14" s="2194"/>
      <c r="F14" s="2194"/>
      <c r="G14" s="2195"/>
      <c r="H14" s="2196"/>
      <c r="I14" s="2182"/>
      <c r="J14" s="2182"/>
      <c r="K14" s="2194"/>
      <c r="L14" s="2194"/>
      <c r="M14" s="2195"/>
      <c r="N14" s="2196"/>
      <c r="O14" s="2183"/>
      <c r="P14" s="2182"/>
      <c r="Q14" s="2194"/>
      <c r="R14" s="2184"/>
      <c r="S14" s="2185"/>
      <c r="T14" s="2196"/>
    </row>
    <row r="15" customFormat="false" ht="15.75" hidden="false" customHeight="true" outlineLevel="0" collapsed="false">
      <c r="A15" s="2197" t="s">
        <v>2089</v>
      </c>
      <c r="B15" s="2198"/>
      <c r="C15" s="2199"/>
      <c r="D15" s="2200"/>
      <c r="E15" s="2201"/>
      <c r="F15" s="2200"/>
      <c r="G15" s="2200"/>
      <c r="H15" s="2202"/>
      <c r="I15" s="2200"/>
      <c r="J15" s="2203"/>
      <c r="K15" s="2201"/>
      <c r="L15" s="2200"/>
      <c r="M15" s="2200"/>
      <c r="N15" s="2202"/>
      <c r="O15" s="2204"/>
      <c r="P15" s="2203"/>
      <c r="Q15" s="2201"/>
      <c r="R15" s="2203"/>
      <c r="S15" s="2203"/>
      <c r="T15" s="2205"/>
    </row>
    <row r="16" customFormat="false" ht="15.75" hidden="false" customHeight="true" outlineLevel="0" collapsed="false">
      <c r="A16" s="2206" t="s">
        <v>148</v>
      </c>
      <c r="B16" s="2207"/>
      <c r="C16" s="2208"/>
      <c r="D16" s="2209" t="n">
        <v>33432.3418861826</v>
      </c>
      <c r="E16" s="2210"/>
      <c r="F16" s="2210"/>
      <c r="G16" s="2211"/>
      <c r="H16" s="2212"/>
      <c r="I16" s="2208"/>
      <c r="J16" s="2209" t="n">
        <v>18.7567177977478</v>
      </c>
      <c r="K16" s="2210"/>
      <c r="L16" s="2210"/>
      <c r="M16" s="2211"/>
      <c r="N16" s="2212"/>
      <c r="O16" s="2213"/>
      <c r="P16" s="2209" t="n">
        <v>310.512775962158</v>
      </c>
      <c r="Q16" s="2210"/>
      <c r="R16" s="2214"/>
      <c r="S16" s="2215"/>
      <c r="T16" s="2216"/>
    </row>
    <row r="17" customFormat="false" ht="15.75" hidden="false" customHeight="true" outlineLevel="0" collapsed="false">
      <c r="A17" s="2217" t="s">
        <v>151</v>
      </c>
      <c r="B17" s="2218"/>
      <c r="C17" s="2219"/>
      <c r="D17" s="2220" t="s">
        <v>130</v>
      </c>
      <c r="E17" s="2210"/>
      <c r="F17" s="2221"/>
      <c r="G17" s="2222"/>
      <c r="H17" s="2216"/>
      <c r="I17" s="2208"/>
      <c r="J17" s="2209" t="s">
        <v>130</v>
      </c>
      <c r="K17" s="2221"/>
      <c r="L17" s="2221"/>
      <c r="M17" s="2222"/>
      <c r="N17" s="2216"/>
      <c r="O17" s="2223"/>
      <c r="P17" s="2220" t="s">
        <v>130</v>
      </c>
      <c r="Q17" s="2210"/>
      <c r="R17" s="2224"/>
      <c r="S17" s="2225"/>
      <c r="T17" s="2226"/>
    </row>
    <row r="18" customFormat="false" ht="18" hidden="false" customHeight="true" outlineLevel="0" collapsed="false">
      <c r="A18" s="2227" t="s">
        <v>2090</v>
      </c>
      <c r="B18" s="2228"/>
      <c r="C18" s="2229"/>
      <c r="D18" s="2230" t="n">
        <v>87153.5102984272</v>
      </c>
      <c r="E18" s="2231"/>
      <c r="F18" s="2232"/>
      <c r="G18" s="2233"/>
      <c r="H18" s="2234"/>
      <c r="I18" s="2235"/>
      <c r="J18" s="2236"/>
      <c r="K18" s="2235"/>
      <c r="L18" s="2237"/>
      <c r="M18" s="2238"/>
      <c r="N18" s="2239"/>
      <c r="O18" s="2240"/>
      <c r="P18" s="2236"/>
      <c r="Q18" s="2235"/>
      <c r="R18" s="2241"/>
      <c r="S18" s="2242"/>
      <c r="T18" s="2243"/>
    </row>
    <row r="19" customFormat="false" ht="16.5" hidden="false" customHeight="true" outlineLevel="0" collapsed="false">
      <c r="A19" s="2244"/>
      <c r="B19" s="2244"/>
      <c r="C19" s="2244"/>
      <c r="D19" s="2244"/>
      <c r="E19" s="2244"/>
      <c r="F19" s="2244"/>
      <c r="G19" s="2244"/>
      <c r="H19" s="2244"/>
      <c r="I19" s="2244"/>
      <c r="J19" s="2244"/>
      <c r="K19" s="2244"/>
      <c r="L19" s="2244"/>
      <c r="M19" s="2245"/>
      <c r="N19" s="2246"/>
      <c r="O19" s="2246"/>
      <c r="P19" s="2246"/>
      <c r="Q19" s="2246"/>
      <c r="R19" s="2246"/>
      <c r="S19" s="2246"/>
      <c r="T19" s="2246"/>
    </row>
    <row r="20" customFormat="false" ht="17.25" hidden="false" customHeight="true" outlineLevel="0" collapsed="false">
      <c r="A20" s="2247" t="s">
        <v>85</v>
      </c>
      <c r="B20" s="2247"/>
      <c r="C20" s="2054" t="s">
        <v>845</v>
      </c>
      <c r="D20" s="2054"/>
      <c r="E20" s="2054"/>
      <c r="F20" s="2054"/>
      <c r="G20" s="2054"/>
      <c r="H20" s="2054"/>
      <c r="I20" s="2055" t="s">
        <v>848</v>
      </c>
      <c r="J20" s="2055"/>
      <c r="K20" s="2055"/>
      <c r="L20" s="2055"/>
      <c r="M20" s="2055"/>
      <c r="N20" s="2055"/>
      <c r="O20" s="2248" t="s">
        <v>2091</v>
      </c>
      <c r="P20" s="2248"/>
      <c r="Q20" s="2248"/>
      <c r="R20" s="2248"/>
      <c r="S20" s="2248"/>
      <c r="T20" s="2248"/>
    </row>
    <row r="21" customFormat="false" ht="80.1" hidden="false" customHeight="true" outlineLevel="0" collapsed="false">
      <c r="A21" s="2247"/>
      <c r="B21" s="2247"/>
      <c r="C21" s="2057" t="s">
        <v>2028</v>
      </c>
      <c r="D21" s="2057" t="s">
        <v>2029</v>
      </c>
      <c r="E21" s="2057" t="s">
        <v>2030</v>
      </c>
      <c r="F21" s="2057" t="s">
        <v>2031</v>
      </c>
      <c r="G21" s="2058" t="s">
        <v>2032</v>
      </c>
      <c r="H21" s="2059" t="s">
        <v>2033</v>
      </c>
      <c r="I21" s="2057" t="s">
        <v>2028</v>
      </c>
      <c r="J21" s="2057" t="s">
        <v>2029</v>
      </c>
      <c r="K21" s="2057" t="s">
        <v>2030</v>
      </c>
      <c r="L21" s="2057" t="s">
        <v>2031</v>
      </c>
      <c r="M21" s="2058" t="s">
        <v>2032</v>
      </c>
      <c r="N21" s="2059" t="s">
        <v>2033</v>
      </c>
      <c r="O21" s="2057" t="s">
        <v>2028</v>
      </c>
      <c r="P21" s="2057" t="s">
        <v>2029</v>
      </c>
      <c r="Q21" s="2056" t="s">
        <v>2030</v>
      </c>
      <c r="R21" s="2057" t="s">
        <v>2031</v>
      </c>
      <c r="S21" s="2058" t="s">
        <v>2032</v>
      </c>
      <c r="T21" s="2059" t="s">
        <v>2033</v>
      </c>
    </row>
    <row r="22" customFormat="false" ht="15" hidden="false" customHeight="true" outlineLevel="0" collapsed="false">
      <c r="A22" s="2249"/>
      <c r="B22" s="2249"/>
      <c r="C22" s="2061" t="s">
        <v>2034</v>
      </c>
      <c r="D22" s="2061"/>
      <c r="E22" s="2061"/>
      <c r="F22" s="2062" t="s">
        <v>390</v>
      </c>
      <c r="G22" s="2062"/>
      <c r="H22" s="2062"/>
      <c r="I22" s="2175" t="s">
        <v>2092</v>
      </c>
      <c r="J22" s="2175"/>
      <c r="K22" s="2175"/>
      <c r="L22" s="2062" t="s">
        <v>390</v>
      </c>
      <c r="M22" s="2062"/>
      <c r="N22" s="2062"/>
      <c r="O22" s="2175" t="s">
        <v>2034</v>
      </c>
      <c r="P22" s="2175"/>
      <c r="Q22" s="2175"/>
      <c r="R22" s="2062" t="s">
        <v>390</v>
      </c>
      <c r="S22" s="2062"/>
      <c r="T22" s="2062"/>
    </row>
    <row r="23" customFormat="false" ht="15" hidden="false" customHeight="true" outlineLevel="0" collapsed="false">
      <c r="A23" s="2250" t="s">
        <v>2093</v>
      </c>
      <c r="B23" s="2251"/>
      <c r="C23" s="2252"/>
      <c r="D23" s="2253" t="n">
        <v>11597.0910917662</v>
      </c>
      <c r="E23" s="2254"/>
      <c r="F23" s="2254"/>
      <c r="G23" s="2255"/>
      <c r="H23" s="2256"/>
      <c r="I23" s="2253"/>
      <c r="J23" s="2253" t="n">
        <v>308.5412908792</v>
      </c>
      <c r="K23" s="2254"/>
      <c r="L23" s="2254"/>
      <c r="M23" s="2255"/>
      <c r="N23" s="2256"/>
      <c r="O23" s="2253"/>
      <c r="P23" s="2253" t="n">
        <v>3249.50215151558</v>
      </c>
      <c r="Q23" s="2254"/>
      <c r="R23" s="2257"/>
      <c r="S23" s="2258"/>
      <c r="T23" s="2256"/>
    </row>
    <row r="24" customFormat="false" ht="15" hidden="false" customHeight="true" outlineLevel="0" collapsed="false">
      <c r="A24" s="2259" t="s">
        <v>2094</v>
      </c>
      <c r="B24" s="2073" t="s">
        <v>729</v>
      </c>
      <c r="C24" s="2260"/>
      <c r="D24" s="2261"/>
      <c r="E24" s="2261"/>
      <c r="F24" s="2261"/>
      <c r="G24" s="2262"/>
      <c r="H24" s="2263"/>
      <c r="I24" s="2084"/>
      <c r="J24" s="2081" t="n">
        <v>134.6275</v>
      </c>
      <c r="K24" s="2077"/>
      <c r="L24" s="2264"/>
      <c r="M24" s="2265"/>
      <c r="N24" s="2266"/>
      <c r="O24" s="2145"/>
      <c r="P24" s="2145"/>
      <c r="Q24" s="2145"/>
      <c r="R24" s="2145"/>
      <c r="S24" s="2154"/>
      <c r="T24" s="2155"/>
    </row>
    <row r="25" customFormat="false" ht="16.5" hidden="false" customHeight="true" outlineLevel="0" collapsed="false">
      <c r="A25" s="2267" t="s">
        <v>2095</v>
      </c>
      <c r="B25" s="2090" t="s">
        <v>2096</v>
      </c>
      <c r="C25" s="2268"/>
      <c r="D25" s="2087" t="n">
        <v>165.6354</v>
      </c>
      <c r="E25" s="2085"/>
      <c r="F25" s="2085"/>
      <c r="G25" s="2108"/>
      <c r="H25" s="2109"/>
      <c r="I25" s="2089"/>
      <c r="J25" s="2087" t="s">
        <v>341</v>
      </c>
      <c r="K25" s="2085"/>
      <c r="L25" s="2085"/>
      <c r="M25" s="2108"/>
      <c r="N25" s="2109"/>
      <c r="O25" s="2089"/>
      <c r="P25" s="2087" t="n">
        <v>90.44955</v>
      </c>
      <c r="Q25" s="2085"/>
      <c r="R25" s="2269"/>
      <c r="S25" s="2270"/>
      <c r="T25" s="2109"/>
    </row>
    <row r="26" customFormat="false" ht="16.5" hidden="false" customHeight="true" outlineLevel="0" collapsed="false">
      <c r="A26" s="2267" t="s">
        <v>2097</v>
      </c>
      <c r="B26" s="2090" t="s">
        <v>2098</v>
      </c>
      <c r="C26" s="2268"/>
      <c r="D26" s="2087" t="n">
        <v>11245.2570917662</v>
      </c>
      <c r="E26" s="2085"/>
      <c r="F26" s="2085"/>
      <c r="G26" s="2108"/>
      <c r="H26" s="2109"/>
      <c r="I26" s="2089"/>
      <c r="J26" s="2087" t="n">
        <v>173.9137908792</v>
      </c>
      <c r="K26" s="2085"/>
      <c r="L26" s="2085"/>
      <c r="M26" s="2108"/>
      <c r="N26" s="2109"/>
      <c r="O26" s="2089"/>
      <c r="P26" s="2087" t="n">
        <v>3052.50568451558</v>
      </c>
      <c r="Q26" s="2085"/>
      <c r="R26" s="2269"/>
      <c r="S26" s="2270"/>
      <c r="T26" s="2109"/>
    </row>
    <row r="27" customFormat="false" ht="15.75" hidden="false" customHeight="true" outlineLevel="0" collapsed="false">
      <c r="A27" s="2271" t="s">
        <v>2059</v>
      </c>
      <c r="B27" s="2272" t="s">
        <v>900</v>
      </c>
      <c r="C27" s="2273"/>
      <c r="D27" s="2274" t="n">
        <v>186.1986</v>
      </c>
      <c r="E27" s="2275"/>
      <c r="F27" s="2275"/>
      <c r="G27" s="2276"/>
      <c r="H27" s="2277"/>
      <c r="I27" s="2278"/>
      <c r="J27" s="2278" t="s">
        <v>631</v>
      </c>
      <c r="K27" s="2275"/>
      <c r="L27" s="2275"/>
      <c r="M27" s="2276"/>
      <c r="N27" s="2277"/>
      <c r="O27" s="2278"/>
      <c r="P27" s="2278" t="s">
        <v>104</v>
      </c>
      <c r="Q27" s="2279"/>
      <c r="R27" s="2280"/>
      <c r="S27" s="2281"/>
      <c r="T27" s="2098"/>
    </row>
    <row r="28" customFormat="false" ht="28.5" hidden="false" customHeight="true" outlineLevel="0" collapsed="false">
      <c r="A28" s="2282" t="s">
        <v>2099</v>
      </c>
      <c r="B28" s="2282"/>
      <c r="C28" s="2283"/>
      <c r="D28" s="2284" t="n">
        <v>17509.6900104452</v>
      </c>
      <c r="E28" s="2231"/>
      <c r="F28" s="2231"/>
      <c r="G28" s="2285"/>
      <c r="H28" s="2286"/>
      <c r="I28" s="2284"/>
      <c r="J28" s="2284" t="n">
        <v>902.69583402421</v>
      </c>
      <c r="K28" s="2231"/>
      <c r="L28" s="2231"/>
      <c r="M28" s="2285"/>
      <c r="N28" s="2286"/>
      <c r="O28" s="2284"/>
      <c r="P28" s="2284" t="n">
        <v>5876.21503560875</v>
      </c>
      <c r="Q28" s="2287"/>
      <c r="R28" s="2288"/>
      <c r="S28" s="2289"/>
      <c r="T28" s="2234"/>
    </row>
    <row r="29" customFormat="false" ht="13.5" hidden="false" customHeight="true" outlineLevel="0" collapsed="false">
      <c r="A29" s="2290"/>
      <c r="B29" s="2291"/>
      <c r="C29" s="2291"/>
      <c r="D29" s="2291"/>
      <c r="E29" s="2291"/>
      <c r="F29" s="2291"/>
      <c r="G29" s="2291"/>
      <c r="H29" s="2291"/>
      <c r="I29" s="2291"/>
      <c r="J29" s="2291"/>
      <c r="K29" s="2291"/>
      <c r="L29" s="2291"/>
      <c r="M29" s="2291"/>
      <c r="N29" s="2292"/>
      <c r="O29" s="2292"/>
      <c r="P29" s="2292"/>
      <c r="Q29" s="2292"/>
      <c r="R29" s="2292"/>
      <c r="S29" s="2292"/>
      <c r="T29" s="2293"/>
    </row>
    <row r="30" customFormat="false" ht="16.5" hidden="false" customHeight="true" outlineLevel="0" collapsed="false">
      <c r="A30" s="2290"/>
      <c r="B30" s="2294"/>
      <c r="C30" s="2294"/>
      <c r="D30" s="2295"/>
      <c r="E30" s="2296" t="s">
        <v>2028</v>
      </c>
      <c r="F30" s="2296"/>
      <c r="G30" s="2297" t="s">
        <v>2029</v>
      </c>
      <c r="H30" s="2297"/>
      <c r="I30" s="2298" t="s">
        <v>2030</v>
      </c>
      <c r="J30" s="2299" t="s">
        <v>2100</v>
      </c>
      <c r="K30" s="2300"/>
      <c r="L30" s="2300"/>
      <c r="M30" s="2301"/>
      <c r="N30" s="2301"/>
      <c r="O30" s="2301"/>
      <c r="P30" s="2301"/>
      <c r="Q30" s="2301"/>
      <c r="R30" s="2301"/>
      <c r="S30" s="2301"/>
      <c r="T30" s="2302"/>
    </row>
    <row r="31" customFormat="false" ht="18" hidden="false" customHeight="true" outlineLevel="0" collapsed="false">
      <c r="A31" s="2290"/>
      <c r="B31" s="2303"/>
      <c r="C31" s="2304"/>
      <c r="D31" s="2305"/>
      <c r="E31" s="2306" t="s">
        <v>2034</v>
      </c>
      <c r="F31" s="2306"/>
      <c r="G31" s="2306"/>
      <c r="H31" s="2306"/>
      <c r="I31" s="2306"/>
      <c r="J31" s="2307" t="s">
        <v>390</v>
      </c>
      <c r="K31" s="2308"/>
      <c r="L31" s="2308"/>
      <c r="M31" s="2246"/>
      <c r="N31" s="2246"/>
      <c r="O31" s="2246"/>
      <c r="P31" s="2246"/>
      <c r="Q31" s="2246"/>
      <c r="R31" s="2246"/>
      <c r="S31" s="2246"/>
      <c r="T31" s="2309"/>
    </row>
    <row r="32" customFormat="false" ht="18" hidden="false" customHeight="true" outlineLevel="0" collapsed="false">
      <c r="A32" s="2290"/>
      <c r="B32" s="2310" t="s">
        <v>2101</v>
      </c>
      <c r="C32" s="2311"/>
      <c r="D32" s="2312"/>
      <c r="E32" s="2080"/>
      <c r="F32" s="2080"/>
      <c r="G32" s="2084" t="n">
        <v>953826.684346468</v>
      </c>
      <c r="H32" s="2084"/>
      <c r="I32" s="2313"/>
      <c r="J32" s="2314"/>
      <c r="K32" s="2308"/>
      <c r="L32" s="2308"/>
      <c r="M32" s="2246"/>
      <c r="N32" s="2246"/>
      <c r="O32" s="2246"/>
      <c r="P32" s="2246"/>
      <c r="Q32" s="2246"/>
      <c r="R32" s="2246"/>
      <c r="S32" s="2246"/>
      <c r="T32" s="2309"/>
    </row>
    <row r="33" customFormat="false" ht="18.75" hidden="false" customHeight="true" outlineLevel="0" collapsed="false">
      <c r="A33" s="2315"/>
      <c r="B33" s="2316" t="s">
        <v>2102</v>
      </c>
      <c r="C33" s="2317"/>
      <c r="D33" s="2318"/>
      <c r="E33" s="2319"/>
      <c r="F33" s="2319"/>
      <c r="G33" s="2094" t="n">
        <v>936543.816862792</v>
      </c>
      <c r="H33" s="2094"/>
      <c r="I33" s="2320"/>
      <c r="J33" s="2321"/>
      <c r="K33" s="2304"/>
      <c r="L33" s="2304"/>
      <c r="M33" s="2322"/>
      <c r="N33" s="2322"/>
      <c r="O33" s="2322"/>
      <c r="P33" s="2322"/>
      <c r="Q33" s="2322"/>
      <c r="R33" s="2322"/>
      <c r="S33" s="2322"/>
      <c r="T33" s="2323"/>
    </row>
    <row r="34" customFormat="false" ht="12" hidden="false" customHeight="true" outlineLevel="0" collapsed="false">
      <c r="A34" s="2324"/>
      <c r="B34" s="2324"/>
      <c r="C34" s="2324"/>
      <c r="D34" s="2324"/>
      <c r="E34" s="2324"/>
      <c r="F34" s="2324"/>
      <c r="G34" s="2324"/>
      <c r="H34" s="2324"/>
      <c r="I34" s="2324"/>
      <c r="J34" s="2324"/>
      <c r="K34" s="2324"/>
      <c r="L34" s="2324"/>
      <c r="M34" s="2324"/>
      <c r="N34" s="2325"/>
      <c r="O34" s="2325"/>
      <c r="P34" s="2325"/>
      <c r="Q34" s="2325"/>
      <c r="R34" s="2325"/>
      <c r="S34" s="2325"/>
      <c r="T34" s="2325"/>
    </row>
    <row r="35" customFormat="false" ht="15.75" hidden="false" customHeight="true" outlineLevel="0" collapsed="false">
      <c r="A35" s="2326" t="s">
        <v>2103</v>
      </c>
      <c r="B35" s="2327"/>
      <c r="C35" s="2327"/>
      <c r="D35" s="2327"/>
      <c r="E35" s="2327"/>
      <c r="F35" s="2327"/>
      <c r="G35" s="2327"/>
      <c r="H35" s="2327"/>
      <c r="I35" s="2327"/>
      <c r="J35" s="2327"/>
      <c r="K35" s="2327"/>
      <c r="L35" s="2327"/>
      <c r="M35" s="2327"/>
      <c r="N35" s="2327"/>
      <c r="O35" s="2327"/>
      <c r="P35" s="2327"/>
      <c r="Q35" s="2327"/>
      <c r="R35" s="2327"/>
      <c r="S35" s="2327"/>
      <c r="T35" s="2327"/>
    </row>
    <row r="36" customFormat="false" ht="15.75" hidden="false" customHeight="true" outlineLevel="0" collapsed="false">
      <c r="A36" s="2326" t="s">
        <v>2104</v>
      </c>
      <c r="B36" s="2327"/>
      <c r="C36" s="2327"/>
      <c r="D36" s="2327"/>
      <c r="E36" s="2327"/>
      <c r="F36" s="2327"/>
      <c r="G36" s="2327"/>
      <c r="H36" s="2327"/>
      <c r="I36" s="2327"/>
      <c r="J36" s="2327"/>
      <c r="K36" s="2327"/>
      <c r="L36" s="2327"/>
      <c r="M36" s="2327"/>
      <c r="N36" s="2327"/>
      <c r="O36" s="2327"/>
      <c r="P36" s="2327"/>
      <c r="Q36" s="2327"/>
      <c r="R36" s="2327"/>
      <c r="S36" s="2327"/>
      <c r="T36" s="2327"/>
    </row>
    <row r="37" customFormat="false" ht="15.75" hidden="false" customHeight="true" outlineLevel="0" collapsed="false">
      <c r="A37" s="2326" t="s">
        <v>2105</v>
      </c>
      <c r="B37" s="2327"/>
      <c r="C37" s="2327"/>
      <c r="D37" s="2327"/>
      <c r="E37" s="2327"/>
      <c r="F37" s="2327"/>
      <c r="G37" s="2327"/>
      <c r="H37" s="2327"/>
      <c r="I37" s="2327"/>
      <c r="J37" s="2327"/>
      <c r="K37" s="2327"/>
      <c r="L37" s="2327"/>
      <c r="M37" s="2327"/>
      <c r="N37" s="2327"/>
      <c r="O37" s="2327"/>
      <c r="P37" s="2327"/>
      <c r="Q37" s="2327"/>
      <c r="R37" s="2327"/>
      <c r="S37" s="2327"/>
      <c r="T37" s="2327"/>
    </row>
    <row r="38" customFormat="false" ht="15.75" hidden="false" customHeight="true" outlineLevel="0" collapsed="false">
      <c r="A38" s="2328" t="s">
        <v>2106</v>
      </c>
      <c r="B38" s="2327"/>
      <c r="C38" s="2327"/>
      <c r="D38" s="2327"/>
      <c r="E38" s="2327"/>
      <c r="F38" s="2327"/>
      <c r="G38" s="2327"/>
      <c r="H38" s="2327"/>
      <c r="I38" s="2327"/>
      <c r="J38" s="2327"/>
      <c r="K38" s="2327"/>
      <c r="L38" s="2327"/>
      <c r="M38" s="2327"/>
      <c r="N38" s="2327"/>
      <c r="O38" s="2327"/>
      <c r="P38" s="2327"/>
      <c r="Q38" s="2327"/>
      <c r="R38" s="2327"/>
      <c r="S38" s="2327"/>
      <c r="T38" s="2327"/>
    </row>
    <row r="39" customFormat="false" ht="15.75" hidden="false" customHeight="true" outlineLevel="0" collapsed="false">
      <c r="A39" s="2329" t="s">
        <v>2107</v>
      </c>
      <c r="B39" s="2327"/>
      <c r="C39" s="2327"/>
      <c r="D39" s="2327"/>
      <c r="E39" s="2327"/>
      <c r="F39" s="2327"/>
      <c r="G39" s="2327"/>
      <c r="H39" s="2327"/>
      <c r="I39" s="2327"/>
      <c r="J39" s="2327"/>
      <c r="K39" s="2327"/>
      <c r="L39" s="2327"/>
      <c r="M39" s="2327"/>
      <c r="N39" s="2327"/>
      <c r="O39" s="2327"/>
      <c r="P39" s="2327"/>
      <c r="Q39" s="2327"/>
      <c r="R39" s="2327"/>
      <c r="S39" s="2327"/>
      <c r="T39" s="2327"/>
    </row>
    <row r="40" customFormat="false" ht="8.25" hidden="false" customHeight="true" outlineLevel="0" collapsed="false">
      <c r="A40" s="2330"/>
      <c r="B40" s="2327"/>
      <c r="C40" s="2327"/>
      <c r="D40" s="2327"/>
      <c r="E40" s="2327"/>
      <c r="F40" s="2327"/>
      <c r="G40" s="2327"/>
      <c r="H40" s="2327"/>
      <c r="I40" s="2327"/>
      <c r="J40" s="2327"/>
      <c r="K40" s="2327"/>
      <c r="L40" s="2327"/>
      <c r="M40" s="2327"/>
      <c r="N40" s="2325"/>
      <c r="O40" s="2325"/>
      <c r="P40" s="2325"/>
      <c r="Q40" s="2325"/>
      <c r="R40" s="2325"/>
      <c r="S40" s="2325"/>
      <c r="T40" s="2325"/>
    </row>
    <row r="41" customFormat="false" ht="3.75" hidden="false" customHeight="true" outlineLevel="0" collapsed="false">
      <c r="A41" s="2324"/>
      <c r="B41" s="2324"/>
      <c r="C41" s="2324"/>
      <c r="D41" s="2324"/>
      <c r="E41" s="2324"/>
      <c r="F41" s="2324"/>
      <c r="G41" s="2324"/>
      <c r="H41" s="2324"/>
      <c r="I41" s="2324"/>
      <c r="J41" s="2324"/>
      <c r="K41" s="2324"/>
      <c r="L41" s="2324"/>
      <c r="M41" s="2324"/>
      <c r="N41" s="2325"/>
      <c r="O41" s="2325"/>
      <c r="P41" s="2325"/>
      <c r="Q41" s="2325"/>
      <c r="R41" s="2325"/>
      <c r="S41" s="2325"/>
      <c r="T41" s="2325"/>
    </row>
    <row r="42" customFormat="false" ht="12.75" hidden="false" customHeight="true" outlineLevel="0" collapsed="false">
      <c r="A42" s="2331" t="s">
        <v>2108</v>
      </c>
      <c r="B42" s="2331"/>
      <c r="C42" s="2331"/>
      <c r="D42" s="2331"/>
      <c r="E42" s="2331"/>
      <c r="F42" s="2331"/>
      <c r="G42" s="2331"/>
      <c r="H42" s="2331"/>
      <c r="I42" s="2331"/>
      <c r="J42" s="2331"/>
      <c r="K42" s="2331"/>
      <c r="L42" s="2331"/>
      <c r="M42" s="2331"/>
      <c r="N42" s="2331"/>
      <c r="O42" s="2331"/>
      <c r="P42" s="2331"/>
      <c r="Q42" s="2331"/>
      <c r="R42" s="2331"/>
      <c r="S42" s="2331"/>
      <c r="T42" s="2331"/>
    </row>
    <row r="43" customFormat="false" ht="30.75" hidden="false" customHeight="true" outlineLevel="0" collapsed="false">
      <c r="A43" s="2332" t="s">
        <v>2109</v>
      </c>
      <c r="B43" s="2332"/>
      <c r="C43" s="2332"/>
      <c r="D43" s="2332"/>
      <c r="E43" s="2332"/>
      <c r="F43" s="2332"/>
      <c r="G43" s="2332"/>
      <c r="H43" s="2332"/>
      <c r="I43" s="2332"/>
      <c r="J43" s="2332"/>
      <c r="K43" s="2332"/>
      <c r="L43" s="2332"/>
      <c r="M43" s="2332"/>
      <c r="N43" s="2332"/>
      <c r="O43" s="2332"/>
      <c r="P43" s="2332"/>
      <c r="Q43" s="2332"/>
      <c r="R43" s="2332"/>
      <c r="S43" s="2332"/>
      <c r="T43" s="2332"/>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8" t="s">
        <v>2110</v>
      </c>
      <c r="B1" s="1706"/>
      <c r="C1" s="1706"/>
      <c r="D1" s="1706"/>
      <c r="E1" s="1706"/>
      <c r="F1" s="2333"/>
      <c r="G1" s="1711"/>
      <c r="H1" s="117" t="s">
        <v>81</v>
      </c>
    </row>
    <row r="2" customFormat="false" ht="15.75" hidden="false" customHeight="true" outlineLevel="0" collapsed="false">
      <c r="A2" s="668" t="s">
        <v>297</v>
      </c>
      <c r="B2" s="2334"/>
      <c r="C2" s="2333"/>
      <c r="D2" s="2333"/>
      <c r="E2" s="2333"/>
      <c r="F2" s="2333"/>
      <c r="G2" s="1711"/>
      <c r="H2" s="117" t="s">
        <v>83</v>
      </c>
    </row>
    <row r="3" customFormat="false" ht="12" hidden="false" customHeight="true" outlineLevel="0" collapsed="false">
      <c r="A3" s="1706"/>
      <c r="B3" s="2334"/>
      <c r="C3" s="2333"/>
      <c r="D3" s="2333"/>
      <c r="E3" s="2333"/>
      <c r="F3" s="2333"/>
      <c r="G3" s="1711"/>
      <c r="H3" s="117" t="s">
        <v>84</v>
      </c>
    </row>
    <row r="4" customFormat="false" ht="12.75" hidden="false" customHeight="true" outlineLevel="0" collapsed="false">
      <c r="A4" s="2334"/>
      <c r="B4" s="2334"/>
      <c r="C4" s="2333"/>
      <c r="D4" s="2333"/>
      <c r="E4" s="2333"/>
      <c r="F4" s="2333"/>
      <c r="G4" s="2335"/>
      <c r="H4" s="2335"/>
    </row>
    <row r="5" customFormat="false" ht="12" hidden="false" customHeight="true" outlineLevel="0" collapsed="false">
      <c r="A5" s="2336" t="s">
        <v>2111</v>
      </c>
      <c r="B5" s="2336"/>
      <c r="C5" s="2337" t="s">
        <v>2112</v>
      </c>
      <c r="D5" s="2338" t="s">
        <v>2113</v>
      </c>
      <c r="E5" s="2338"/>
      <c r="F5" s="2338"/>
      <c r="G5" s="2338"/>
      <c r="H5" s="2338"/>
    </row>
    <row r="6" customFormat="false" ht="12" hidden="false" customHeight="true" outlineLevel="0" collapsed="false">
      <c r="A6" s="2336"/>
      <c r="B6" s="2336"/>
      <c r="C6" s="2337"/>
      <c r="D6" s="2339" t="s">
        <v>2114</v>
      </c>
      <c r="E6" s="2339"/>
      <c r="F6" s="2339"/>
      <c r="G6" s="2340" t="s">
        <v>2115</v>
      </c>
      <c r="H6" s="2341" t="s">
        <v>2116</v>
      </c>
    </row>
    <row r="7" customFormat="false" ht="38.25" hidden="false" customHeight="true" outlineLevel="0" collapsed="false">
      <c r="A7" s="2336"/>
      <c r="B7" s="2336"/>
      <c r="C7" s="2337"/>
      <c r="D7" s="2342" t="s">
        <v>2117</v>
      </c>
      <c r="E7" s="2342" t="s">
        <v>2118</v>
      </c>
      <c r="F7" s="2342" t="s">
        <v>2119</v>
      </c>
      <c r="G7" s="2340"/>
      <c r="H7" s="2341"/>
    </row>
    <row r="8" customFormat="false" ht="12.75" hidden="false" customHeight="true" outlineLevel="0" collapsed="false">
      <c r="A8" s="2343"/>
      <c r="B8" s="2344"/>
      <c r="C8" s="2344"/>
      <c r="D8" s="2345"/>
      <c r="E8" s="2345"/>
      <c r="F8" s="2345"/>
      <c r="G8" s="2345"/>
      <c r="H8" s="2346"/>
    </row>
    <row r="9" customFormat="false" ht="15" hidden="false" customHeight="true" outlineLevel="0" collapsed="false">
      <c r="A9" s="31"/>
      <c r="B9" s="31"/>
      <c r="C9" s="31"/>
      <c r="D9" s="31"/>
      <c r="E9" s="31"/>
      <c r="F9" s="31"/>
      <c r="G9" s="31"/>
      <c r="H9" s="31"/>
    </row>
    <row r="10" customFormat="false" ht="13.5" hidden="false" customHeight="true" outlineLevel="0" collapsed="false">
      <c r="A10" s="1012" t="s">
        <v>2120</v>
      </c>
      <c r="B10" s="1012"/>
      <c r="C10" s="1012"/>
      <c r="D10" s="1012"/>
      <c r="E10" s="1012"/>
      <c r="F10" s="1012"/>
      <c r="G10" s="1012"/>
      <c r="H10" s="1012"/>
    </row>
    <row r="11" customFormat="false" ht="13.5" hidden="false" customHeight="true" outlineLevel="0" collapsed="false">
      <c r="A11" s="1012" t="s">
        <v>2121</v>
      </c>
      <c r="B11" s="1012"/>
      <c r="C11" s="1012"/>
      <c r="D11" s="1012"/>
      <c r="E11" s="1012"/>
      <c r="F11" s="1012"/>
      <c r="G11" s="1012"/>
      <c r="H11" s="1012"/>
    </row>
    <row r="12" customFormat="false" ht="15" hidden="false" customHeight="true" outlineLevel="0" collapsed="false"/>
    <row r="13" customFormat="false" ht="12" hidden="false" customHeight="true" outlineLevel="0" collapsed="false">
      <c r="A13" s="2347" t="s">
        <v>2108</v>
      </c>
      <c r="B13" s="2348"/>
      <c r="C13" s="2348"/>
      <c r="D13" s="2348"/>
      <c r="E13" s="2348"/>
      <c r="F13" s="2348"/>
      <c r="G13" s="2348"/>
      <c r="H13" s="2349"/>
    </row>
    <row r="14" customFormat="false" ht="33" hidden="false" customHeight="true" outlineLevel="0" collapsed="false">
      <c r="A14" s="2350" t="s">
        <v>2122</v>
      </c>
      <c r="B14" s="2350"/>
      <c r="C14" s="2350"/>
      <c r="D14" s="2350"/>
      <c r="E14" s="2350"/>
      <c r="F14" s="2350"/>
      <c r="G14" s="2350"/>
      <c r="H14" s="2350"/>
    </row>
    <row r="15" customFormat="false" ht="12" hidden="false" customHeight="true" outlineLevel="0" collapsed="false">
      <c r="A15" s="31"/>
      <c r="B15" s="31"/>
      <c r="C15" s="31"/>
      <c r="D15" s="31"/>
      <c r="E15" s="31"/>
      <c r="F15" s="31"/>
      <c r="G15" s="31"/>
      <c r="H15" s="31"/>
      <c r="I15" s="64"/>
    </row>
    <row r="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F9 I1: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8" t="s">
        <v>2123</v>
      </c>
      <c r="E1" s="117" t="s">
        <v>81</v>
      </c>
    </row>
    <row r="2" customFormat="false" ht="15.75" hidden="false" customHeight="true" outlineLevel="0" collapsed="false">
      <c r="A2" s="668" t="s">
        <v>297</v>
      </c>
      <c r="E2" s="117" t="s">
        <v>83</v>
      </c>
    </row>
    <row r="3" customFormat="false" ht="15.75" hidden="false" customHeight="true" outlineLevel="0" collapsed="false">
      <c r="E3" s="117" t="s">
        <v>84</v>
      </c>
    </row>
    <row r="4" customFormat="false" ht="12.75" hidden="false" customHeight="true" outlineLevel="0" collapsed="false"/>
    <row r="5" customFormat="false" ht="20.25" hidden="false" customHeight="true" outlineLevel="0" collapsed="false">
      <c r="A5" s="2351" t="s">
        <v>2124</v>
      </c>
      <c r="B5" s="2351"/>
      <c r="C5" s="2351"/>
      <c r="D5" s="2351"/>
      <c r="E5" s="2351"/>
      <c r="F5" s="16"/>
    </row>
    <row r="6" customFormat="false" ht="26.25" hidden="false" customHeight="true" outlineLevel="0" collapsed="false">
      <c r="A6" s="2352" t="s">
        <v>2112</v>
      </c>
      <c r="B6" s="2353" t="s">
        <v>2125</v>
      </c>
      <c r="C6" s="2353" t="s">
        <v>2126</v>
      </c>
      <c r="D6" s="2354"/>
      <c r="E6" s="2354" t="s">
        <v>2127</v>
      </c>
      <c r="F6" s="16"/>
    </row>
    <row r="7" customFormat="false" ht="13.5" hidden="false" customHeight="true" outlineLevel="0" collapsed="false">
      <c r="A7" s="2355" t="s">
        <v>1961</v>
      </c>
      <c r="B7" s="2356" t="s">
        <v>2128</v>
      </c>
      <c r="C7" s="2356" t="s">
        <v>2129</v>
      </c>
      <c r="D7" s="2357" t="s">
        <v>2130</v>
      </c>
      <c r="E7" s="2357"/>
    </row>
    <row r="8" customFormat="false" ht="12.75" hidden="false" customHeight="true" outlineLevel="0" collapsed="false">
      <c r="A8" s="2355" t="s">
        <v>1961</v>
      </c>
      <c r="B8" s="2356" t="s">
        <v>2128</v>
      </c>
      <c r="C8" s="2356" t="s">
        <v>2129</v>
      </c>
      <c r="D8" s="2357" t="s">
        <v>2131</v>
      </c>
      <c r="E8" s="2357"/>
    </row>
    <row r="9" customFormat="false" ht="12.75" hidden="false" customHeight="true" outlineLevel="0" collapsed="false">
      <c r="A9" s="2355" t="s">
        <v>1961</v>
      </c>
      <c r="B9" s="2356" t="s">
        <v>2128</v>
      </c>
      <c r="C9" s="2356" t="s">
        <v>2132</v>
      </c>
      <c r="D9" s="2357" t="s">
        <v>2133</v>
      </c>
      <c r="E9" s="2357"/>
    </row>
    <row r="10" customFormat="false" ht="12.75" hidden="false" customHeight="true" outlineLevel="0" collapsed="false">
      <c r="A10" s="2355" t="s">
        <v>1961</v>
      </c>
      <c r="B10" s="2356" t="s">
        <v>2128</v>
      </c>
      <c r="C10" s="2356" t="s">
        <v>2132</v>
      </c>
      <c r="D10" s="2357" t="s">
        <v>2133</v>
      </c>
      <c r="E10" s="2357"/>
    </row>
    <row r="11" customFormat="false" ht="12.75" hidden="false" customHeight="true" outlineLevel="0" collapsed="false">
      <c r="A11" s="2355" t="s">
        <v>1961</v>
      </c>
      <c r="B11" s="2356" t="s">
        <v>2128</v>
      </c>
      <c r="C11" s="2356" t="s">
        <v>2134</v>
      </c>
      <c r="D11" s="2357" t="s">
        <v>2135</v>
      </c>
      <c r="E11" s="2357"/>
    </row>
    <row r="12" customFormat="false" ht="12.75" hidden="false" customHeight="true" outlineLevel="0" collapsed="false">
      <c r="A12" s="2355" t="s">
        <v>1961</v>
      </c>
      <c r="B12" s="2356" t="s">
        <v>2128</v>
      </c>
      <c r="C12" s="2356" t="s">
        <v>2136</v>
      </c>
      <c r="D12" s="2357" t="s">
        <v>2135</v>
      </c>
      <c r="E12" s="2357"/>
    </row>
    <row r="13" customFormat="false" ht="12.75" hidden="false" customHeight="true" outlineLevel="0" collapsed="false">
      <c r="A13" s="2355" t="s">
        <v>1961</v>
      </c>
      <c r="B13" s="2356" t="s">
        <v>2128</v>
      </c>
      <c r="C13" s="2356" t="s">
        <v>2137</v>
      </c>
      <c r="D13" s="2357" t="s">
        <v>2135</v>
      </c>
      <c r="E13" s="2357"/>
    </row>
    <row r="14" customFormat="false" ht="12.75" hidden="false" customHeight="true" outlineLevel="0" collapsed="false">
      <c r="A14" s="2355" t="s">
        <v>1961</v>
      </c>
      <c r="B14" s="2356" t="s">
        <v>2128</v>
      </c>
      <c r="C14" s="2356" t="s">
        <v>2138</v>
      </c>
      <c r="D14" s="2357" t="s">
        <v>2135</v>
      </c>
      <c r="E14" s="2357"/>
    </row>
    <row r="15" customFormat="false" ht="12.75" hidden="false" customHeight="true" outlineLevel="0" collapsed="false">
      <c r="A15" s="2355" t="s">
        <v>1961</v>
      </c>
      <c r="B15" s="2356" t="s">
        <v>2128</v>
      </c>
      <c r="C15" s="2356" t="s">
        <v>2139</v>
      </c>
      <c r="D15" s="2357" t="s">
        <v>2135</v>
      </c>
      <c r="E15" s="2357"/>
    </row>
    <row r="16" customFormat="false" ht="12.75" hidden="false" customHeight="true" outlineLevel="0" collapsed="false">
      <c r="A16" s="2355" t="s">
        <v>1961</v>
      </c>
      <c r="B16" s="2356" t="s">
        <v>2128</v>
      </c>
      <c r="C16" s="2356" t="s">
        <v>2140</v>
      </c>
      <c r="D16" s="2357" t="s">
        <v>2141</v>
      </c>
      <c r="E16" s="2357"/>
    </row>
    <row r="17" customFormat="false" ht="12.75" hidden="false" customHeight="true" outlineLevel="0" collapsed="false">
      <c r="A17" s="2355" t="s">
        <v>1961</v>
      </c>
      <c r="B17" s="2356" t="s">
        <v>2128</v>
      </c>
      <c r="C17" s="2356" t="s">
        <v>2142</v>
      </c>
      <c r="D17" s="2357" t="s">
        <v>2143</v>
      </c>
      <c r="E17" s="2357"/>
    </row>
    <row r="18" customFormat="false" ht="12.75" hidden="false" customHeight="true" outlineLevel="0" collapsed="false">
      <c r="A18" s="2355" t="s">
        <v>1961</v>
      </c>
      <c r="B18" s="2356" t="s">
        <v>2128</v>
      </c>
      <c r="C18" s="2356" t="s">
        <v>2144</v>
      </c>
      <c r="D18" s="2357" t="s">
        <v>2145</v>
      </c>
      <c r="E18" s="2357"/>
    </row>
    <row r="19" customFormat="false" ht="12.75" hidden="false" customHeight="true" outlineLevel="0" collapsed="false">
      <c r="A19" s="2355" t="s">
        <v>1961</v>
      </c>
      <c r="B19" s="2356" t="s">
        <v>2128</v>
      </c>
      <c r="C19" s="2356" t="s">
        <v>2146</v>
      </c>
      <c r="D19" s="2357" t="s">
        <v>2147</v>
      </c>
      <c r="E19" s="2357"/>
    </row>
    <row r="20" customFormat="false" ht="12.75" hidden="false" customHeight="true" outlineLevel="0" collapsed="false">
      <c r="A20" s="2355" t="s">
        <v>1964</v>
      </c>
      <c r="B20" s="2356" t="s">
        <v>2128</v>
      </c>
      <c r="C20" s="2356" t="s">
        <v>2134</v>
      </c>
      <c r="D20" s="2357" t="s">
        <v>2135</v>
      </c>
      <c r="E20" s="2357"/>
    </row>
    <row r="21" customFormat="false" ht="12.75" hidden="false" customHeight="true" outlineLevel="0" collapsed="false">
      <c r="A21" s="2355" t="s">
        <v>1964</v>
      </c>
      <c r="B21" s="2356" t="s">
        <v>2128</v>
      </c>
      <c r="C21" s="2356" t="s">
        <v>2138</v>
      </c>
      <c r="D21" s="2357" t="s">
        <v>2135</v>
      </c>
      <c r="E21" s="2357"/>
    </row>
    <row r="22" customFormat="false" ht="12.75" hidden="false" customHeight="true" outlineLevel="0" collapsed="false">
      <c r="A22" s="2355" t="s">
        <v>1964</v>
      </c>
      <c r="B22" s="2356" t="s">
        <v>2128</v>
      </c>
      <c r="C22" s="2356" t="s">
        <v>2144</v>
      </c>
      <c r="D22" s="2357" t="s">
        <v>2145</v>
      </c>
      <c r="E22" s="2357"/>
    </row>
    <row r="23" customFormat="false" ht="12.75" hidden="false" customHeight="true" outlineLevel="0" collapsed="false">
      <c r="A23" s="2355" t="s">
        <v>1965</v>
      </c>
      <c r="B23" s="2356" t="s">
        <v>2128</v>
      </c>
      <c r="C23" s="2356" t="s">
        <v>2132</v>
      </c>
      <c r="D23" s="2357" t="s">
        <v>2133</v>
      </c>
      <c r="E23" s="2357"/>
    </row>
    <row r="24" customFormat="false" ht="12.75" hidden="false" customHeight="true" outlineLevel="0" collapsed="false">
      <c r="A24" s="2355" t="s">
        <v>1965</v>
      </c>
      <c r="B24" s="2356" t="s">
        <v>2128</v>
      </c>
      <c r="C24" s="2356" t="s">
        <v>2134</v>
      </c>
      <c r="D24" s="2357" t="s">
        <v>2135</v>
      </c>
      <c r="E24" s="2357"/>
    </row>
    <row r="25" customFormat="false" ht="12.75" hidden="false" customHeight="true" outlineLevel="0" collapsed="false">
      <c r="A25" s="2355" t="s">
        <v>1965</v>
      </c>
      <c r="B25" s="2356" t="s">
        <v>2128</v>
      </c>
      <c r="C25" s="2356" t="s">
        <v>2136</v>
      </c>
      <c r="D25" s="2357" t="s">
        <v>2135</v>
      </c>
      <c r="E25" s="2357"/>
    </row>
    <row r="26" customFormat="false" ht="12.75" hidden="false" customHeight="true" outlineLevel="0" collapsed="false">
      <c r="A26" s="2355" t="s">
        <v>1965</v>
      </c>
      <c r="B26" s="2356" t="s">
        <v>2128</v>
      </c>
      <c r="C26" s="2356" t="s">
        <v>2137</v>
      </c>
      <c r="D26" s="2357" t="s">
        <v>2135</v>
      </c>
      <c r="E26" s="2357"/>
    </row>
    <row r="27" customFormat="false" ht="12.75" hidden="false" customHeight="true" outlineLevel="0" collapsed="false">
      <c r="A27" s="2355" t="s">
        <v>1965</v>
      </c>
      <c r="B27" s="2356" t="s">
        <v>2128</v>
      </c>
      <c r="C27" s="2356" t="s">
        <v>2138</v>
      </c>
      <c r="D27" s="2357" t="s">
        <v>2135</v>
      </c>
      <c r="E27" s="2357"/>
    </row>
    <row r="28" customFormat="false" ht="12.75" hidden="false" customHeight="true" outlineLevel="0" collapsed="false">
      <c r="A28" s="2355" t="s">
        <v>1965</v>
      </c>
      <c r="B28" s="2356" t="s">
        <v>2128</v>
      </c>
      <c r="C28" s="2356" t="s">
        <v>2139</v>
      </c>
      <c r="D28" s="2357" t="s">
        <v>2135</v>
      </c>
      <c r="E28" s="2357"/>
    </row>
    <row r="29" customFormat="false" ht="12.75" hidden="false" customHeight="true" outlineLevel="0" collapsed="false">
      <c r="A29" s="2355" t="s">
        <v>1965</v>
      </c>
      <c r="B29" s="2356" t="s">
        <v>2128</v>
      </c>
      <c r="C29" s="2356" t="s">
        <v>2144</v>
      </c>
      <c r="D29" s="2357" t="s">
        <v>2145</v>
      </c>
      <c r="E29" s="2357"/>
    </row>
    <row r="30" customFormat="false" ht="12.75" hidden="false" customHeight="true" outlineLevel="0" collapsed="false">
      <c r="A30" s="2355" t="s">
        <v>1965</v>
      </c>
      <c r="B30" s="2356" t="s">
        <v>2128</v>
      </c>
      <c r="C30" s="2356" t="s">
        <v>2146</v>
      </c>
      <c r="D30" s="2357" t="s">
        <v>2148</v>
      </c>
      <c r="E30" s="2357"/>
    </row>
    <row r="31" customFormat="false" ht="12" hidden="false" customHeight="true" outlineLevel="0" collapsed="false">
      <c r="A31" s="2358"/>
      <c r="B31" s="2359"/>
      <c r="C31" s="2359"/>
      <c r="D31" s="2357"/>
      <c r="E31" s="2357"/>
    </row>
    <row r="32" customFormat="false" ht="21" hidden="false" customHeight="true" outlineLevel="0" collapsed="false">
      <c r="A32" s="2351" t="s">
        <v>2149</v>
      </c>
      <c r="B32" s="2351"/>
      <c r="C32" s="2351"/>
      <c r="D32" s="2351"/>
      <c r="E32" s="2351"/>
    </row>
    <row r="33" customFormat="false" ht="28.5" hidden="false" customHeight="true" outlineLevel="0" collapsed="false">
      <c r="A33" s="2352" t="s">
        <v>2112</v>
      </c>
      <c r="B33" s="2353" t="s">
        <v>2150</v>
      </c>
      <c r="C33" s="2353" t="s">
        <v>2151</v>
      </c>
      <c r="D33" s="2353" t="s">
        <v>2152</v>
      </c>
      <c r="E33" s="2360" t="s">
        <v>2127</v>
      </c>
    </row>
    <row r="34" customFormat="false" ht="24.75" hidden="false" customHeight="true" outlineLevel="0" collapsed="false">
      <c r="A34" s="2355" t="s">
        <v>2153</v>
      </c>
      <c r="B34" s="2356" t="s">
        <v>2154</v>
      </c>
      <c r="C34" s="2356"/>
      <c r="D34" s="2356" t="s">
        <v>2155</v>
      </c>
      <c r="E34" s="2361"/>
    </row>
    <row r="35" customFormat="false" ht="12.75" hidden="false" customHeight="true" outlineLevel="0" collapsed="false">
      <c r="A35" s="2355" t="s">
        <v>1961</v>
      </c>
      <c r="B35" s="2356" t="s">
        <v>2156</v>
      </c>
      <c r="C35" s="2356"/>
      <c r="D35" s="2356" t="s">
        <v>2157</v>
      </c>
      <c r="E35" s="2361"/>
    </row>
    <row r="36" customFormat="false" ht="12.75" hidden="false" customHeight="true" outlineLevel="0" collapsed="false">
      <c r="A36" s="2355" t="s">
        <v>1961</v>
      </c>
      <c r="B36" s="2356" t="s">
        <v>2158</v>
      </c>
      <c r="C36" s="2356"/>
      <c r="D36" s="2356" t="s">
        <v>2159</v>
      </c>
      <c r="E36" s="2361"/>
    </row>
    <row r="37" customFormat="false" ht="12.75" hidden="false" customHeight="true" outlineLevel="0" collapsed="false">
      <c r="A37" s="2355" t="s">
        <v>1961</v>
      </c>
      <c r="B37" s="2356" t="s">
        <v>2160</v>
      </c>
      <c r="C37" s="2356"/>
      <c r="D37" s="2356" t="s">
        <v>2161</v>
      </c>
      <c r="E37" s="2361"/>
    </row>
    <row r="38" customFormat="false" ht="12.75" hidden="false" customHeight="true" outlineLevel="0" collapsed="false">
      <c r="A38" s="2355" t="s">
        <v>1961</v>
      </c>
      <c r="B38" s="2356" t="s">
        <v>2162</v>
      </c>
      <c r="C38" s="2356"/>
      <c r="D38" s="2356" t="s">
        <v>2163</v>
      </c>
      <c r="E38" s="2361"/>
    </row>
    <row r="39" customFormat="false" ht="12.75" hidden="false" customHeight="true" outlineLevel="0" collapsed="false">
      <c r="A39" s="2355" t="s">
        <v>1961</v>
      </c>
      <c r="B39" s="2356" t="s">
        <v>2164</v>
      </c>
      <c r="C39" s="2356"/>
      <c r="D39" s="2356" t="s">
        <v>2165</v>
      </c>
      <c r="E39" s="2361"/>
    </row>
    <row r="40" customFormat="false" ht="12.75" hidden="false" customHeight="true" outlineLevel="0" collapsed="false">
      <c r="A40" s="2355" t="s">
        <v>1961</v>
      </c>
      <c r="B40" s="2356" t="s">
        <v>2166</v>
      </c>
      <c r="C40" s="2356"/>
      <c r="D40" s="2356" t="s">
        <v>2167</v>
      </c>
      <c r="E40" s="2361"/>
    </row>
    <row r="41" customFormat="false" ht="12.75" hidden="false" customHeight="true" outlineLevel="0" collapsed="false">
      <c r="A41" s="2355" t="s">
        <v>1961</v>
      </c>
      <c r="B41" s="2356" t="s">
        <v>2168</v>
      </c>
      <c r="C41" s="2356"/>
      <c r="D41" s="2356" t="s">
        <v>2169</v>
      </c>
      <c r="E41" s="2361"/>
    </row>
    <row r="42" customFormat="false" ht="12.75" hidden="false" customHeight="true" outlineLevel="0" collapsed="false">
      <c r="A42" s="2355" t="s">
        <v>1961</v>
      </c>
      <c r="B42" s="2356" t="s">
        <v>2170</v>
      </c>
      <c r="C42" s="2356"/>
      <c r="D42" s="2356" t="s">
        <v>2169</v>
      </c>
      <c r="E42" s="2361"/>
    </row>
    <row r="43" customFormat="false" ht="12.75" hidden="false" customHeight="true" outlineLevel="0" collapsed="false">
      <c r="A43" s="2355" t="s">
        <v>1961</v>
      </c>
      <c r="B43" s="2356" t="s">
        <v>2170</v>
      </c>
      <c r="C43" s="2356"/>
      <c r="D43" s="2356" t="s">
        <v>2169</v>
      </c>
      <c r="E43" s="2361"/>
    </row>
    <row r="44" customFormat="false" ht="12.75" hidden="false" customHeight="true" outlineLevel="0" collapsed="false">
      <c r="A44" s="2355" t="s">
        <v>1961</v>
      </c>
      <c r="B44" s="2356" t="s">
        <v>2171</v>
      </c>
      <c r="C44" s="2356"/>
      <c r="D44" s="2356" t="s">
        <v>2172</v>
      </c>
      <c r="E44" s="2361"/>
    </row>
    <row r="45" customFormat="false" ht="12.75" hidden="false" customHeight="true" outlineLevel="0" collapsed="false">
      <c r="A45" s="2355" t="s">
        <v>1961</v>
      </c>
      <c r="B45" s="2356" t="s">
        <v>2171</v>
      </c>
      <c r="C45" s="2356"/>
      <c r="D45" s="2356" t="s">
        <v>2172</v>
      </c>
      <c r="E45" s="2361"/>
    </row>
    <row r="46" customFormat="false" ht="12.75" hidden="false" customHeight="true" outlineLevel="0" collapsed="false">
      <c r="A46" s="2355" t="s">
        <v>1961</v>
      </c>
      <c r="B46" s="2356" t="s">
        <v>2173</v>
      </c>
      <c r="C46" s="2356"/>
      <c r="D46" s="2356" t="s">
        <v>2174</v>
      </c>
      <c r="E46" s="2361"/>
    </row>
    <row r="47" customFormat="false" ht="12.75" hidden="false" customHeight="true" outlineLevel="0" collapsed="false">
      <c r="A47" s="2355" t="s">
        <v>1961</v>
      </c>
      <c r="B47" s="2356" t="s">
        <v>2175</v>
      </c>
      <c r="C47" s="2356"/>
      <c r="D47" s="2356" t="s">
        <v>2176</v>
      </c>
      <c r="E47" s="2361"/>
    </row>
    <row r="48" customFormat="false" ht="12.75" hidden="false" customHeight="true" outlineLevel="0" collapsed="false">
      <c r="A48" s="2355" t="s">
        <v>1961</v>
      </c>
      <c r="B48" s="2356" t="s">
        <v>2175</v>
      </c>
      <c r="C48" s="2356"/>
      <c r="D48" s="2356" t="s">
        <v>2176</v>
      </c>
      <c r="E48" s="2361"/>
    </row>
    <row r="49" customFormat="false" ht="12.75" hidden="false" customHeight="true" outlineLevel="0" collapsed="false">
      <c r="A49" s="2355" t="s">
        <v>1961</v>
      </c>
      <c r="B49" s="2356" t="s">
        <v>2175</v>
      </c>
      <c r="C49" s="2356"/>
      <c r="D49" s="2356" t="s">
        <v>2176</v>
      </c>
      <c r="E49" s="2361"/>
    </row>
    <row r="50" customFormat="false" ht="12.75" hidden="false" customHeight="true" outlineLevel="0" collapsed="false">
      <c r="A50" s="2355" t="s">
        <v>1961</v>
      </c>
      <c r="B50" s="2356" t="s">
        <v>2175</v>
      </c>
      <c r="C50" s="2356"/>
      <c r="D50" s="2356" t="s">
        <v>2176</v>
      </c>
      <c r="E50" s="2361"/>
    </row>
    <row r="51" customFormat="false" ht="12.75" hidden="false" customHeight="true" outlineLevel="0" collapsed="false">
      <c r="A51" s="2355" t="s">
        <v>1961</v>
      </c>
      <c r="B51" s="2356" t="s">
        <v>2177</v>
      </c>
      <c r="C51" s="2356"/>
      <c r="D51" s="2356" t="s">
        <v>2176</v>
      </c>
      <c r="E51" s="2361"/>
    </row>
    <row r="52" customFormat="false" ht="12.75" hidden="false" customHeight="true" outlineLevel="0" collapsed="false">
      <c r="A52" s="2355" t="s">
        <v>1961</v>
      </c>
      <c r="B52" s="2356" t="s">
        <v>2177</v>
      </c>
      <c r="C52" s="2356"/>
      <c r="D52" s="2356" t="s">
        <v>2176</v>
      </c>
      <c r="E52" s="2361"/>
    </row>
    <row r="53" customFormat="false" ht="12.75" hidden="false" customHeight="true" outlineLevel="0" collapsed="false">
      <c r="A53" s="2355" t="s">
        <v>1961</v>
      </c>
      <c r="B53" s="2356" t="s">
        <v>2177</v>
      </c>
      <c r="C53" s="2356"/>
      <c r="D53" s="2356" t="s">
        <v>2176</v>
      </c>
      <c r="E53" s="2361"/>
    </row>
    <row r="54" customFormat="false" ht="12.75" hidden="false" customHeight="true" outlineLevel="0" collapsed="false">
      <c r="A54" s="2355" t="s">
        <v>1961</v>
      </c>
      <c r="B54" s="2356" t="s">
        <v>2178</v>
      </c>
      <c r="C54" s="2356"/>
      <c r="D54" s="2356" t="s">
        <v>2179</v>
      </c>
      <c r="E54" s="2361"/>
    </row>
    <row r="55" customFormat="false" ht="12.75" hidden="false" customHeight="true" outlineLevel="0" collapsed="false">
      <c r="A55" s="2355" t="s">
        <v>1961</v>
      </c>
      <c r="B55" s="2356" t="s">
        <v>2180</v>
      </c>
      <c r="C55" s="2356"/>
      <c r="D55" s="2356" t="s">
        <v>2181</v>
      </c>
      <c r="E55" s="2361"/>
    </row>
    <row r="56" customFormat="false" ht="12.75" hidden="false" customHeight="true" outlineLevel="0" collapsed="false">
      <c r="A56" s="2355" t="s">
        <v>1961</v>
      </c>
      <c r="B56" s="2356" t="s">
        <v>2182</v>
      </c>
      <c r="C56" s="2356"/>
      <c r="D56" s="2356" t="s">
        <v>2181</v>
      </c>
      <c r="E56" s="2361"/>
    </row>
    <row r="57" customFormat="false" ht="12.75" hidden="false" customHeight="true" outlineLevel="0" collapsed="false">
      <c r="A57" s="2355" t="s">
        <v>1961</v>
      </c>
      <c r="B57" s="2356" t="s">
        <v>2183</v>
      </c>
      <c r="C57" s="2356"/>
      <c r="D57" s="2356" t="s">
        <v>2181</v>
      </c>
      <c r="E57" s="2361"/>
    </row>
    <row r="58" customFormat="false" ht="12.75" hidden="false" customHeight="true" outlineLevel="0" collapsed="false">
      <c r="A58" s="2355" t="s">
        <v>1961</v>
      </c>
      <c r="B58" s="2356" t="s">
        <v>132</v>
      </c>
      <c r="C58" s="2356"/>
      <c r="D58" s="2356" t="s">
        <v>2181</v>
      </c>
      <c r="E58" s="2361"/>
    </row>
    <row r="59" customFormat="false" ht="12.75" hidden="false" customHeight="true" outlineLevel="0" collapsed="false">
      <c r="A59" s="2355" t="s">
        <v>1961</v>
      </c>
      <c r="B59" s="2356" t="s">
        <v>120</v>
      </c>
      <c r="C59" s="2356"/>
      <c r="D59" s="2356" t="s">
        <v>2184</v>
      </c>
      <c r="E59" s="2361"/>
    </row>
    <row r="60" customFormat="false" ht="12.75" hidden="false" customHeight="true" outlineLevel="0" collapsed="false">
      <c r="A60" s="2355" t="s">
        <v>1961</v>
      </c>
      <c r="B60" s="2356" t="s">
        <v>111</v>
      </c>
      <c r="C60" s="2356"/>
      <c r="D60" s="2356" t="s">
        <v>2174</v>
      </c>
      <c r="E60" s="2361"/>
    </row>
    <row r="61" customFormat="false" ht="12.75" hidden="false" customHeight="true" outlineLevel="0" collapsed="false">
      <c r="A61" s="2355" t="s">
        <v>1961</v>
      </c>
      <c r="B61" s="2356" t="s">
        <v>111</v>
      </c>
      <c r="C61" s="2356"/>
      <c r="D61" s="2356" t="s">
        <v>2174</v>
      </c>
      <c r="E61" s="2361"/>
    </row>
    <row r="62" customFormat="false" ht="12.75" hidden="false" customHeight="true" outlineLevel="0" collapsed="false">
      <c r="A62" s="2355" t="s">
        <v>1961</v>
      </c>
      <c r="B62" s="2356" t="s">
        <v>120</v>
      </c>
      <c r="C62" s="2356"/>
      <c r="D62" s="2356" t="s">
        <v>2185</v>
      </c>
      <c r="E62" s="2361"/>
    </row>
    <row r="63" customFormat="false" ht="12.75" hidden="false" customHeight="true" outlineLevel="0" collapsed="false">
      <c r="A63" s="2355" t="s">
        <v>1961</v>
      </c>
      <c r="B63" s="2356" t="s">
        <v>2186</v>
      </c>
      <c r="C63" s="2356"/>
      <c r="D63" s="2356" t="s">
        <v>2187</v>
      </c>
      <c r="E63" s="2361"/>
    </row>
    <row r="64" customFormat="false" ht="12.75" hidden="false" customHeight="true" outlineLevel="0" collapsed="false">
      <c r="A64" s="2355" t="s">
        <v>1961</v>
      </c>
      <c r="B64" s="2356" t="s">
        <v>112</v>
      </c>
      <c r="C64" s="2356"/>
      <c r="D64" s="2356" t="s">
        <v>2174</v>
      </c>
      <c r="E64" s="2361"/>
    </row>
    <row r="65" customFormat="false" ht="12.75" hidden="false" customHeight="true" outlineLevel="0" collapsed="false">
      <c r="A65" s="2355" t="s">
        <v>1961</v>
      </c>
      <c r="B65" s="2356" t="s">
        <v>110</v>
      </c>
      <c r="C65" s="2356"/>
      <c r="D65" s="2356" t="s">
        <v>2174</v>
      </c>
      <c r="E65" s="2361"/>
    </row>
    <row r="66" customFormat="false" ht="12.75" hidden="false" customHeight="true" outlineLevel="0" collapsed="false">
      <c r="A66" s="2355" t="s">
        <v>1964</v>
      </c>
      <c r="B66" s="2356" t="s">
        <v>2188</v>
      </c>
      <c r="C66" s="2356"/>
      <c r="D66" s="2356" t="s">
        <v>2189</v>
      </c>
      <c r="E66" s="2361"/>
    </row>
    <row r="67" customFormat="false" ht="12.75" hidden="false" customHeight="true" outlineLevel="0" collapsed="false">
      <c r="A67" s="2355" t="s">
        <v>1964</v>
      </c>
      <c r="B67" s="2356" t="s">
        <v>2190</v>
      </c>
      <c r="C67" s="2356"/>
      <c r="D67" s="2356" t="s">
        <v>2191</v>
      </c>
      <c r="E67" s="2361"/>
    </row>
    <row r="68" customFormat="false" ht="12.75" hidden="false" customHeight="true" outlineLevel="0" collapsed="false">
      <c r="A68" s="2355" t="s">
        <v>1964</v>
      </c>
      <c r="B68" s="2356" t="s">
        <v>2158</v>
      </c>
      <c r="C68" s="2356"/>
      <c r="D68" s="2356" t="s">
        <v>2159</v>
      </c>
      <c r="E68" s="2361"/>
    </row>
    <row r="69" customFormat="false" ht="12.75" hidden="false" customHeight="true" outlineLevel="0" collapsed="false">
      <c r="A69" s="2355" t="s">
        <v>1964</v>
      </c>
      <c r="B69" s="2356" t="s">
        <v>2160</v>
      </c>
      <c r="C69" s="2356"/>
      <c r="D69" s="2356" t="s">
        <v>2161</v>
      </c>
      <c r="E69" s="2361"/>
    </row>
    <row r="70" customFormat="false" ht="12.75" hidden="false" customHeight="true" outlineLevel="0" collapsed="false">
      <c r="A70" s="2355" t="s">
        <v>1964</v>
      </c>
      <c r="B70" s="2356" t="s">
        <v>2162</v>
      </c>
      <c r="C70" s="2356"/>
      <c r="D70" s="2356" t="s">
        <v>2163</v>
      </c>
      <c r="E70" s="2361"/>
    </row>
    <row r="71" customFormat="false" ht="12.75" hidden="false" customHeight="true" outlineLevel="0" collapsed="false">
      <c r="A71" s="2355" t="s">
        <v>1964</v>
      </c>
      <c r="B71" s="2356" t="s">
        <v>2164</v>
      </c>
      <c r="C71" s="2356"/>
      <c r="D71" s="2356" t="s">
        <v>2165</v>
      </c>
      <c r="E71" s="2361"/>
    </row>
    <row r="72" customFormat="false" ht="12.75" hidden="false" customHeight="true" outlineLevel="0" collapsed="false">
      <c r="A72" s="2355" t="s">
        <v>1964</v>
      </c>
      <c r="B72" s="2356" t="s">
        <v>2166</v>
      </c>
      <c r="C72" s="2356"/>
      <c r="D72" s="2356" t="s">
        <v>2167</v>
      </c>
      <c r="E72" s="2361"/>
    </row>
    <row r="73" customFormat="false" ht="12.75" hidden="false" customHeight="true" outlineLevel="0" collapsed="false">
      <c r="A73" s="2355" t="s">
        <v>1964</v>
      </c>
      <c r="B73" s="2356" t="s">
        <v>2192</v>
      </c>
      <c r="C73" s="2356"/>
      <c r="D73" s="2356" t="s">
        <v>2193</v>
      </c>
      <c r="E73" s="2361"/>
    </row>
    <row r="74" customFormat="false" ht="12.75" hidden="false" customHeight="true" outlineLevel="0" collapsed="false">
      <c r="A74" s="2355" t="s">
        <v>1964</v>
      </c>
      <c r="B74" s="2356" t="s">
        <v>2168</v>
      </c>
      <c r="C74" s="2356"/>
      <c r="D74" s="2356" t="s">
        <v>2194</v>
      </c>
      <c r="E74" s="2361"/>
    </row>
    <row r="75" customFormat="false" ht="12.75" hidden="false" customHeight="true" outlineLevel="0" collapsed="false">
      <c r="A75" s="2355" t="s">
        <v>1964</v>
      </c>
      <c r="B75" s="2356" t="s">
        <v>2170</v>
      </c>
      <c r="C75" s="2356"/>
      <c r="D75" s="2356" t="s">
        <v>2169</v>
      </c>
      <c r="E75" s="2361"/>
    </row>
    <row r="76" customFormat="false" ht="12.75" hidden="false" customHeight="true" outlineLevel="0" collapsed="false">
      <c r="A76" s="2355" t="s">
        <v>1964</v>
      </c>
      <c r="B76" s="2356" t="s">
        <v>2170</v>
      </c>
      <c r="C76" s="2356"/>
      <c r="D76" s="2356" t="s">
        <v>2169</v>
      </c>
      <c r="E76" s="2361"/>
    </row>
    <row r="77" customFormat="false" ht="12.75" hidden="false" customHeight="true" outlineLevel="0" collapsed="false">
      <c r="A77" s="2355" t="s">
        <v>1964</v>
      </c>
      <c r="B77" s="2356" t="s">
        <v>2171</v>
      </c>
      <c r="C77" s="2356"/>
      <c r="D77" s="2356" t="s">
        <v>2172</v>
      </c>
      <c r="E77" s="2361"/>
    </row>
    <row r="78" customFormat="false" ht="12.75" hidden="false" customHeight="true" outlineLevel="0" collapsed="false">
      <c r="A78" s="2355" t="s">
        <v>1964</v>
      </c>
      <c r="B78" s="2356" t="s">
        <v>2171</v>
      </c>
      <c r="C78" s="2356"/>
      <c r="D78" s="2356" t="s">
        <v>2172</v>
      </c>
      <c r="E78" s="2361"/>
    </row>
    <row r="79" customFormat="false" ht="12.75" hidden="false" customHeight="true" outlineLevel="0" collapsed="false">
      <c r="A79" s="2355" t="s">
        <v>1964</v>
      </c>
      <c r="B79" s="2356" t="s">
        <v>2195</v>
      </c>
      <c r="C79" s="2356"/>
      <c r="D79" s="2356" t="s">
        <v>2196</v>
      </c>
      <c r="E79" s="2361"/>
    </row>
    <row r="80" customFormat="false" ht="12.75" hidden="false" customHeight="true" outlineLevel="0" collapsed="false">
      <c r="A80" s="2355" t="s">
        <v>1964</v>
      </c>
      <c r="B80" s="2356" t="s">
        <v>2173</v>
      </c>
      <c r="C80" s="2356"/>
      <c r="D80" s="2356" t="s">
        <v>2174</v>
      </c>
      <c r="E80" s="2361"/>
    </row>
    <row r="81" customFormat="false" ht="12.75" hidden="false" customHeight="true" outlineLevel="0" collapsed="false">
      <c r="A81" s="2355" t="s">
        <v>1964</v>
      </c>
      <c r="B81" s="2356" t="s">
        <v>2175</v>
      </c>
      <c r="C81" s="2356"/>
      <c r="D81" s="2356" t="s">
        <v>2176</v>
      </c>
      <c r="E81" s="2361"/>
    </row>
    <row r="82" customFormat="false" ht="12.75" hidden="false" customHeight="true" outlineLevel="0" collapsed="false">
      <c r="A82" s="2355" t="s">
        <v>1964</v>
      </c>
      <c r="B82" s="2356" t="s">
        <v>2175</v>
      </c>
      <c r="C82" s="2356"/>
      <c r="D82" s="2356" t="s">
        <v>2176</v>
      </c>
      <c r="E82" s="2361"/>
    </row>
    <row r="83" customFormat="false" ht="12.75" hidden="false" customHeight="true" outlineLevel="0" collapsed="false">
      <c r="A83" s="2355" t="s">
        <v>1964</v>
      </c>
      <c r="B83" s="2356" t="s">
        <v>2175</v>
      </c>
      <c r="C83" s="2356"/>
      <c r="D83" s="2356" t="s">
        <v>2176</v>
      </c>
      <c r="E83" s="2361"/>
    </row>
    <row r="84" customFormat="false" ht="12.75" hidden="false" customHeight="true" outlineLevel="0" collapsed="false">
      <c r="A84" s="2355" t="s">
        <v>1964</v>
      </c>
      <c r="B84" s="2356" t="s">
        <v>2175</v>
      </c>
      <c r="C84" s="2356"/>
      <c r="D84" s="2356" t="s">
        <v>2176</v>
      </c>
      <c r="E84" s="2361"/>
    </row>
    <row r="85" customFormat="false" ht="12.75" hidden="false" customHeight="true" outlineLevel="0" collapsed="false">
      <c r="A85" s="2355" t="s">
        <v>1964</v>
      </c>
      <c r="B85" s="2356" t="s">
        <v>2177</v>
      </c>
      <c r="C85" s="2356"/>
      <c r="D85" s="2356" t="s">
        <v>2176</v>
      </c>
      <c r="E85" s="2361"/>
    </row>
    <row r="86" customFormat="false" ht="12.75" hidden="false" customHeight="true" outlineLevel="0" collapsed="false">
      <c r="A86" s="2355" t="s">
        <v>1964</v>
      </c>
      <c r="B86" s="2356" t="s">
        <v>2177</v>
      </c>
      <c r="C86" s="2356"/>
      <c r="D86" s="2356" t="s">
        <v>2176</v>
      </c>
      <c r="E86" s="2361"/>
    </row>
    <row r="87" customFormat="false" ht="12.75" hidden="false" customHeight="true" outlineLevel="0" collapsed="false">
      <c r="A87" s="2355" t="s">
        <v>1964</v>
      </c>
      <c r="B87" s="2356" t="s">
        <v>2177</v>
      </c>
      <c r="C87" s="2356"/>
      <c r="D87" s="2356" t="s">
        <v>2176</v>
      </c>
      <c r="E87" s="2361"/>
    </row>
    <row r="88" customFormat="false" ht="12.75" hidden="false" customHeight="true" outlineLevel="0" collapsed="false">
      <c r="A88" s="2355" t="s">
        <v>1964</v>
      </c>
      <c r="B88" s="2356" t="s">
        <v>2180</v>
      </c>
      <c r="C88" s="2356"/>
      <c r="D88" s="2356" t="s">
        <v>2197</v>
      </c>
      <c r="E88" s="2361"/>
    </row>
    <row r="89" customFormat="false" ht="12.75" hidden="false" customHeight="true" outlineLevel="0" collapsed="false">
      <c r="A89" s="2355" t="s">
        <v>1964</v>
      </c>
      <c r="B89" s="2356" t="s">
        <v>2182</v>
      </c>
      <c r="C89" s="2356"/>
      <c r="D89" s="2356" t="s">
        <v>2198</v>
      </c>
      <c r="E89" s="2361"/>
    </row>
    <row r="90" customFormat="false" ht="12.75" hidden="false" customHeight="true" outlineLevel="0" collapsed="false">
      <c r="A90" s="2355" t="s">
        <v>1964</v>
      </c>
      <c r="B90" s="2356" t="s">
        <v>111</v>
      </c>
      <c r="C90" s="2356"/>
      <c r="D90" s="2356" t="s">
        <v>2174</v>
      </c>
      <c r="E90" s="2361"/>
    </row>
    <row r="91" customFormat="false" ht="12.75" hidden="false" customHeight="true" outlineLevel="0" collapsed="false">
      <c r="A91" s="2355" t="s">
        <v>1964</v>
      </c>
      <c r="B91" s="2356" t="s">
        <v>111</v>
      </c>
      <c r="C91" s="2356"/>
      <c r="D91" s="2356" t="s">
        <v>2174</v>
      </c>
      <c r="E91" s="2361"/>
    </row>
    <row r="92" customFormat="false" ht="12.75" hidden="false" customHeight="true" outlineLevel="0" collapsed="false">
      <c r="A92" s="2355" t="s">
        <v>1964</v>
      </c>
      <c r="B92" s="2356" t="s">
        <v>2154</v>
      </c>
      <c r="C92" s="2356"/>
      <c r="D92" s="2356" t="s">
        <v>2199</v>
      </c>
      <c r="E92" s="2361"/>
    </row>
    <row r="93" customFormat="false" ht="12.75" hidden="false" customHeight="true" outlineLevel="0" collapsed="false">
      <c r="A93" s="2355" t="s">
        <v>1964</v>
      </c>
      <c r="B93" s="2356" t="s">
        <v>2186</v>
      </c>
      <c r="C93" s="2356"/>
      <c r="D93" s="2356" t="s">
        <v>2187</v>
      </c>
      <c r="E93" s="2361"/>
    </row>
    <row r="94" customFormat="false" ht="12.75" hidden="false" customHeight="true" outlineLevel="0" collapsed="false">
      <c r="A94" s="2355" t="s">
        <v>1964</v>
      </c>
      <c r="B94" s="2356" t="s">
        <v>2200</v>
      </c>
      <c r="C94" s="2356"/>
      <c r="D94" s="2356" t="s">
        <v>2201</v>
      </c>
      <c r="E94" s="2361"/>
    </row>
    <row r="95" customFormat="false" ht="12.75" hidden="false" customHeight="true" outlineLevel="0" collapsed="false">
      <c r="A95" s="2355" t="s">
        <v>1964</v>
      </c>
      <c r="B95" s="2356" t="s">
        <v>2202</v>
      </c>
      <c r="C95" s="2356"/>
      <c r="D95" s="2356" t="s">
        <v>2203</v>
      </c>
      <c r="E95" s="2361"/>
    </row>
    <row r="96" customFormat="false" ht="12.75" hidden="false" customHeight="true" outlineLevel="0" collapsed="false">
      <c r="A96" s="2355" t="s">
        <v>1964</v>
      </c>
      <c r="B96" s="2356" t="s">
        <v>2202</v>
      </c>
      <c r="C96" s="2356"/>
      <c r="D96" s="2356" t="s">
        <v>2201</v>
      </c>
      <c r="E96" s="2361"/>
    </row>
    <row r="97" customFormat="false" ht="12.75" hidden="false" customHeight="true" outlineLevel="0" collapsed="false">
      <c r="A97" s="2355" t="s">
        <v>1964</v>
      </c>
      <c r="B97" s="2356" t="s">
        <v>112</v>
      </c>
      <c r="C97" s="2356"/>
      <c r="D97" s="2356" t="s">
        <v>2174</v>
      </c>
      <c r="E97" s="2361"/>
    </row>
    <row r="98" customFormat="false" ht="12.75" hidden="false" customHeight="true" outlineLevel="0" collapsed="false">
      <c r="A98" s="2355" t="s">
        <v>1964</v>
      </c>
      <c r="B98" s="2356" t="s">
        <v>110</v>
      </c>
      <c r="C98" s="2356"/>
      <c r="D98" s="2356" t="s">
        <v>2174</v>
      </c>
      <c r="E98" s="2361"/>
    </row>
    <row r="99" customFormat="false" ht="12.75" hidden="false" customHeight="true" outlineLevel="0" collapsed="false">
      <c r="A99" s="2355" t="s">
        <v>1964</v>
      </c>
      <c r="B99" s="2356" t="s">
        <v>1284</v>
      </c>
      <c r="C99" s="2356"/>
      <c r="D99" s="2356" t="s">
        <v>2201</v>
      </c>
      <c r="E99" s="2361"/>
    </row>
    <row r="100" customFormat="false" ht="12.75" hidden="false" customHeight="true" outlineLevel="0" collapsed="false">
      <c r="A100" s="2355" t="s">
        <v>1964</v>
      </c>
      <c r="B100" s="2356" t="s">
        <v>603</v>
      </c>
      <c r="C100" s="2356"/>
      <c r="D100" s="2356" t="s">
        <v>2204</v>
      </c>
      <c r="E100" s="2361"/>
    </row>
    <row r="101" customFormat="false" ht="24" hidden="false" customHeight="true" outlineLevel="0" collapsed="false">
      <c r="A101" s="2355" t="s">
        <v>845</v>
      </c>
      <c r="B101" s="2356" t="s">
        <v>2205</v>
      </c>
      <c r="C101" s="2356" t="s">
        <v>2206</v>
      </c>
      <c r="D101" s="2356" t="s">
        <v>2206</v>
      </c>
      <c r="E101" s="2361" t="s">
        <v>2206</v>
      </c>
    </row>
    <row r="102" customFormat="false" ht="24" hidden="false" customHeight="true" outlineLevel="0" collapsed="false">
      <c r="A102" s="2355" t="s">
        <v>845</v>
      </c>
      <c r="B102" s="2356" t="s">
        <v>2207</v>
      </c>
      <c r="C102" s="2356" t="s">
        <v>2206</v>
      </c>
      <c r="D102" s="2356" t="s">
        <v>2206</v>
      </c>
      <c r="E102" s="2361" t="s">
        <v>2206</v>
      </c>
    </row>
    <row r="103" customFormat="false" ht="24" hidden="false" customHeight="true" outlineLevel="0" collapsed="false">
      <c r="A103" s="2355" t="s">
        <v>845</v>
      </c>
      <c r="B103" s="2356" t="s">
        <v>2208</v>
      </c>
      <c r="C103" s="2356" t="s">
        <v>2206</v>
      </c>
      <c r="D103" s="2356" t="s">
        <v>2206</v>
      </c>
      <c r="E103" s="2361" t="s">
        <v>2206</v>
      </c>
    </row>
    <row r="104" customFormat="false" ht="24" hidden="false" customHeight="true" outlineLevel="0" collapsed="false">
      <c r="A104" s="2355" t="s">
        <v>845</v>
      </c>
      <c r="B104" s="2356" t="s">
        <v>2209</v>
      </c>
      <c r="C104" s="2356" t="s">
        <v>2206</v>
      </c>
      <c r="D104" s="2356" t="s">
        <v>2206</v>
      </c>
      <c r="E104" s="2361" t="s">
        <v>2206</v>
      </c>
    </row>
    <row r="105" customFormat="false" ht="24" hidden="false" customHeight="true" outlineLevel="0" collapsed="false">
      <c r="A105" s="2355" t="s">
        <v>845</v>
      </c>
      <c r="B105" s="2356" t="s">
        <v>2210</v>
      </c>
      <c r="C105" s="2356" t="s">
        <v>2206</v>
      </c>
      <c r="D105" s="2356" t="s">
        <v>2206</v>
      </c>
      <c r="E105" s="2361" t="s">
        <v>2206</v>
      </c>
    </row>
    <row r="106" customFormat="false" ht="12.75" hidden="false" customHeight="true" outlineLevel="0" collapsed="false">
      <c r="A106" s="2355" t="s">
        <v>1965</v>
      </c>
      <c r="B106" s="2356" t="s">
        <v>2166</v>
      </c>
      <c r="C106" s="2356"/>
      <c r="D106" s="2356" t="s">
        <v>2167</v>
      </c>
      <c r="E106" s="2361"/>
    </row>
    <row r="107" customFormat="false" ht="12.75" hidden="false" customHeight="true" outlineLevel="0" collapsed="false">
      <c r="A107" s="2355" t="s">
        <v>1965</v>
      </c>
      <c r="B107" s="2356" t="s">
        <v>2211</v>
      </c>
      <c r="C107" s="2356"/>
      <c r="D107" s="2356" t="s">
        <v>2212</v>
      </c>
      <c r="E107" s="2361"/>
    </row>
    <row r="108" customFormat="false" ht="12.75" hidden="false" customHeight="true" outlineLevel="0" collapsed="false">
      <c r="A108" s="2355" t="s">
        <v>1965</v>
      </c>
      <c r="B108" s="2356" t="s">
        <v>2173</v>
      </c>
      <c r="C108" s="2356"/>
      <c r="D108" s="2356" t="s">
        <v>2174</v>
      </c>
      <c r="E108" s="2361"/>
    </row>
    <row r="109" customFormat="false" ht="12.75" hidden="false" customHeight="true" outlineLevel="0" collapsed="false">
      <c r="A109" s="2355" t="s">
        <v>1965</v>
      </c>
      <c r="B109" s="2356" t="s">
        <v>2175</v>
      </c>
      <c r="C109" s="2356"/>
      <c r="D109" s="2356" t="s">
        <v>2176</v>
      </c>
      <c r="E109" s="2361"/>
    </row>
    <row r="110" customFormat="false" ht="12.75" hidden="false" customHeight="true" outlineLevel="0" collapsed="false">
      <c r="A110" s="2355" t="s">
        <v>1965</v>
      </c>
      <c r="B110" s="2356" t="s">
        <v>2175</v>
      </c>
      <c r="C110" s="2356"/>
      <c r="D110" s="2356" t="s">
        <v>2176</v>
      </c>
      <c r="E110" s="2361"/>
    </row>
    <row r="111" customFormat="false" ht="12.75" hidden="false" customHeight="true" outlineLevel="0" collapsed="false">
      <c r="A111" s="2355" t="s">
        <v>1965</v>
      </c>
      <c r="B111" s="2356" t="s">
        <v>2175</v>
      </c>
      <c r="C111" s="2356"/>
      <c r="D111" s="2356" t="s">
        <v>2176</v>
      </c>
      <c r="E111" s="2361"/>
    </row>
    <row r="112" customFormat="false" ht="12.75" hidden="false" customHeight="true" outlineLevel="0" collapsed="false">
      <c r="A112" s="2355" t="s">
        <v>1965</v>
      </c>
      <c r="B112" s="2356" t="s">
        <v>2175</v>
      </c>
      <c r="C112" s="2356"/>
      <c r="D112" s="2356" t="s">
        <v>2176</v>
      </c>
      <c r="E112" s="2361"/>
    </row>
    <row r="113" customFormat="false" ht="12.75" hidden="false" customHeight="true" outlineLevel="0" collapsed="false">
      <c r="A113" s="2355" t="s">
        <v>1965</v>
      </c>
      <c r="B113" s="2356" t="s">
        <v>2177</v>
      </c>
      <c r="C113" s="2356"/>
      <c r="D113" s="2356" t="s">
        <v>2176</v>
      </c>
      <c r="E113" s="2361"/>
    </row>
    <row r="114" customFormat="false" ht="12.75" hidden="false" customHeight="true" outlineLevel="0" collapsed="false">
      <c r="A114" s="2355" t="s">
        <v>1965</v>
      </c>
      <c r="B114" s="2356" t="s">
        <v>2177</v>
      </c>
      <c r="C114" s="2356"/>
      <c r="D114" s="2356" t="s">
        <v>2176</v>
      </c>
      <c r="E114" s="2361"/>
    </row>
    <row r="115" customFormat="false" ht="12.75" hidden="false" customHeight="true" outlineLevel="0" collapsed="false">
      <c r="A115" s="2355" t="s">
        <v>1965</v>
      </c>
      <c r="B115" s="2356" t="s">
        <v>2177</v>
      </c>
      <c r="C115" s="2356"/>
      <c r="D115" s="2356" t="s">
        <v>2176</v>
      </c>
      <c r="E115" s="2361"/>
    </row>
    <row r="116" customFormat="false" ht="12.75" hidden="false" customHeight="true" outlineLevel="0" collapsed="false">
      <c r="A116" s="2355" t="s">
        <v>1965</v>
      </c>
      <c r="B116" s="2356" t="s">
        <v>2178</v>
      </c>
      <c r="C116" s="2356"/>
      <c r="D116" s="2356" t="s">
        <v>2179</v>
      </c>
      <c r="E116" s="2361"/>
    </row>
    <row r="117" customFormat="false" ht="12.75" hidden="false" customHeight="true" outlineLevel="0" collapsed="false">
      <c r="A117" s="2355" t="s">
        <v>1965</v>
      </c>
      <c r="B117" s="2356" t="s">
        <v>2180</v>
      </c>
      <c r="C117" s="2356"/>
      <c r="D117" s="2356" t="s">
        <v>2181</v>
      </c>
      <c r="E117" s="2361"/>
    </row>
    <row r="118" customFormat="false" ht="12.75" hidden="false" customHeight="true" outlineLevel="0" collapsed="false">
      <c r="A118" s="2355" t="s">
        <v>1965</v>
      </c>
      <c r="B118" s="2356" t="s">
        <v>2182</v>
      </c>
      <c r="C118" s="2356"/>
      <c r="D118" s="2356" t="s">
        <v>2181</v>
      </c>
      <c r="E118" s="2361"/>
    </row>
    <row r="119" customFormat="false" ht="12.75" hidden="false" customHeight="true" outlineLevel="0" collapsed="false">
      <c r="A119" s="2355" t="s">
        <v>1965</v>
      </c>
      <c r="B119" s="2356" t="s">
        <v>2183</v>
      </c>
      <c r="C119" s="2356"/>
      <c r="D119" s="2356" t="s">
        <v>2213</v>
      </c>
      <c r="E119" s="2361"/>
    </row>
    <row r="120" customFormat="false" ht="12.75" hidden="false" customHeight="true" outlineLevel="0" collapsed="false">
      <c r="A120" s="2355" t="s">
        <v>1965</v>
      </c>
      <c r="B120" s="2356" t="s">
        <v>132</v>
      </c>
      <c r="C120" s="2356"/>
      <c r="D120" s="2356" t="s">
        <v>2213</v>
      </c>
      <c r="E120" s="2361"/>
    </row>
    <row r="121" customFormat="false" ht="12.75" hidden="false" customHeight="true" outlineLevel="0" collapsed="false">
      <c r="A121" s="2355" t="s">
        <v>1965</v>
      </c>
      <c r="B121" s="2356" t="s">
        <v>620</v>
      </c>
      <c r="C121" s="2356"/>
      <c r="D121" s="2356" t="s">
        <v>2214</v>
      </c>
      <c r="E121" s="2361"/>
    </row>
    <row r="122" customFormat="false" ht="12.75" hidden="false" customHeight="true" outlineLevel="0" collapsed="false">
      <c r="A122" s="2355" t="s">
        <v>1965</v>
      </c>
      <c r="B122" s="2356" t="s">
        <v>111</v>
      </c>
      <c r="C122" s="2356"/>
      <c r="D122" s="2356" t="s">
        <v>2174</v>
      </c>
      <c r="E122" s="2361"/>
    </row>
    <row r="123" customFormat="false" ht="12.75" hidden="false" customHeight="true" outlineLevel="0" collapsed="false">
      <c r="A123" s="2355" t="s">
        <v>1965</v>
      </c>
      <c r="B123" s="2356" t="s">
        <v>111</v>
      </c>
      <c r="C123" s="2356"/>
      <c r="D123" s="2356" t="s">
        <v>2174</v>
      </c>
      <c r="E123" s="2361"/>
    </row>
    <row r="124" customFormat="false" ht="12.75" hidden="false" customHeight="true" outlineLevel="0" collapsed="false">
      <c r="A124" s="2355" t="s">
        <v>1965</v>
      </c>
      <c r="B124" s="2356" t="s">
        <v>120</v>
      </c>
      <c r="C124" s="2356"/>
      <c r="D124" s="2356" t="s">
        <v>2185</v>
      </c>
      <c r="E124" s="2361"/>
    </row>
    <row r="125" customFormat="false" ht="12.75" hidden="false" customHeight="true" outlineLevel="0" collapsed="false">
      <c r="A125" s="2355" t="s">
        <v>1965</v>
      </c>
      <c r="B125" s="2356" t="s">
        <v>2186</v>
      </c>
      <c r="C125" s="2356"/>
      <c r="D125" s="2356" t="s">
        <v>2187</v>
      </c>
      <c r="E125" s="2361"/>
    </row>
    <row r="126" customFormat="false" ht="12.75" hidden="false" customHeight="true" outlineLevel="0" collapsed="false">
      <c r="A126" s="2355" t="s">
        <v>1965</v>
      </c>
      <c r="B126" s="2356" t="s">
        <v>2215</v>
      </c>
      <c r="C126" s="2356"/>
      <c r="D126" s="2356" t="s">
        <v>2216</v>
      </c>
      <c r="E126" s="2361"/>
    </row>
    <row r="127" customFormat="false" ht="12.75" hidden="false" customHeight="true" outlineLevel="0" collapsed="false">
      <c r="A127" s="2355" t="s">
        <v>1965</v>
      </c>
      <c r="B127" s="2356" t="s">
        <v>2217</v>
      </c>
      <c r="C127" s="2356"/>
      <c r="D127" s="2356" t="s">
        <v>2218</v>
      </c>
      <c r="E127" s="2361"/>
    </row>
    <row r="128" customFormat="false" ht="12.75" hidden="false" customHeight="true" outlineLevel="0" collapsed="false">
      <c r="A128" s="2355" t="s">
        <v>1965</v>
      </c>
      <c r="B128" s="2356" t="s">
        <v>2219</v>
      </c>
      <c r="C128" s="2356"/>
      <c r="D128" s="2356" t="s">
        <v>2218</v>
      </c>
      <c r="E128" s="2361"/>
    </row>
    <row r="129" customFormat="false" ht="12.75" hidden="false" customHeight="true" outlineLevel="0" collapsed="false">
      <c r="A129" s="2355" t="s">
        <v>1965</v>
      </c>
      <c r="B129" s="2356" t="s">
        <v>2220</v>
      </c>
      <c r="C129" s="2356"/>
      <c r="D129" s="2356" t="s">
        <v>2218</v>
      </c>
      <c r="E129" s="2361"/>
    </row>
    <row r="130" customFormat="false" ht="12.75" hidden="false" customHeight="true" outlineLevel="0" collapsed="false">
      <c r="A130" s="2355" t="s">
        <v>1965</v>
      </c>
      <c r="B130" s="2356" t="s">
        <v>112</v>
      </c>
      <c r="C130" s="2356"/>
      <c r="D130" s="2356" t="s">
        <v>2174</v>
      </c>
      <c r="E130" s="2361"/>
    </row>
    <row r="131" customFormat="false" ht="12.75" hidden="false" customHeight="true" outlineLevel="0" collapsed="false">
      <c r="A131" s="2355" t="s">
        <v>1965</v>
      </c>
      <c r="B131" s="2356" t="s">
        <v>110</v>
      </c>
      <c r="C131" s="2356"/>
      <c r="D131" s="2356" t="s">
        <v>2174</v>
      </c>
      <c r="E131" s="2361"/>
    </row>
    <row r="132" customFormat="false" ht="12.75" hidden="false" customHeight="true" outlineLevel="0" collapsed="false">
      <c r="A132" s="2355" t="s">
        <v>848</v>
      </c>
      <c r="B132" s="2356" t="s">
        <v>2205</v>
      </c>
      <c r="C132" s="2356" t="s">
        <v>2206</v>
      </c>
      <c r="D132" s="2356" t="s">
        <v>2206</v>
      </c>
      <c r="E132" s="2361" t="s">
        <v>2206</v>
      </c>
    </row>
    <row r="133" customFormat="false" ht="12.75" hidden="false" customHeight="true" outlineLevel="0" collapsed="false">
      <c r="A133" s="2355" t="s">
        <v>848</v>
      </c>
      <c r="B133" s="2356" t="s">
        <v>2210</v>
      </c>
      <c r="C133" s="2356" t="s">
        <v>2206</v>
      </c>
      <c r="D133" s="2356" t="s">
        <v>2206</v>
      </c>
      <c r="E133" s="2361" t="s">
        <v>2206</v>
      </c>
    </row>
    <row r="134" customFormat="false" ht="12.75" hidden="false" customHeight="true" outlineLevel="0" collapsed="false">
      <c r="A134" s="2355" t="s">
        <v>848</v>
      </c>
      <c r="B134" s="2356" t="s">
        <v>663</v>
      </c>
      <c r="C134" s="2356" t="s">
        <v>2206</v>
      </c>
      <c r="D134" s="2356" t="s">
        <v>2206</v>
      </c>
      <c r="E134" s="2361" t="s">
        <v>2206</v>
      </c>
    </row>
    <row r="135" customFormat="false" ht="12.75" hidden="false" customHeight="true" outlineLevel="0" collapsed="false">
      <c r="A135" s="2355" t="s">
        <v>857</v>
      </c>
      <c r="B135" s="2356" t="s">
        <v>2210</v>
      </c>
      <c r="C135" s="2356" t="s">
        <v>2206</v>
      </c>
      <c r="D135" s="2356" t="s">
        <v>2206</v>
      </c>
      <c r="E135" s="2361" t="s">
        <v>2206</v>
      </c>
    </row>
    <row r="136" customFormat="false" ht="12.75" hidden="false" customHeight="true" outlineLevel="0" collapsed="false">
      <c r="A136" s="2355" t="s">
        <v>857</v>
      </c>
      <c r="B136" s="2356" t="s">
        <v>2221</v>
      </c>
      <c r="C136" s="2356" t="s">
        <v>2206</v>
      </c>
      <c r="D136" s="2356" t="s">
        <v>2206</v>
      </c>
      <c r="E136" s="2361" t="s">
        <v>2206</v>
      </c>
    </row>
    <row r="137" customFormat="false" ht="12.75" hidden="false" customHeight="true" outlineLevel="0" collapsed="false">
      <c r="A137" s="2355" t="s">
        <v>857</v>
      </c>
      <c r="B137" s="2356" t="s">
        <v>2222</v>
      </c>
      <c r="C137" s="2356" t="s">
        <v>2223</v>
      </c>
      <c r="D137" s="2356" t="s">
        <v>2223</v>
      </c>
      <c r="E137" s="2361" t="s">
        <v>2223</v>
      </c>
    </row>
    <row r="138" customFormat="false" ht="12.75" hidden="false" customHeight="true" outlineLevel="0" collapsed="false">
      <c r="A138" s="2355" t="s">
        <v>857</v>
      </c>
      <c r="B138" s="2356" t="s">
        <v>2224</v>
      </c>
      <c r="C138" s="2356" t="s">
        <v>2223</v>
      </c>
      <c r="D138" s="2356" t="s">
        <v>2223</v>
      </c>
      <c r="E138" s="2361" t="s">
        <v>2223</v>
      </c>
    </row>
    <row r="139" customFormat="false" ht="12.75" hidden="false" customHeight="true" outlineLevel="0" collapsed="false">
      <c r="A139" s="2355" t="s">
        <v>857</v>
      </c>
      <c r="B139" s="2356" t="s">
        <v>659</v>
      </c>
      <c r="C139" s="2356" t="s">
        <v>2206</v>
      </c>
      <c r="D139" s="2356" t="s">
        <v>2206</v>
      </c>
      <c r="E139" s="2361" t="s">
        <v>2206</v>
      </c>
    </row>
    <row r="140" customFormat="false" ht="12.75" hidden="false" customHeight="true" outlineLevel="0" collapsed="false">
      <c r="A140" s="2355" t="s">
        <v>857</v>
      </c>
      <c r="B140" s="2356" t="s">
        <v>633</v>
      </c>
      <c r="C140" s="2356" t="s">
        <v>2225</v>
      </c>
      <c r="D140" s="2356" t="s">
        <v>2225</v>
      </c>
      <c r="E140" s="2361" t="s">
        <v>2225</v>
      </c>
    </row>
    <row r="141" customFormat="false" ht="12.75" hidden="false" customHeight="true" outlineLevel="0" collapsed="false">
      <c r="A141" s="2355" t="s">
        <v>857</v>
      </c>
      <c r="B141" s="2356" t="s">
        <v>120</v>
      </c>
      <c r="C141" s="2356" t="s">
        <v>2226</v>
      </c>
      <c r="D141" s="2356" t="s">
        <v>2226</v>
      </c>
      <c r="E141" s="2361" t="s">
        <v>2226</v>
      </c>
    </row>
    <row r="142" customFormat="false" ht="12.75" hidden="false" customHeight="true" outlineLevel="0" collapsed="false">
      <c r="A142" s="2355" t="s">
        <v>857</v>
      </c>
      <c r="B142" s="2356" t="s">
        <v>662</v>
      </c>
      <c r="C142" s="2356" t="s">
        <v>2206</v>
      </c>
      <c r="D142" s="2356" t="s">
        <v>2206</v>
      </c>
      <c r="E142" s="2361" t="s">
        <v>2206</v>
      </c>
    </row>
    <row r="143" customFormat="false" ht="12.75" hidden="false" customHeight="true" outlineLevel="0" collapsed="false">
      <c r="A143" s="2355" t="s">
        <v>857</v>
      </c>
      <c r="B143" s="2356" t="s">
        <v>664</v>
      </c>
      <c r="C143" s="2356" t="s">
        <v>2206</v>
      </c>
      <c r="D143" s="2356" t="s">
        <v>2206</v>
      </c>
      <c r="E143" s="2361" t="s">
        <v>2206</v>
      </c>
    </row>
    <row r="144" customFormat="false" ht="12.75" hidden="false" customHeight="true" outlineLevel="0" collapsed="false">
      <c r="A144" s="2355" t="s">
        <v>857</v>
      </c>
      <c r="B144" s="2356" t="s">
        <v>660</v>
      </c>
      <c r="C144" s="2356" t="s">
        <v>2206</v>
      </c>
      <c r="D144" s="2356" t="s">
        <v>2206</v>
      </c>
      <c r="E144" s="2361" t="s">
        <v>2206</v>
      </c>
    </row>
    <row r="145" customFormat="false" ht="12.75" hidden="false" customHeight="true" outlineLevel="0" collapsed="false">
      <c r="A145" s="2355" t="s">
        <v>857</v>
      </c>
      <c r="B145" s="2356" t="s">
        <v>658</v>
      </c>
      <c r="C145" s="2356" t="s">
        <v>2206</v>
      </c>
      <c r="D145" s="2356" t="s">
        <v>2206</v>
      </c>
      <c r="E145" s="2361" t="s">
        <v>2206</v>
      </c>
    </row>
    <row r="146" customFormat="false" ht="12.75" hidden="false" customHeight="true" outlineLevel="0" collapsed="false">
      <c r="A146" s="2355" t="s">
        <v>857</v>
      </c>
      <c r="B146" s="2356" t="s">
        <v>661</v>
      </c>
      <c r="C146" s="2356" t="s">
        <v>2206</v>
      </c>
      <c r="D146" s="2356" t="s">
        <v>2206</v>
      </c>
      <c r="E146" s="2361" t="s">
        <v>2206</v>
      </c>
    </row>
    <row r="147" customFormat="false" ht="12.75" hidden="false" customHeight="true" outlineLevel="0" collapsed="false">
      <c r="A147" s="2355" t="s">
        <v>857</v>
      </c>
      <c r="B147" s="2356" t="s">
        <v>663</v>
      </c>
      <c r="C147" s="2356" t="s">
        <v>2206</v>
      </c>
      <c r="D147" s="2356" t="s">
        <v>2206</v>
      </c>
      <c r="E147" s="2361" t="s">
        <v>2206</v>
      </c>
    </row>
    <row r="148" customFormat="false" ht="12.75" hidden="false" customHeight="true" outlineLevel="0" collapsed="false">
      <c r="A148" s="2355" t="s">
        <v>857</v>
      </c>
      <c r="B148" s="2356" t="s">
        <v>665</v>
      </c>
      <c r="C148" s="2356" t="s">
        <v>2206</v>
      </c>
      <c r="D148" s="2356" t="s">
        <v>2206</v>
      </c>
      <c r="E148" s="2361" t="s">
        <v>2206</v>
      </c>
    </row>
    <row r="149" customFormat="false" ht="12" hidden="false" customHeight="true" outlineLevel="0" collapsed="false">
      <c r="A149" s="2358"/>
      <c r="B149" s="2356"/>
      <c r="C149" s="2356"/>
      <c r="D149" s="2356"/>
      <c r="E149" s="2361"/>
    </row>
    <row r="150" customFormat="false" ht="12" hidden="false" customHeight="true" outlineLevel="0" collapsed="false">
      <c r="A150" s="31"/>
      <c r="B150" s="31"/>
      <c r="C150" s="31"/>
      <c r="D150" s="31"/>
      <c r="E150" s="31"/>
    </row>
    <row r="151" customFormat="false" ht="12" hidden="false" customHeight="true" outlineLevel="0" collapsed="false">
      <c r="A151" s="2362" t="s">
        <v>2227</v>
      </c>
      <c r="B151" s="2362"/>
      <c r="C151" s="2362"/>
      <c r="D151" s="2362"/>
      <c r="E151" s="2362"/>
    </row>
    <row r="152" customFormat="false" ht="12" hidden="false" customHeight="true" outlineLevel="0" collapsed="false">
      <c r="A152" s="2363" t="s">
        <v>2228</v>
      </c>
    </row>
    <row r="153" customFormat="false" ht="12" hidden="false" customHeight="true" outlineLevel="0" collapsed="false">
      <c r="A153" s="2362" t="s">
        <v>2229</v>
      </c>
      <c r="B153" s="2362"/>
      <c r="C153" s="2362"/>
      <c r="D153" s="2362"/>
      <c r="E153" s="2362"/>
    </row>
  </sheetData>
  <sheetProtection sheet="true" password="a57c" objects="true" scenarios="true"/>
  <mergeCells count="2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A32:E32"/>
    <mergeCell ref="A151:E151"/>
    <mergeCell ref="A153:E153"/>
  </mergeCells>
  <dataValidations count="1">
    <dataValidation allowBlank="true" errorStyle="stop" operator="between" showDropDown="false" showErrorMessage="true" showInputMessage="false" sqref="A152:E1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8" t="s">
        <v>2230</v>
      </c>
      <c r="B1" s="1706"/>
      <c r="C1" s="1706"/>
      <c r="D1" s="1706"/>
      <c r="E1" s="1706"/>
      <c r="F1" s="2333"/>
      <c r="G1" s="117" t="s">
        <v>81</v>
      </c>
    </row>
    <row r="2" customFormat="false" ht="15.75" hidden="false" customHeight="true" outlineLevel="0" collapsed="false">
      <c r="A2" s="668" t="s">
        <v>297</v>
      </c>
      <c r="B2" s="2333"/>
      <c r="C2" s="2333"/>
      <c r="D2" s="2333"/>
      <c r="E2" s="2333"/>
      <c r="F2" s="2333"/>
      <c r="G2" s="117" t="s">
        <v>83</v>
      </c>
    </row>
    <row r="3" customFormat="false" ht="15.75" hidden="false" customHeight="true" outlineLevel="0" collapsed="false">
      <c r="A3" s="668"/>
      <c r="B3" s="2333"/>
      <c r="C3" s="2333"/>
      <c r="D3" s="2333"/>
      <c r="E3" s="2333"/>
      <c r="F3" s="2333"/>
      <c r="G3" s="117" t="s">
        <v>84</v>
      </c>
    </row>
    <row r="4" customFormat="false" ht="12.75" hidden="false" customHeight="true" outlineLevel="0" collapsed="false">
      <c r="A4" s="2334"/>
      <c r="B4" s="2333"/>
      <c r="C4" s="2333"/>
      <c r="D4" s="2333"/>
      <c r="E4" s="2333"/>
      <c r="F4" s="2333"/>
      <c r="G4" s="1883"/>
    </row>
    <row r="5" customFormat="false" ht="20.25" hidden="false" customHeight="true" outlineLevel="0" collapsed="false">
      <c r="A5" s="2351" t="s">
        <v>2231</v>
      </c>
      <c r="B5" s="2351"/>
      <c r="C5" s="2351"/>
      <c r="D5" s="2351"/>
      <c r="E5" s="2351"/>
      <c r="F5" s="2351"/>
      <c r="G5" s="2351"/>
    </row>
    <row r="6" customFormat="false" ht="45" hidden="false" customHeight="true" outlineLevel="0" collapsed="false">
      <c r="A6" s="2352" t="s">
        <v>2112</v>
      </c>
      <c r="B6" s="2353" t="s">
        <v>2232</v>
      </c>
      <c r="C6" s="2353" t="s">
        <v>2233</v>
      </c>
      <c r="D6" s="2353" t="s">
        <v>2234</v>
      </c>
      <c r="E6" s="2353" t="s">
        <v>2235</v>
      </c>
      <c r="F6" s="2353" t="s">
        <v>2236</v>
      </c>
      <c r="G6" s="2341" t="s">
        <v>2127</v>
      </c>
    </row>
    <row r="7" customFormat="false" ht="13.5" hidden="false" customHeight="true" outlineLevel="0" collapsed="false">
      <c r="A7" s="430" t="s">
        <v>2237</v>
      </c>
      <c r="B7" s="430" t="s">
        <v>887</v>
      </c>
      <c r="C7" s="431" t="n">
        <v>106.1976952875</v>
      </c>
      <c r="D7" s="431" t="n">
        <v>1</v>
      </c>
      <c r="E7" s="431" t="n">
        <v>106.1976952875</v>
      </c>
      <c r="F7" s="430" t="s">
        <v>2238</v>
      </c>
      <c r="G7" s="531" t="s">
        <v>2239</v>
      </c>
    </row>
    <row r="8" customFormat="false" ht="12" hidden="false" customHeight="true" outlineLevel="0" collapsed="false">
      <c r="A8" s="31"/>
      <c r="B8" s="31"/>
      <c r="C8" s="31"/>
      <c r="D8" s="31"/>
      <c r="E8" s="31"/>
      <c r="F8" s="31"/>
      <c r="G8" s="31"/>
    </row>
    <row r="9" customFormat="false" ht="29.25" hidden="false" customHeight="true" outlineLevel="0" collapsed="false">
      <c r="A9" s="2364" t="s">
        <v>2240</v>
      </c>
      <c r="B9" s="2364"/>
      <c r="C9" s="2364"/>
      <c r="D9" s="2364"/>
      <c r="E9" s="2364"/>
      <c r="F9" s="2364"/>
      <c r="G9" s="2364"/>
    </row>
    <row r="10" customFormat="false" ht="12.75" hidden="false" customHeight="true" outlineLevel="0" collapsed="false"/>
    <row r="11" customFormat="false" ht="12" hidden="false" customHeight="true" outlineLevel="0" collapsed="false">
      <c r="A11" s="2365" t="s">
        <v>2108</v>
      </c>
      <c r="B11" s="2366"/>
      <c r="C11" s="2366"/>
      <c r="D11" s="2366"/>
      <c r="E11" s="2366"/>
      <c r="F11" s="2366"/>
      <c r="G11" s="2367"/>
    </row>
    <row r="12" customFormat="false" ht="33" hidden="false" customHeight="true" outlineLevel="0" collapsed="false">
      <c r="A12" s="2368" t="s">
        <v>2241</v>
      </c>
      <c r="B12" s="2368"/>
      <c r="C12" s="2368"/>
      <c r="D12" s="2368"/>
      <c r="E12" s="2368"/>
      <c r="F12" s="2368"/>
      <c r="G12" s="2368"/>
    </row>
    <row r="13" customFormat="false" ht="48" hidden="false" customHeight="true" outlineLevel="0" collapsed="false">
      <c r="A13" s="65" t="s">
        <v>2242</v>
      </c>
      <c r="B13" s="65"/>
      <c r="C13" s="65"/>
      <c r="D13" s="65"/>
      <c r="E13" s="65"/>
      <c r="F13" s="65"/>
      <c r="G13" s="65"/>
      <c r="H13" s="64"/>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668" t="s">
        <v>2243</v>
      </c>
      <c r="B1" s="390"/>
      <c r="K1" s="117" t="s">
        <v>81</v>
      </c>
    </row>
    <row r="2" customFormat="false" ht="15.75" hidden="false" customHeight="true" outlineLevel="0" collapsed="false">
      <c r="A2" s="668" t="s">
        <v>2244</v>
      </c>
      <c r="B2" s="390"/>
      <c r="K2" s="117" t="s">
        <v>83</v>
      </c>
    </row>
    <row r="3" customFormat="false" ht="15.75" hidden="false" customHeight="true" outlineLevel="0" collapsed="false">
      <c r="A3" s="668" t="s">
        <v>2245</v>
      </c>
      <c r="B3" s="390"/>
      <c r="K3" s="117" t="s">
        <v>84</v>
      </c>
    </row>
    <row r="4" customFormat="false" ht="12.75" hidden="false" customHeight="true" outlineLevel="0" collapsed="false">
      <c r="A4" s="147"/>
      <c r="B4" s="147"/>
      <c r="C4" s="147"/>
    </row>
    <row r="5" customFormat="false" ht="53.25" hidden="false" customHeight="true" outlineLevel="0" collapsed="false">
      <c r="A5" s="2369" t="s">
        <v>85</v>
      </c>
      <c r="B5" s="2370" t="s">
        <v>2246</v>
      </c>
      <c r="C5" s="2370" t="s">
        <v>2247</v>
      </c>
      <c r="D5" s="2370" t="s">
        <v>2248</v>
      </c>
      <c r="E5" s="2370" t="s">
        <v>2249</v>
      </c>
      <c r="F5" s="2370" t="s">
        <v>2250</v>
      </c>
      <c r="G5" s="2370" t="s">
        <v>2251</v>
      </c>
      <c r="H5" s="2370" t="s">
        <v>2252</v>
      </c>
      <c r="I5" s="2370" t="s">
        <v>2253</v>
      </c>
      <c r="J5" s="2370" t="s">
        <v>2254</v>
      </c>
      <c r="K5" s="2370" t="s">
        <v>2255</v>
      </c>
      <c r="L5" s="16"/>
    </row>
    <row r="6" customFormat="false" ht="12.75" hidden="false" customHeight="true" outlineLevel="0" collapsed="false">
      <c r="A6" s="2369"/>
      <c r="B6" s="2371" t="s">
        <v>93</v>
      </c>
      <c r="C6" s="2371" t="s">
        <v>93</v>
      </c>
      <c r="D6" s="2371" t="s">
        <v>93</v>
      </c>
      <c r="E6" s="2371" t="s">
        <v>93</v>
      </c>
      <c r="F6" s="2371" t="s">
        <v>93</v>
      </c>
      <c r="G6" s="2371" t="s">
        <v>93</v>
      </c>
      <c r="H6" s="2371" t="s">
        <v>93</v>
      </c>
      <c r="I6" s="2371" t="s">
        <v>93</v>
      </c>
      <c r="J6" s="2371" t="s">
        <v>93</v>
      </c>
      <c r="K6" s="2371" t="s">
        <v>93</v>
      </c>
      <c r="L6" s="16"/>
    </row>
    <row r="7" customFormat="false" ht="15.75" hidden="false" customHeight="true" outlineLevel="0" collapsed="false">
      <c r="A7" s="2372" t="s">
        <v>2256</v>
      </c>
      <c r="B7" s="2373" t="n">
        <v>979403.74385874</v>
      </c>
      <c r="C7" s="2373" t="n">
        <v>946310.804771277</v>
      </c>
      <c r="D7" s="2373" t="n">
        <v>900228.758705503</v>
      </c>
      <c r="E7" s="2373" t="n">
        <v>891716.348930003</v>
      </c>
      <c r="F7" s="2373" t="n">
        <v>873113.994984432</v>
      </c>
      <c r="G7" s="2373" t="n">
        <v>871957.301273108</v>
      </c>
      <c r="H7" s="2373" t="n">
        <v>894590.377430827</v>
      </c>
      <c r="I7" s="2373" t="n">
        <v>863476.313466314</v>
      </c>
      <c r="J7" s="2373" t="n">
        <v>856686.43101053</v>
      </c>
      <c r="K7" s="2373" t="n">
        <v>830804.158189308</v>
      </c>
      <c r="L7" s="16"/>
    </row>
    <row r="8" customFormat="false" ht="15" hidden="false" customHeight="true" outlineLevel="0" collapsed="false">
      <c r="A8" s="2374" t="s">
        <v>1860</v>
      </c>
      <c r="B8" s="2375" t="n">
        <v>977713.088928618</v>
      </c>
      <c r="C8" s="2375" t="n">
        <v>944417.486005301</v>
      </c>
      <c r="D8" s="2375" t="n">
        <v>898317.658469543</v>
      </c>
      <c r="E8" s="2375" t="n">
        <v>889778.874210274</v>
      </c>
      <c r="F8" s="2375" t="n">
        <v>871088.94386123</v>
      </c>
      <c r="G8" s="2375" t="n">
        <v>869889.915481014</v>
      </c>
      <c r="H8" s="2375" t="n">
        <v>892373.789412197</v>
      </c>
      <c r="I8" s="2375" t="n">
        <v>861302.698610301</v>
      </c>
      <c r="J8" s="2375" t="n">
        <v>854541.840903811</v>
      </c>
      <c r="K8" s="2375" t="n">
        <v>828541.480110764</v>
      </c>
      <c r="L8" s="16"/>
    </row>
    <row r="9" customFormat="false" ht="15" hidden="false" customHeight="true" outlineLevel="0" collapsed="false">
      <c r="A9" s="2376" t="s">
        <v>1787</v>
      </c>
      <c r="B9" s="431" t="n">
        <v>423417.5978652</v>
      </c>
      <c r="C9" s="431" t="n">
        <v>410276.1094148</v>
      </c>
      <c r="D9" s="431" t="n">
        <v>387235.7108132</v>
      </c>
      <c r="E9" s="431" t="n">
        <v>376901.5468592</v>
      </c>
      <c r="F9" s="431" t="n">
        <v>374689.542406</v>
      </c>
      <c r="G9" s="431" t="n">
        <v>365317.013244279</v>
      </c>
      <c r="H9" s="431" t="n">
        <v>372656.190440272</v>
      </c>
      <c r="I9" s="431" t="n">
        <v>352048.622482817</v>
      </c>
      <c r="J9" s="431" t="n">
        <v>354895.996263453</v>
      </c>
      <c r="K9" s="431" t="n">
        <v>342869.163982292</v>
      </c>
      <c r="L9" s="16"/>
    </row>
    <row r="10" customFormat="false" ht="15" hidden="false" customHeight="true" outlineLevel="0" collapsed="false">
      <c r="A10" s="2377" t="s">
        <v>1861</v>
      </c>
      <c r="B10" s="431" t="n">
        <v>175634.828540409</v>
      </c>
      <c r="C10" s="431" t="n">
        <v>154324.716522861</v>
      </c>
      <c r="D10" s="431" t="n">
        <v>144191.72470464</v>
      </c>
      <c r="E10" s="431" t="n">
        <v>133904.949788013</v>
      </c>
      <c r="F10" s="431" t="n">
        <v>131710.286756684</v>
      </c>
      <c r="G10" s="431" t="n">
        <v>134372.934750207</v>
      </c>
      <c r="H10" s="431" t="n">
        <v>125365.687442441</v>
      </c>
      <c r="I10" s="431" t="n">
        <v>128894.823262444</v>
      </c>
      <c r="J10" s="431" t="n">
        <v>124459.046071409</v>
      </c>
      <c r="K10" s="431" t="n">
        <v>121511.047787256</v>
      </c>
      <c r="L10" s="16"/>
    </row>
    <row r="11" customFormat="false" ht="15" hidden="false" customHeight="true" outlineLevel="0" collapsed="false">
      <c r="A11" s="2376" t="s">
        <v>1789</v>
      </c>
      <c r="B11" s="431" t="n">
        <v>162366.19560337</v>
      </c>
      <c r="C11" s="431" t="n">
        <v>165811.326938</v>
      </c>
      <c r="D11" s="431" t="n">
        <v>171142.627121002</v>
      </c>
      <c r="E11" s="431" t="n">
        <v>175752.033843736</v>
      </c>
      <c r="F11" s="431" t="n">
        <v>172011.649726009</v>
      </c>
      <c r="G11" s="431" t="n">
        <v>175690.154504968</v>
      </c>
      <c r="H11" s="431" t="n">
        <v>175758.735144724</v>
      </c>
      <c r="I11" s="431" t="n">
        <v>176275.1210068</v>
      </c>
      <c r="J11" s="431" t="n">
        <v>179446.45820667</v>
      </c>
      <c r="K11" s="431" t="n">
        <v>184766.018585737</v>
      </c>
      <c r="L11" s="16"/>
    </row>
    <row r="12" customFormat="false" ht="15" hidden="false" customHeight="true" outlineLevel="0" collapsed="false">
      <c r="A12" s="2376" t="s">
        <v>1790</v>
      </c>
      <c r="B12" s="431" t="n">
        <v>204483.381479058</v>
      </c>
      <c r="C12" s="431" t="n">
        <v>205618.59304</v>
      </c>
      <c r="D12" s="431" t="n">
        <v>189326.82022</v>
      </c>
      <c r="E12" s="431" t="n">
        <v>198084.38908</v>
      </c>
      <c r="F12" s="431" t="n">
        <v>187939.84138</v>
      </c>
      <c r="G12" s="431" t="n">
        <v>190555.452986556</v>
      </c>
      <c r="H12" s="431" t="n">
        <v>215505.215944269</v>
      </c>
      <c r="I12" s="431" t="n">
        <v>201100.011155248</v>
      </c>
      <c r="J12" s="431" t="n">
        <v>192747.653667885</v>
      </c>
      <c r="K12" s="431" t="n">
        <v>176838.162519022</v>
      </c>
      <c r="L12" s="16"/>
    </row>
    <row r="13" customFormat="false" ht="15" hidden="false" customHeight="true" outlineLevel="0" collapsed="false">
      <c r="A13" s="2376" t="s">
        <v>1791</v>
      </c>
      <c r="B13" s="431" t="n">
        <v>11811.08544058</v>
      </c>
      <c r="C13" s="431" t="n">
        <v>8386.74008964</v>
      </c>
      <c r="D13" s="431" t="n">
        <v>6420.7756107</v>
      </c>
      <c r="E13" s="431" t="n">
        <v>5135.9546393244</v>
      </c>
      <c r="F13" s="431" t="n">
        <v>4737.6235925368</v>
      </c>
      <c r="G13" s="431" t="n">
        <v>3954.35999500446</v>
      </c>
      <c r="H13" s="431" t="n">
        <v>3087.9604404911</v>
      </c>
      <c r="I13" s="431" t="n">
        <v>2984.12070299175</v>
      </c>
      <c r="J13" s="431" t="n">
        <v>2992.68669439531</v>
      </c>
      <c r="K13" s="431" t="n">
        <v>2557.08723645759</v>
      </c>
      <c r="L13" s="16"/>
    </row>
    <row r="14" customFormat="false" ht="15" hidden="false" customHeight="true" outlineLevel="0" collapsed="false">
      <c r="A14" s="2374" t="s">
        <v>133</v>
      </c>
      <c r="B14" s="2375" t="n">
        <v>1690.6549301221</v>
      </c>
      <c r="C14" s="2375" t="n">
        <v>1893.31876597613</v>
      </c>
      <c r="D14" s="2375" t="n">
        <v>1911.10023596067</v>
      </c>
      <c r="E14" s="2375" t="n">
        <v>1937.47471972866</v>
      </c>
      <c r="F14" s="2375" t="n">
        <v>2025.05112320169</v>
      </c>
      <c r="G14" s="2375" t="n">
        <v>2067.38579209352</v>
      </c>
      <c r="H14" s="2375" t="n">
        <v>2216.58801862982</v>
      </c>
      <c r="I14" s="2375" t="n">
        <v>2173.6148560126</v>
      </c>
      <c r="J14" s="2375" t="n">
        <v>2144.59010671948</v>
      </c>
      <c r="K14" s="2375" t="n">
        <v>2262.67807854388</v>
      </c>
      <c r="L14" s="16"/>
    </row>
    <row r="15" customFormat="false" ht="15" hidden="false" customHeight="true" outlineLevel="0" collapsed="false">
      <c r="A15" s="2376" t="s">
        <v>134</v>
      </c>
      <c r="B15" s="431" t="n">
        <v>0.021138</v>
      </c>
      <c r="C15" s="431" t="n">
        <v>0.023513</v>
      </c>
      <c r="D15" s="431" t="n">
        <v>0.023118</v>
      </c>
      <c r="E15" s="431" t="n">
        <v>0.025395</v>
      </c>
      <c r="F15" s="431" t="n">
        <v>0.026144</v>
      </c>
      <c r="G15" s="431" t="n">
        <v>0.025966</v>
      </c>
      <c r="H15" s="431" t="n">
        <v>0.024999</v>
      </c>
      <c r="I15" s="431" t="n">
        <v>0.024782</v>
      </c>
      <c r="J15" s="431" t="n">
        <v>0.027983</v>
      </c>
      <c r="K15" s="431" t="n">
        <v>0.027364</v>
      </c>
      <c r="L15" s="16"/>
    </row>
    <row r="16" customFormat="false" ht="15.75" hidden="false" customHeight="true" outlineLevel="0" collapsed="false">
      <c r="A16" s="2376" t="s">
        <v>1792</v>
      </c>
      <c r="B16" s="787" t="n">
        <v>1690.6337921221</v>
      </c>
      <c r="C16" s="787" t="n">
        <v>1893.29525297613</v>
      </c>
      <c r="D16" s="787" t="n">
        <v>1911.07711796067</v>
      </c>
      <c r="E16" s="787" t="n">
        <v>1937.44932472866</v>
      </c>
      <c r="F16" s="787" t="n">
        <v>2025.02497920169</v>
      </c>
      <c r="G16" s="787" t="n">
        <v>2067.35982609352</v>
      </c>
      <c r="H16" s="787" t="n">
        <v>2216.56301962982</v>
      </c>
      <c r="I16" s="787" t="n">
        <v>2173.5900740126</v>
      </c>
      <c r="J16" s="787" t="n">
        <v>2144.56212371948</v>
      </c>
      <c r="K16" s="787" t="n">
        <v>2262.65071454388</v>
      </c>
      <c r="L16" s="16"/>
    </row>
    <row r="17" customFormat="false" ht="15" hidden="false" customHeight="true" outlineLevel="0" collapsed="false">
      <c r="A17" s="2378" t="s">
        <v>2257</v>
      </c>
      <c r="B17" s="2379" t="n">
        <v>60204.866105953</v>
      </c>
      <c r="C17" s="2379" t="n">
        <v>56001.709192574</v>
      </c>
      <c r="D17" s="2379" t="n">
        <v>54996.5243198942</v>
      </c>
      <c r="E17" s="2379" t="n">
        <v>54655.24999628</v>
      </c>
      <c r="F17" s="2379" t="n">
        <v>57547.18010034</v>
      </c>
      <c r="G17" s="2379" t="n">
        <v>57040.5464449439</v>
      </c>
      <c r="H17" s="2379" t="n">
        <v>55362.8756253257</v>
      </c>
      <c r="I17" s="2379" t="n">
        <v>57619.0717160363</v>
      </c>
      <c r="J17" s="2379" t="n">
        <v>56443.2438219554</v>
      </c>
      <c r="K17" s="2379" t="n">
        <v>55238.3075473102</v>
      </c>
      <c r="L17" s="16"/>
    </row>
    <row r="18" customFormat="false" ht="15" hidden="false" customHeight="true" outlineLevel="0" collapsed="false">
      <c r="A18" s="2374" t="s">
        <v>593</v>
      </c>
      <c r="B18" s="431" t="n">
        <v>22975.73101045</v>
      </c>
      <c r="C18" s="431" t="n">
        <v>20721.26116034</v>
      </c>
      <c r="D18" s="431" t="n">
        <v>21442.5560416752</v>
      </c>
      <c r="E18" s="431" t="n">
        <v>21710.7595878</v>
      </c>
      <c r="F18" s="431" t="n">
        <v>23180.263395</v>
      </c>
      <c r="G18" s="431" t="n">
        <v>23411.7911265</v>
      </c>
      <c r="H18" s="431" t="n">
        <v>22138.213104</v>
      </c>
      <c r="I18" s="431" t="n">
        <v>22665.462928</v>
      </c>
      <c r="J18" s="431" t="n">
        <v>22709.4595584</v>
      </c>
      <c r="K18" s="431" t="n">
        <v>22860.935056</v>
      </c>
      <c r="L18" s="16"/>
    </row>
    <row r="19" customFormat="false" ht="15" hidden="false" customHeight="true" outlineLevel="0" collapsed="false">
      <c r="A19" s="2374" t="s">
        <v>605</v>
      </c>
      <c r="B19" s="431" t="n">
        <v>13076.320698503</v>
      </c>
      <c r="C19" s="431" t="n">
        <v>12126.559932234</v>
      </c>
      <c r="D19" s="431" t="n">
        <v>12128.845178219</v>
      </c>
      <c r="E19" s="431" t="n">
        <v>12720.07372148</v>
      </c>
      <c r="F19" s="431" t="n">
        <v>13188.09416434</v>
      </c>
      <c r="G19" s="431" t="n">
        <v>14403.73482971</v>
      </c>
      <c r="H19" s="431" t="n">
        <v>14727.77930593</v>
      </c>
      <c r="I19" s="431" t="n">
        <v>14672.78094691</v>
      </c>
      <c r="J19" s="431" t="n">
        <v>15153.09670691</v>
      </c>
      <c r="K19" s="431" t="n">
        <v>15150.835347058</v>
      </c>
      <c r="L19" s="16"/>
    </row>
    <row r="20" customFormat="false" ht="15" hidden="false" customHeight="true" outlineLevel="0" collapsed="false">
      <c r="A20" s="2374" t="s">
        <v>625</v>
      </c>
      <c r="B20" s="431" t="n">
        <v>24152.814397</v>
      </c>
      <c r="C20" s="431" t="n">
        <v>23153.8881</v>
      </c>
      <c r="D20" s="431" t="n">
        <v>21425.1231</v>
      </c>
      <c r="E20" s="431" t="n">
        <v>20224.416687</v>
      </c>
      <c r="F20" s="431" t="n">
        <v>21178.822541</v>
      </c>
      <c r="G20" s="431" t="n">
        <v>19225.0204887339</v>
      </c>
      <c r="H20" s="431" t="n">
        <v>18496.8832153957</v>
      </c>
      <c r="I20" s="431" t="n">
        <v>20280.8278411263</v>
      </c>
      <c r="J20" s="431" t="n">
        <v>18580.6875566454</v>
      </c>
      <c r="K20" s="431" t="n">
        <v>17226.5371442522</v>
      </c>
      <c r="L20" s="16"/>
    </row>
    <row r="21" customFormat="false" ht="15" hidden="false" customHeight="true" outlineLevel="0" collapsed="false">
      <c r="A21" s="2374" t="s">
        <v>637</v>
      </c>
      <c r="B21" s="430" t="s">
        <v>130</v>
      </c>
      <c r="C21" s="430" t="s">
        <v>130</v>
      </c>
      <c r="D21" s="430" t="s">
        <v>130</v>
      </c>
      <c r="E21" s="430" t="s">
        <v>130</v>
      </c>
      <c r="F21" s="430" t="s">
        <v>130</v>
      </c>
      <c r="G21" s="430" t="s">
        <v>130</v>
      </c>
      <c r="H21" s="430" t="s">
        <v>130</v>
      </c>
      <c r="I21" s="430" t="s">
        <v>130</v>
      </c>
      <c r="J21" s="430" t="s">
        <v>130</v>
      </c>
      <c r="K21" s="430" t="s">
        <v>130</v>
      </c>
      <c r="L21" s="16"/>
    </row>
    <row r="22" customFormat="false" ht="15" hidden="false" customHeight="true" outlineLevel="0" collapsed="false">
      <c r="A22" s="2374" t="s">
        <v>2258</v>
      </c>
      <c r="B22" s="690"/>
      <c r="C22" s="690"/>
      <c r="D22" s="690"/>
      <c r="E22" s="690"/>
      <c r="F22" s="690"/>
      <c r="G22" s="690"/>
      <c r="H22" s="690"/>
      <c r="I22" s="690"/>
      <c r="J22" s="690"/>
      <c r="K22" s="690"/>
      <c r="L22" s="16"/>
    </row>
    <row r="23" customFormat="false" ht="15" hidden="false" customHeight="true" outlineLevel="0" collapsed="false">
      <c r="A23" s="2374" t="s">
        <v>2259</v>
      </c>
      <c r="B23" s="690"/>
      <c r="C23" s="690"/>
      <c r="D23" s="690"/>
      <c r="E23" s="690"/>
      <c r="F23" s="690"/>
      <c r="G23" s="690"/>
      <c r="H23" s="690"/>
      <c r="I23" s="690"/>
      <c r="J23" s="690"/>
      <c r="K23" s="690"/>
      <c r="L23" s="16"/>
    </row>
    <row r="24" customFormat="false" ht="15.75" hidden="false" customHeight="true" outlineLevel="0" collapsed="false">
      <c r="A24" s="2374" t="s">
        <v>1798</v>
      </c>
      <c r="B24" s="2380" t="s">
        <v>130</v>
      </c>
      <c r="C24" s="2380" t="s">
        <v>130</v>
      </c>
      <c r="D24" s="2380" t="s">
        <v>130</v>
      </c>
      <c r="E24" s="2380" t="s">
        <v>130</v>
      </c>
      <c r="F24" s="2380" t="s">
        <v>130</v>
      </c>
      <c r="G24" s="2380" t="s">
        <v>130</v>
      </c>
      <c r="H24" s="2380" t="s">
        <v>130</v>
      </c>
      <c r="I24" s="2380" t="s">
        <v>130</v>
      </c>
      <c r="J24" s="2380" t="s">
        <v>130</v>
      </c>
      <c r="K24" s="2380" t="s">
        <v>130</v>
      </c>
      <c r="L24" s="16"/>
    </row>
    <row r="25" customFormat="false" ht="15.75" hidden="false" customHeight="true" outlineLevel="0" collapsed="false">
      <c r="A25" s="2381" t="s">
        <v>2260</v>
      </c>
      <c r="B25" s="787" t="n">
        <v>2552</v>
      </c>
      <c r="C25" s="787" t="n">
        <v>2494.8</v>
      </c>
      <c r="D25" s="787" t="n">
        <v>2398</v>
      </c>
      <c r="E25" s="787" t="n">
        <v>2398</v>
      </c>
      <c r="F25" s="787" t="n">
        <v>1954.2138</v>
      </c>
      <c r="G25" s="787" t="n">
        <v>2042.6208</v>
      </c>
      <c r="H25" s="787" t="n">
        <v>2042.4206</v>
      </c>
      <c r="I25" s="787" t="n">
        <v>2098.7868</v>
      </c>
      <c r="J25" s="787" t="n">
        <v>2155.153</v>
      </c>
      <c r="K25" s="787" t="n">
        <v>1981.5774</v>
      </c>
      <c r="L25" s="16"/>
    </row>
    <row r="26" customFormat="false" ht="15" hidden="false" customHeight="true" outlineLevel="0" collapsed="false">
      <c r="A26" s="2378" t="s">
        <v>1807</v>
      </c>
      <c r="B26" s="690"/>
      <c r="C26" s="690"/>
      <c r="D26" s="690"/>
      <c r="E26" s="690"/>
      <c r="F26" s="690"/>
      <c r="G26" s="690"/>
      <c r="H26" s="690"/>
      <c r="I26" s="690"/>
      <c r="J26" s="690"/>
      <c r="K26" s="690"/>
      <c r="L26" s="16"/>
    </row>
    <row r="27" customFormat="false" ht="15" hidden="false" customHeight="true" outlineLevel="0" collapsed="false">
      <c r="A27" s="2374" t="s">
        <v>1808</v>
      </c>
      <c r="B27" s="690"/>
      <c r="C27" s="690"/>
      <c r="D27" s="690"/>
      <c r="E27" s="690"/>
      <c r="F27" s="690"/>
      <c r="G27" s="690"/>
      <c r="H27" s="690"/>
      <c r="I27" s="690"/>
      <c r="J27" s="690"/>
      <c r="K27" s="690"/>
      <c r="L27" s="16"/>
    </row>
    <row r="28" customFormat="false" ht="15" hidden="false" customHeight="true" outlineLevel="0" collapsed="false">
      <c r="A28" s="2374" t="s">
        <v>968</v>
      </c>
      <c r="B28" s="690"/>
      <c r="C28" s="690"/>
      <c r="D28" s="690"/>
      <c r="E28" s="690"/>
      <c r="F28" s="690"/>
      <c r="G28" s="690"/>
      <c r="H28" s="690"/>
      <c r="I28" s="690"/>
      <c r="J28" s="690"/>
      <c r="K28" s="690"/>
      <c r="L28" s="16"/>
    </row>
    <row r="29" customFormat="false" ht="15" hidden="false" customHeight="true" outlineLevel="0" collapsed="false">
      <c r="A29" s="2374" t="s">
        <v>979</v>
      </c>
      <c r="B29" s="690"/>
      <c r="C29" s="690"/>
      <c r="D29" s="690"/>
      <c r="E29" s="690"/>
      <c r="F29" s="690"/>
      <c r="G29" s="690"/>
      <c r="H29" s="690"/>
      <c r="I29" s="690"/>
      <c r="J29" s="690"/>
      <c r="K29" s="690"/>
      <c r="L29" s="16"/>
    </row>
    <row r="30" customFormat="false" ht="15" hidden="false" customHeight="true" outlineLevel="0" collapsed="false">
      <c r="A30" s="2374" t="s">
        <v>2261</v>
      </c>
      <c r="B30" s="690"/>
      <c r="C30" s="690"/>
      <c r="D30" s="690"/>
      <c r="E30" s="690"/>
      <c r="F30" s="690"/>
      <c r="G30" s="690"/>
      <c r="H30" s="690"/>
      <c r="I30" s="690"/>
      <c r="J30" s="690"/>
      <c r="K30" s="690"/>
      <c r="L30" s="16"/>
    </row>
    <row r="31" customFormat="false" ht="15" hidden="false" customHeight="true" outlineLevel="0" collapsed="false">
      <c r="A31" s="2374" t="s">
        <v>989</v>
      </c>
      <c r="B31" s="690"/>
      <c r="C31" s="690"/>
      <c r="D31" s="690"/>
      <c r="E31" s="690"/>
      <c r="F31" s="690"/>
      <c r="G31" s="690"/>
      <c r="H31" s="690"/>
      <c r="I31" s="690"/>
      <c r="J31" s="690"/>
      <c r="K31" s="690"/>
      <c r="L31" s="16"/>
    </row>
    <row r="32" customFormat="false" ht="15" hidden="false" customHeight="true" outlineLevel="0" collapsed="false">
      <c r="A32" s="2374" t="s">
        <v>1810</v>
      </c>
      <c r="B32" s="690"/>
      <c r="C32" s="690"/>
      <c r="D32" s="690"/>
      <c r="E32" s="690"/>
      <c r="F32" s="690"/>
      <c r="G32" s="690"/>
      <c r="H32" s="690"/>
      <c r="I32" s="690"/>
      <c r="J32" s="690"/>
      <c r="K32" s="690"/>
      <c r="L32" s="16"/>
    </row>
    <row r="33" customFormat="false" ht="15.75" hidden="false" customHeight="true" outlineLevel="0" collapsed="false">
      <c r="A33" s="2382" t="s">
        <v>1798</v>
      </c>
      <c r="B33" s="690"/>
      <c r="C33" s="690"/>
      <c r="D33" s="690"/>
      <c r="E33" s="690"/>
      <c r="F33" s="690"/>
      <c r="G33" s="690"/>
      <c r="H33" s="690"/>
      <c r="I33" s="690"/>
      <c r="J33" s="690"/>
      <c r="K33" s="690"/>
      <c r="L33" s="16"/>
    </row>
    <row r="34" customFormat="false" ht="15" hidden="false" customHeight="true" outlineLevel="0" collapsed="false">
      <c r="A34" s="2378" t="s">
        <v>2262</v>
      </c>
      <c r="B34" s="2383" t="n">
        <v>-27968.1492583577</v>
      </c>
      <c r="C34" s="2383" t="n">
        <v>-28033.0066793043</v>
      </c>
      <c r="D34" s="2383" t="n">
        <v>-27861.4027181697</v>
      </c>
      <c r="E34" s="2383" t="n">
        <v>-27923.3666161323</v>
      </c>
      <c r="F34" s="2383" t="n">
        <v>-27567.4394298838</v>
      </c>
      <c r="G34" s="2383" t="n">
        <v>-27465.9948100718</v>
      </c>
      <c r="H34" s="2383" t="n">
        <v>-27540.6185193241</v>
      </c>
      <c r="I34" s="2383" t="n">
        <v>-27479.8108787349</v>
      </c>
      <c r="J34" s="2383" t="n">
        <v>-27124.3513117823</v>
      </c>
      <c r="K34" s="2383" t="n">
        <v>-27007.7484907732</v>
      </c>
      <c r="L34" s="16"/>
    </row>
    <row r="35" customFormat="false" ht="15" hidden="false" customHeight="true" outlineLevel="0" collapsed="false">
      <c r="A35" s="1756" t="s">
        <v>1263</v>
      </c>
      <c r="B35" s="431" t="n">
        <v>-73408.0026525605</v>
      </c>
      <c r="C35" s="431" t="n">
        <v>-73457.4810991668</v>
      </c>
      <c r="D35" s="431" t="n">
        <v>-73529.9035422641</v>
      </c>
      <c r="E35" s="431" t="n">
        <v>-73562.5315858267</v>
      </c>
      <c r="F35" s="431" t="n">
        <v>-73633.1781791065</v>
      </c>
      <c r="G35" s="431" t="n">
        <v>-73683.6840988</v>
      </c>
      <c r="H35" s="431" t="n">
        <v>-73732.683741122</v>
      </c>
      <c r="I35" s="431" t="n">
        <v>-73785.0255006785</v>
      </c>
      <c r="J35" s="431" t="n">
        <v>-73845.1249179836</v>
      </c>
      <c r="K35" s="431" t="n">
        <v>-73894.469460312</v>
      </c>
      <c r="L35" s="16"/>
    </row>
    <row r="36" customFormat="false" ht="15" hidden="false" customHeight="true" outlineLevel="0" collapsed="false">
      <c r="A36" s="1756" t="s">
        <v>1266</v>
      </c>
      <c r="B36" s="431" t="n">
        <v>28761.1325438917</v>
      </c>
      <c r="C36" s="431" t="n">
        <v>28806.0791896254</v>
      </c>
      <c r="D36" s="431" t="n">
        <v>28839.7255813183</v>
      </c>
      <c r="E36" s="431" t="n">
        <v>28822.3792088032</v>
      </c>
      <c r="F36" s="431" t="n">
        <v>29113.9961456512</v>
      </c>
      <c r="G36" s="431" t="n">
        <v>29395.9754754315</v>
      </c>
      <c r="H36" s="431" t="n">
        <v>29430.5296597639</v>
      </c>
      <c r="I36" s="431" t="n">
        <v>29557.0220205092</v>
      </c>
      <c r="J36" s="431" t="n">
        <v>29816.9897965824</v>
      </c>
      <c r="K36" s="431" t="n">
        <v>29920.7890485951</v>
      </c>
      <c r="L36" s="16"/>
    </row>
    <row r="37" customFormat="false" ht="15" hidden="false" customHeight="true" outlineLevel="0" collapsed="false">
      <c r="A37" s="1756" t="s">
        <v>1269</v>
      </c>
      <c r="B37" s="431" t="n">
        <v>11561.9185104865</v>
      </c>
      <c r="C37" s="431" t="n">
        <v>11546.747850374</v>
      </c>
      <c r="D37" s="431" t="n">
        <v>11525.2770963869</v>
      </c>
      <c r="E37" s="431" t="n">
        <v>11514.6429502441</v>
      </c>
      <c r="F37" s="431" t="n">
        <v>11493.590705519</v>
      </c>
      <c r="G37" s="431" t="n">
        <v>11478.0063830062</v>
      </c>
      <c r="H37" s="431" t="n">
        <v>11462.7999640341</v>
      </c>
      <c r="I37" s="431" t="n">
        <v>11446.6468040652</v>
      </c>
      <c r="J37" s="431" t="n">
        <v>11428.3407396048</v>
      </c>
      <c r="K37" s="431" t="n">
        <v>11412.9384063488</v>
      </c>
      <c r="L37" s="16"/>
    </row>
    <row r="38" customFormat="false" ht="15" hidden="false" customHeight="true" outlineLevel="0" collapsed="false">
      <c r="A38" s="1756" t="s">
        <v>1272</v>
      </c>
      <c r="B38" s="431" t="n">
        <v>2248.39385848923</v>
      </c>
      <c r="C38" s="431" t="n">
        <v>2189.2792723635</v>
      </c>
      <c r="D38" s="431" t="n">
        <v>2402.49794928308</v>
      </c>
      <c r="E38" s="431" t="n">
        <v>2391.01541210915</v>
      </c>
      <c r="F38" s="431" t="n">
        <v>2543.75091885436</v>
      </c>
      <c r="G38" s="431" t="n">
        <v>2424.81382398368</v>
      </c>
      <c r="H38" s="431" t="n">
        <v>2365.87084324985</v>
      </c>
      <c r="I38" s="431" t="n">
        <v>2356.64814893479</v>
      </c>
      <c r="J38" s="431" t="n">
        <v>2534.54440893094</v>
      </c>
      <c r="K38" s="431" t="n">
        <v>2610.24529385234</v>
      </c>
      <c r="L38" s="16"/>
    </row>
    <row r="39" customFormat="false" ht="15" hidden="false" customHeight="true" outlineLevel="0" collapsed="false">
      <c r="A39" s="1756" t="s">
        <v>1813</v>
      </c>
      <c r="B39" s="431" t="n">
        <v>2751.62376350017</v>
      </c>
      <c r="C39" s="431" t="n">
        <v>2767.40747923049</v>
      </c>
      <c r="D39" s="431" t="n">
        <v>2738.62799122904</v>
      </c>
      <c r="E39" s="431" t="n">
        <v>2786.44533681161</v>
      </c>
      <c r="F39" s="431" t="n">
        <v>2760.62424766449</v>
      </c>
      <c r="G39" s="431" t="n">
        <v>2773.45297994955</v>
      </c>
      <c r="H39" s="431" t="n">
        <v>2788.9516089241</v>
      </c>
      <c r="I39" s="431" t="n">
        <v>2797.75956019899</v>
      </c>
      <c r="J39" s="431" t="n">
        <v>2791.34979453422</v>
      </c>
      <c r="K39" s="431" t="n">
        <v>2805.46349924785</v>
      </c>
      <c r="L39" s="16"/>
    </row>
    <row r="40" customFormat="false" ht="15" hidden="false" customHeight="true" outlineLevel="0" collapsed="false">
      <c r="A40" s="1756" t="s">
        <v>1278</v>
      </c>
      <c r="B40" s="430" t="s">
        <v>969</v>
      </c>
      <c r="C40" s="430" t="s">
        <v>969</v>
      </c>
      <c r="D40" s="430" t="s">
        <v>969</v>
      </c>
      <c r="E40" s="430" t="s">
        <v>969</v>
      </c>
      <c r="F40" s="430" t="s">
        <v>969</v>
      </c>
      <c r="G40" s="430" t="s">
        <v>969</v>
      </c>
      <c r="H40" s="430" t="s">
        <v>969</v>
      </c>
      <c r="I40" s="430" t="s">
        <v>969</v>
      </c>
      <c r="J40" s="430" t="s">
        <v>969</v>
      </c>
      <c r="K40" s="430" t="s">
        <v>969</v>
      </c>
      <c r="L40" s="16"/>
    </row>
    <row r="41" customFormat="false" ht="15.75" hidden="false" customHeight="true" outlineLevel="0" collapsed="false">
      <c r="A41" s="2384" t="s">
        <v>1814</v>
      </c>
      <c r="B41" s="1194" t="n">
        <v>116.784717835144</v>
      </c>
      <c r="C41" s="1194" t="n">
        <v>114.96062826926</v>
      </c>
      <c r="D41" s="1194" t="n">
        <v>162.372205877008</v>
      </c>
      <c r="E41" s="1194" t="n">
        <v>124.682061726297</v>
      </c>
      <c r="F41" s="1194" t="n">
        <v>153.77673153375</v>
      </c>
      <c r="G41" s="1194" t="n">
        <v>145.440626357155</v>
      </c>
      <c r="H41" s="1194" t="n">
        <v>143.913145825992</v>
      </c>
      <c r="I41" s="1194" t="n">
        <v>147.138088235514</v>
      </c>
      <c r="J41" s="1194" t="n">
        <v>149.548866548944</v>
      </c>
      <c r="K41" s="1194" t="n">
        <v>137.28472149475</v>
      </c>
      <c r="L41" s="16"/>
    </row>
    <row r="42" customFormat="false" ht="15" hidden="false" customHeight="true" outlineLevel="0" collapsed="false">
      <c r="A42" s="2381" t="s">
        <v>1815</v>
      </c>
      <c r="B42" s="2379" t="s">
        <v>130</v>
      </c>
      <c r="C42" s="2379" t="s">
        <v>130</v>
      </c>
      <c r="D42" s="2379" t="s">
        <v>130</v>
      </c>
      <c r="E42" s="2379" t="s">
        <v>130</v>
      </c>
      <c r="F42" s="2379" t="s">
        <v>130</v>
      </c>
      <c r="G42" s="2379" t="s">
        <v>130</v>
      </c>
      <c r="H42" s="2379" t="s">
        <v>130</v>
      </c>
      <c r="I42" s="2379" t="s">
        <v>130</v>
      </c>
      <c r="J42" s="2379" t="s">
        <v>130</v>
      </c>
      <c r="K42" s="2379" t="s">
        <v>130</v>
      </c>
      <c r="L42" s="16"/>
    </row>
    <row r="43" customFormat="false" ht="15" hidden="false" customHeight="true" outlineLevel="0" collapsed="false">
      <c r="A43" s="2374" t="s">
        <v>1622</v>
      </c>
      <c r="B43" s="430" t="s">
        <v>130</v>
      </c>
      <c r="C43" s="430" t="s">
        <v>130</v>
      </c>
      <c r="D43" s="430" t="s">
        <v>130</v>
      </c>
      <c r="E43" s="430" t="s">
        <v>130</v>
      </c>
      <c r="F43" s="430" t="s">
        <v>130</v>
      </c>
      <c r="G43" s="430" t="s">
        <v>130</v>
      </c>
      <c r="H43" s="430" t="s">
        <v>130</v>
      </c>
      <c r="I43" s="430" t="s">
        <v>130</v>
      </c>
      <c r="J43" s="430" t="s">
        <v>130</v>
      </c>
      <c r="K43" s="430" t="s">
        <v>130</v>
      </c>
      <c r="L43" s="16"/>
    </row>
    <row r="44" customFormat="false" ht="15" hidden="false" customHeight="true" outlineLevel="0" collapsed="false">
      <c r="A44" s="2374" t="s">
        <v>1817</v>
      </c>
      <c r="B44" s="690"/>
      <c r="C44" s="690"/>
      <c r="D44" s="690"/>
      <c r="E44" s="690"/>
      <c r="F44" s="690"/>
      <c r="G44" s="690"/>
      <c r="H44" s="690"/>
      <c r="I44" s="690"/>
      <c r="J44" s="690"/>
      <c r="K44" s="690"/>
      <c r="L44" s="16"/>
    </row>
    <row r="45" customFormat="false" ht="15" hidden="false" customHeight="true" outlineLevel="0" collapsed="false">
      <c r="A45" s="2374" t="s">
        <v>1818</v>
      </c>
      <c r="B45" s="430" t="s">
        <v>130</v>
      </c>
      <c r="C45" s="430" t="s">
        <v>130</v>
      </c>
      <c r="D45" s="430" t="s">
        <v>130</v>
      </c>
      <c r="E45" s="430" t="s">
        <v>130</v>
      </c>
      <c r="F45" s="430" t="s">
        <v>130</v>
      </c>
      <c r="G45" s="430" t="s">
        <v>130</v>
      </c>
      <c r="H45" s="430" t="s">
        <v>130</v>
      </c>
      <c r="I45" s="430" t="s">
        <v>130</v>
      </c>
      <c r="J45" s="430" t="s">
        <v>130</v>
      </c>
      <c r="K45" s="430" t="s">
        <v>130</v>
      </c>
      <c r="L45" s="16"/>
    </row>
    <row r="46" customFormat="false" ht="15.75" hidden="false" customHeight="true" outlineLevel="0" collapsed="false">
      <c r="A46" s="2374" t="s">
        <v>917</v>
      </c>
      <c r="B46" s="2380" t="s">
        <v>130</v>
      </c>
      <c r="C46" s="2380" t="s">
        <v>130</v>
      </c>
      <c r="D46" s="2380" t="s">
        <v>130</v>
      </c>
      <c r="E46" s="2380" t="s">
        <v>130</v>
      </c>
      <c r="F46" s="2380" t="s">
        <v>130</v>
      </c>
      <c r="G46" s="2380" t="s">
        <v>130</v>
      </c>
      <c r="H46" s="2380" t="s">
        <v>130</v>
      </c>
      <c r="I46" s="2380" t="s">
        <v>130</v>
      </c>
      <c r="J46" s="2380" t="s">
        <v>130</v>
      </c>
      <c r="K46" s="2380" t="s">
        <v>130</v>
      </c>
      <c r="L46" s="16"/>
    </row>
    <row r="47" customFormat="false" ht="15" hidden="false" customHeight="true" outlineLevel="0" collapsed="false">
      <c r="A47" s="2385" t="s">
        <v>2263</v>
      </c>
      <c r="B47" s="2379" t="s">
        <v>214</v>
      </c>
      <c r="C47" s="2379" t="s">
        <v>214</v>
      </c>
      <c r="D47" s="2379" t="s">
        <v>214</v>
      </c>
      <c r="E47" s="2379" t="s">
        <v>214</v>
      </c>
      <c r="F47" s="2379" t="s">
        <v>214</v>
      </c>
      <c r="G47" s="2379" t="s">
        <v>214</v>
      </c>
      <c r="H47" s="2379" t="s">
        <v>214</v>
      </c>
      <c r="I47" s="2379" t="s">
        <v>214</v>
      </c>
      <c r="J47" s="2379" t="s">
        <v>214</v>
      </c>
      <c r="K47" s="2379" t="s">
        <v>214</v>
      </c>
      <c r="L47" s="16"/>
    </row>
    <row r="48" customFormat="false" ht="15.75" hidden="false" customHeight="true" outlineLevel="0" collapsed="false">
      <c r="A48" s="2386"/>
      <c r="B48" s="2380"/>
      <c r="C48" s="2380"/>
      <c r="D48" s="2380"/>
      <c r="E48" s="2380"/>
      <c r="F48" s="2380"/>
      <c r="G48" s="2380"/>
      <c r="H48" s="2380"/>
      <c r="I48" s="2380"/>
      <c r="J48" s="2380"/>
      <c r="K48" s="2380"/>
      <c r="L48" s="16"/>
    </row>
    <row r="49" customFormat="false" ht="15.75" hidden="false" customHeight="true" outlineLevel="0" collapsed="false">
      <c r="A49" s="2385" t="s">
        <v>2264</v>
      </c>
      <c r="B49" s="2387" t="n">
        <v>1014192.46070634</v>
      </c>
      <c r="C49" s="2387" t="n">
        <v>976774.307284547</v>
      </c>
      <c r="D49" s="2387" t="n">
        <v>929761.880307228</v>
      </c>
      <c r="E49" s="2387" t="n">
        <v>920846.23231015</v>
      </c>
      <c r="F49" s="2387" t="n">
        <v>905047.949454888</v>
      </c>
      <c r="G49" s="2387" t="n">
        <v>903574.47370798</v>
      </c>
      <c r="H49" s="2387" t="n">
        <v>924455.055136828</v>
      </c>
      <c r="I49" s="2387" t="n">
        <v>895714.361103615</v>
      </c>
      <c r="J49" s="2387" t="n">
        <v>888160.476520704</v>
      </c>
      <c r="K49" s="2387" t="n">
        <v>861016.294645845</v>
      </c>
      <c r="L49" s="16"/>
    </row>
    <row r="50" customFormat="false" ht="15.75" hidden="false" customHeight="true" outlineLevel="0" collapsed="false">
      <c r="A50" s="2385" t="s">
        <v>2265</v>
      </c>
      <c r="B50" s="2387" t="n">
        <v>1042160.60996469</v>
      </c>
      <c r="C50" s="2387" t="n">
        <v>1004807.31396385</v>
      </c>
      <c r="D50" s="2387" t="n">
        <v>957623.283025398</v>
      </c>
      <c r="E50" s="2387" t="n">
        <v>948769.598926283</v>
      </c>
      <c r="F50" s="2387" t="n">
        <v>932615.388884772</v>
      </c>
      <c r="G50" s="2387" t="n">
        <v>931040.468518051</v>
      </c>
      <c r="H50" s="2387" t="n">
        <v>951995.673656152</v>
      </c>
      <c r="I50" s="2387" t="n">
        <v>923194.17198235</v>
      </c>
      <c r="J50" s="2387" t="n">
        <v>915284.827832486</v>
      </c>
      <c r="K50" s="2387" t="n">
        <v>888024.043136618</v>
      </c>
      <c r="L50" s="16"/>
    </row>
    <row r="51" customFormat="false" ht="15.75" hidden="false" customHeight="true" outlineLevel="0" collapsed="false">
      <c r="A51" s="2388"/>
      <c r="B51" s="2380"/>
      <c r="C51" s="2380"/>
      <c r="D51" s="2380"/>
      <c r="E51" s="2380"/>
      <c r="F51" s="2380"/>
      <c r="G51" s="2380"/>
      <c r="H51" s="2380"/>
      <c r="I51" s="2380"/>
      <c r="J51" s="2380"/>
      <c r="K51" s="2380"/>
      <c r="L51" s="16"/>
    </row>
    <row r="52" customFormat="false" ht="15" hidden="false" customHeight="true" outlineLevel="0" collapsed="false">
      <c r="A52" s="2389" t="s">
        <v>2089</v>
      </c>
      <c r="B52" s="690"/>
      <c r="C52" s="690"/>
      <c r="D52" s="690"/>
      <c r="E52" s="690"/>
      <c r="F52" s="690"/>
      <c r="G52" s="690"/>
      <c r="H52" s="690"/>
      <c r="I52" s="690"/>
      <c r="J52" s="690"/>
      <c r="K52" s="690"/>
      <c r="L52" s="16"/>
    </row>
    <row r="53" customFormat="false" ht="15" hidden="false" customHeight="true" outlineLevel="0" collapsed="false">
      <c r="A53" s="2372" t="s">
        <v>148</v>
      </c>
      <c r="B53" s="2379" t="n">
        <v>19937.438431463</v>
      </c>
      <c r="C53" s="2379" t="n">
        <v>18610.7195031231</v>
      </c>
      <c r="D53" s="2379" t="n">
        <v>18682.191395046</v>
      </c>
      <c r="E53" s="2379" t="n">
        <v>21037.9878033245</v>
      </c>
      <c r="F53" s="2379" t="n">
        <v>21116.0302463895</v>
      </c>
      <c r="G53" s="2379" t="n">
        <v>21729.0474153759</v>
      </c>
      <c r="H53" s="2379" t="n">
        <v>22363.0990385746</v>
      </c>
      <c r="I53" s="2379" t="n">
        <v>23377.5964332807</v>
      </c>
      <c r="J53" s="2379" t="n">
        <v>23564.5184445531</v>
      </c>
      <c r="K53" s="2379" t="n">
        <v>25013.3948285609</v>
      </c>
      <c r="L53" s="16"/>
    </row>
    <row r="54" customFormat="false" ht="15" hidden="false" customHeight="true" outlineLevel="0" collapsed="false">
      <c r="A54" s="2376" t="s">
        <v>149</v>
      </c>
      <c r="B54" s="431" t="n">
        <v>12022.011998883</v>
      </c>
      <c r="C54" s="431" t="n">
        <v>11935.6242705431</v>
      </c>
      <c r="D54" s="431" t="n">
        <v>13094.318905826</v>
      </c>
      <c r="E54" s="431" t="n">
        <v>14066.6477707445</v>
      </c>
      <c r="F54" s="431" t="n">
        <v>14687.5194138095</v>
      </c>
      <c r="G54" s="431" t="n">
        <v>15255.1081827959</v>
      </c>
      <c r="H54" s="431" t="n">
        <v>15992.3394626346</v>
      </c>
      <c r="I54" s="431" t="n">
        <v>16528.4275723807</v>
      </c>
      <c r="J54" s="431" t="n">
        <v>17066.9243836531</v>
      </c>
      <c r="K54" s="431" t="n">
        <v>18404.7266446209</v>
      </c>
      <c r="L54" s="16"/>
    </row>
    <row r="55" customFormat="false" ht="15" hidden="false" customHeight="true" outlineLevel="0" collapsed="false">
      <c r="A55" s="2376" t="s">
        <v>150</v>
      </c>
      <c r="B55" s="431" t="n">
        <v>7915.42643258</v>
      </c>
      <c r="C55" s="431" t="n">
        <v>6675.09523258</v>
      </c>
      <c r="D55" s="431" t="n">
        <v>5587.87248922</v>
      </c>
      <c r="E55" s="431" t="n">
        <v>6971.34003258</v>
      </c>
      <c r="F55" s="431" t="n">
        <v>6428.51083258</v>
      </c>
      <c r="G55" s="431" t="n">
        <v>6473.93923258</v>
      </c>
      <c r="H55" s="431" t="n">
        <v>6370.75957594</v>
      </c>
      <c r="I55" s="431" t="n">
        <v>6849.1688609</v>
      </c>
      <c r="J55" s="431" t="n">
        <v>6497.5940609</v>
      </c>
      <c r="K55" s="431" t="n">
        <v>6608.66818394</v>
      </c>
      <c r="L55" s="16"/>
    </row>
    <row r="56" customFormat="false" ht="15" hidden="false" customHeight="true" outlineLevel="0" collapsed="false">
      <c r="A56" s="2372" t="s">
        <v>151</v>
      </c>
      <c r="B56" s="430" t="s">
        <v>130</v>
      </c>
      <c r="C56" s="430" t="s">
        <v>130</v>
      </c>
      <c r="D56" s="430" t="s">
        <v>130</v>
      </c>
      <c r="E56" s="430" t="s">
        <v>130</v>
      </c>
      <c r="F56" s="430" t="s">
        <v>130</v>
      </c>
      <c r="G56" s="430" t="s">
        <v>130</v>
      </c>
      <c r="H56" s="430" t="s">
        <v>130</v>
      </c>
      <c r="I56" s="430" t="s">
        <v>130</v>
      </c>
      <c r="J56" s="430" t="s">
        <v>130</v>
      </c>
      <c r="K56" s="430" t="s">
        <v>130</v>
      </c>
      <c r="L56" s="16"/>
    </row>
    <row r="57" customFormat="false" ht="15.75" hidden="false" customHeight="true" outlineLevel="0" collapsed="false">
      <c r="A57" s="2390" t="s">
        <v>152</v>
      </c>
      <c r="B57" s="787" t="n">
        <v>21224.9917066193</v>
      </c>
      <c r="C57" s="787" t="n">
        <v>20998.1959742208</v>
      </c>
      <c r="D57" s="787" t="n">
        <v>21195.8744960914</v>
      </c>
      <c r="E57" s="787" t="n">
        <v>21299.2895024314</v>
      </c>
      <c r="F57" s="787" t="n">
        <v>21372.424448736</v>
      </c>
      <c r="G57" s="787" t="n">
        <v>20342.9924608458</v>
      </c>
      <c r="H57" s="787" t="n">
        <v>20670.0704407329</v>
      </c>
      <c r="I57" s="787" t="n">
        <v>27909.6094123999</v>
      </c>
      <c r="J57" s="787" t="n">
        <v>29928.7899852199</v>
      </c>
      <c r="K57" s="787" t="n">
        <v>31509.7627433631</v>
      </c>
      <c r="L57" s="16"/>
    </row>
    <row r="58" customFormat="false" ht="12" hidden="false" customHeight="true" outlineLevel="0" collapsed="false">
      <c r="A58" s="738"/>
      <c r="B58" s="738"/>
      <c r="C58" s="738"/>
    </row>
    <row r="59" customFormat="false" ht="12" hidden="false" customHeight="true" outlineLevel="0" collapsed="false">
      <c r="A59" s="114" t="s">
        <v>2266</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668" t="s">
        <v>2243</v>
      </c>
      <c r="B1" s="390"/>
      <c r="K1" s="117" t="s">
        <v>81</v>
      </c>
    </row>
    <row r="2" customFormat="false" ht="15.75" hidden="false" customHeight="true" outlineLevel="0" collapsed="false">
      <c r="A2" s="668" t="s">
        <v>2244</v>
      </c>
      <c r="B2" s="390"/>
      <c r="K2" s="117" t="s">
        <v>83</v>
      </c>
    </row>
    <row r="3" customFormat="false" ht="15.75" hidden="false" customHeight="true" outlineLevel="0" collapsed="false">
      <c r="A3" s="668" t="s">
        <v>2267</v>
      </c>
      <c r="B3" s="390"/>
      <c r="K3" s="117" t="s">
        <v>84</v>
      </c>
    </row>
    <row r="4" customFormat="false" ht="12.75" hidden="false" customHeight="true" outlineLevel="0" collapsed="false">
      <c r="A4" s="147"/>
      <c r="B4" s="147"/>
      <c r="C4" s="147"/>
    </row>
    <row r="5" customFormat="false" ht="53.25" hidden="false" customHeight="true" outlineLevel="0" collapsed="false">
      <c r="A5" s="2369" t="s">
        <v>85</v>
      </c>
      <c r="B5" s="2370" t="s">
        <v>2268</v>
      </c>
      <c r="C5" s="2370" t="s">
        <v>2269</v>
      </c>
      <c r="D5" s="2370" t="s">
        <v>2270</v>
      </c>
      <c r="E5" s="2370" t="s">
        <v>2271</v>
      </c>
      <c r="F5" s="2370" t="s">
        <v>2272</v>
      </c>
      <c r="G5" s="2370" t="s">
        <v>2273</v>
      </c>
      <c r="H5" s="2370" t="s">
        <v>2274</v>
      </c>
      <c r="I5" s="2370" t="s">
        <v>2275</v>
      </c>
      <c r="J5" s="2370" t="s">
        <v>2276</v>
      </c>
      <c r="K5" s="2370" t="s">
        <v>2277</v>
      </c>
      <c r="L5" s="16"/>
    </row>
    <row r="6" customFormat="false" ht="12.75" hidden="false" customHeight="true" outlineLevel="0" collapsed="false">
      <c r="A6" s="2369"/>
      <c r="B6" s="2371" t="s">
        <v>93</v>
      </c>
      <c r="C6" s="2371" t="s">
        <v>93</v>
      </c>
      <c r="D6" s="2371" t="s">
        <v>93</v>
      </c>
      <c r="E6" s="2371" t="s">
        <v>93</v>
      </c>
      <c r="F6" s="2371" t="s">
        <v>93</v>
      </c>
      <c r="G6" s="2371" t="s">
        <v>93</v>
      </c>
      <c r="H6" s="2371" t="s">
        <v>93</v>
      </c>
      <c r="I6" s="2371" t="s">
        <v>93</v>
      </c>
      <c r="J6" s="2371" t="s">
        <v>93</v>
      </c>
      <c r="K6" s="2371" t="s">
        <v>93</v>
      </c>
      <c r="L6" s="16"/>
    </row>
    <row r="7" customFormat="false" ht="15.75" hidden="false" customHeight="true" outlineLevel="0" collapsed="false">
      <c r="A7" s="2372" t="s">
        <v>2256</v>
      </c>
      <c r="B7" s="2373" t="n">
        <v>829984.220987516</v>
      </c>
      <c r="C7" s="2373" t="n">
        <v>851842.717045058</v>
      </c>
      <c r="D7" s="2373" t="n">
        <v>837520.913765595</v>
      </c>
      <c r="E7" s="2373" t="n">
        <v>834368.470718731</v>
      </c>
      <c r="F7" s="2373" t="n">
        <v>821511.976592227</v>
      </c>
      <c r="G7" s="2373" t="n">
        <v>806307.078799334</v>
      </c>
      <c r="H7" s="2373" t="n">
        <v>810381.898391876</v>
      </c>
      <c r="I7" s="2373" t="n">
        <v>788889.897900203</v>
      </c>
      <c r="J7" s="2373" t="n">
        <v>788060.031395848</v>
      </c>
      <c r="K7" s="2373" t="n">
        <v>735376.120252947</v>
      </c>
      <c r="L7" s="16"/>
    </row>
    <row r="8" customFormat="false" ht="15" hidden="false" customHeight="true" outlineLevel="0" collapsed="false">
      <c r="A8" s="2374" t="s">
        <v>1860</v>
      </c>
      <c r="B8" s="2375" t="n">
        <v>827824.814225383</v>
      </c>
      <c r="C8" s="2375" t="n">
        <v>849669.249993964</v>
      </c>
      <c r="D8" s="2375" t="n">
        <v>835354.792250713</v>
      </c>
      <c r="E8" s="2375" t="n">
        <v>832122.019316583</v>
      </c>
      <c r="F8" s="2375" t="n">
        <v>819397.746366505</v>
      </c>
      <c r="G8" s="2375" t="n">
        <v>804243.787375306</v>
      </c>
      <c r="H8" s="2375" t="n">
        <v>808342.7405559</v>
      </c>
      <c r="I8" s="2375" t="n">
        <v>786994.802512912</v>
      </c>
      <c r="J8" s="2375" t="n">
        <v>786309.938136103</v>
      </c>
      <c r="K8" s="2375" t="n">
        <v>733738.496636014</v>
      </c>
      <c r="L8" s="16"/>
    </row>
    <row r="9" customFormat="false" ht="15" hidden="false" customHeight="true" outlineLevel="0" collapsed="false">
      <c r="A9" s="2376" t="s">
        <v>1787</v>
      </c>
      <c r="B9" s="431" t="n">
        <v>356812.258363924</v>
      </c>
      <c r="C9" s="431" t="n">
        <v>368897.141250146</v>
      </c>
      <c r="D9" s="431" t="n">
        <v>370663.990046576</v>
      </c>
      <c r="E9" s="431" t="n">
        <v>384249.294100984</v>
      </c>
      <c r="F9" s="431" t="n">
        <v>381936.966576727</v>
      </c>
      <c r="G9" s="431" t="n">
        <v>375232.1148686</v>
      </c>
      <c r="H9" s="431" t="n">
        <v>376816.075211864</v>
      </c>
      <c r="I9" s="431" t="n">
        <v>384933.226678796</v>
      </c>
      <c r="J9" s="431" t="n">
        <v>363153.19331403</v>
      </c>
      <c r="K9" s="431" t="n">
        <v>336909.459064941</v>
      </c>
      <c r="L9" s="16"/>
    </row>
    <row r="10" customFormat="false" ht="15" hidden="false" customHeight="true" outlineLevel="0" collapsed="false">
      <c r="A10" s="2377" t="s">
        <v>1861</v>
      </c>
      <c r="B10" s="431" t="n">
        <v>117691.595038962</v>
      </c>
      <c r="C10" s="431" t="n">
        <v>110823.254328181</v>
      </c>
      <c r="D10" s="431" t="n">
        <v>109986.959454785</v>
      </c>
      <c r="E10" s="431" t="n">
        <v>107128.084088837</v>
      </c>
      <c r="F10" s="431" t="n">
        <v>107701.201629769</v>
      </c>
      <c r="G10" s="431" t="n">
        <v>109908.822011357</v>
      </c>
      <c r="H10" s="431" t="n">
        <v>113095.954801627</v>
      </c>
      <c r="I10" s="431" t="n">
        <v>119431.575596865</v>
      </c>
      <c r="J10" s="431" t="n">
        <v>114426.330954902</v>
      </c>
      <c r="K10" s="431" t="n">
        <v>101271.624386064</v>
      </c>
      <c r="L10" s="16"/>
    </row>
    <row r="11" customFormat="false" ht="15" hidden="false" customHeight="true" outlineLevel="0" collapsed="false">
      <c r="A11" s="2376" t="s">
        <v>1789</v>
      </c>
      <c r="B11" s="431" t="n">
        <v>180962.138806537</v>
      </c>
      <c r="C11" s="431" t="n">
        <v>177127.944988556</v>
      </c>
      <c r="D11" s="431" t="n">
        <v>175123.963257072</v>
      </c>
      <c r="E11" s="431" t="n">
        <v>168756.514463841</v>
      </c>
      <c r="F11" s="431" t="n">
        <v>168522.509092849</v>
      </c>
      <c r="G11" s="431" t="n">
        <v>160364.357070433</v>
      </c>
      <c r="H11" s="431" t="n">
        <v>156624.702023122</v>
      </c>
      <c r="I11" s="431" t="n">
        <v>153518.870610881</v>
      </c>
      <c r="J11" s="431" t="n">
        <v>153405.31497849</v>
      </c>
      <c r="K11" s="431" t="n">
        <v>152418.54850285</v>
      </c>
      <c r="L11" s="16"/>
    </row>
    <row r="12" customFormat="false" ht="15" hidden="false" customHeight="true" outlineLevel="0" collapsed="false">
      <c r="A12" s="2376" t="s">
        <v>1790</v>
      </c>
      <c r="B12" s="431" t="n">
        <v>170074.492592016</v>
      </c>
      <c r="C12" s="431" t="n">
        <v>190953.007824044</v>
      </c>
      <c r="D12" s="431" t="n">
        <v>177671.872400607</v>
      </c>
      <c r="E12" s="431" t="n">
        <v>170055.602658786</v>
      </c>
      <c r="F12" s="431" t="n">
        <v>159583.796305017</v>
      </c>
      <c r="G12" s="431" t="n">
        <v>157035.508338066</v>
      </c>
      <c r="H12" s="431" t="n">
        <v>160254.040566161</v>
      </c>
      <c r="I12" s="431" t="n">
        <v>127820.332090281</v>
      </c>
      <c r="J12" s="431" t="n">
        <v>154015.309723097</v>
      </c>
      <c r="K12" s="431" t="n">
        <v>141799.764353736</v>
      </c>
      <c r="L12" s="16"/>
    </row>
    <row r="13" customFormat="false" ht="15" hidden="false" customHeight="true" outlineLevel="0" collapsed="false">
      <c r="A13" s="2376" t="s">
        <v>1791</v>
      </c>
      <c r="B13" s="431" t="n">
        <v>2284.32942394358</v>
      </c>
      <c r="C13" s="431" t="n">
        <v>1867.90160303643</v>
      </c>
      <c r="D13" s="431" t="n">
        <v>1908.00709167284</v>
      </c>
      <c r="E13" s="431" t="n">
        <v>1932.5240041338</v>
      </c>
      <c r="F13" s="431" t="n">
        <v>1653.27276214252</v>
      </c>
      <c r="G13" s="431" t="n">
        <v>1702.98508684943</v>
      </c>
      <c r="H13" s="431" t="n">
        <v>1551.9679531262</v>
      </c>
      <c r="I13" s="431" t="n">
        <v>1290.79753608808</v>
      </c>
      <c r="J13" s="431" t="n">
        <v>1309.7891655839</v>
      </c>
      <c r="K13" s="431" t="n">
        <v>1339.10032842302</v>
      </c>
      <c r="L13" s="16"/>
    </row>
    <row r="14" customFormat="false" ht="15" hidden="false" customHeight="true" outlineLevel="0" collapsed="false">
      <c r="A14" s="2374" t="s">
        <v>133</v>
      </c>
      <c r="B14" s="2375" t="n">
        <v>2159.40676213298</v>
      </c>
      <c r="C14" s="2375" t="n">
        <v>2173.46705109381</v>
      </c>
      <c r="D14" s="2375" t="n">
        <v>2166.12151488218</v>
      </c>
      <c r="E14" s="2375" t="n">
        <v>2246.45140214882</v>
      </c>
      <c r="F14" s="2375" t="n">
        <v>2114.23022572189</v>
      </c>
      <c r="G14" s="2375" t="n">
        <v>2063.29142402857</v>
      </c>
      <c r="H14" s="2375" t="n">
        <v>2039.15783597622</v>
      </c>
      <c r="I14" s="2375" t="n">
        <v>1895.0953872908</v>
      </c>
      <c r="J14" s="2375" t="n">
        <v>1750.09325974555</v>
      </c>
      <c r="K14" s="2375" t="n">
        <v>1637.62361693339</v>
      </c>
      <c r="L14" s="16"/>
    </row>
    <row r="15" customFormat="false" ht="15" hidden="false" customHeight="true" outlineLevel="0" collapsed="false">
      <c r="A15" s="2376" t="s">
        <v>134</v>
      </c>
      <c r="B15" s="431" t="n">
        <v>0.028977</v>
      </c>
      <c r="C15" s="431" t="n">
        <v>0.091064</v>
      </c>
      <c r="D15" s="431" t="n">
        <v>0.130571</v>
      </c>
      <c r="E15" s="431" t="n">
        <v>0.208805</v>
      </c>
      <c r="F15" s="431" t="n">
        <v>0.188791</v>
      </c>
      <c r="G15" s="431" t="n">
        <v>0.212254</v>
      </c>
      <c r="H15" s="431" t="n">
        <v>0.249219</v>
      </c>
      <c r="I15" s="431" t="n">
        <v>0.34985</v>
      </c>
      <c r="J15" s="431" t="n">
        <v>0.317384</v>
      </c>
      <c r="K15" s="431" t="n">
        <v>0.290906</v>
      </c>
      <c r="L15" s="16"/>
    </row>
    <row r="16" customFormat="false" ht="15.75" hidden="false" customHeight="true" outlineLevel="0" collapsed="false">
      <c r="A16" s="2376" t="s">
        <v>1792</v>
      </c>
      <c r="B16" s="787" t="n">
        <v>2159.37778513298</v>
      </c>
      <c r="C16" s="787" t="n">
        <v>2173.37598709381</v>
      </c>
      <c r="D16" s="787" t="n">
        <v>2165.99094388218</v>
      </c>
      <c r="E16" s="787" t="n">
        <v>2246.24259714882</v>
      </c>
      <c r="F16" s="787" t="n">
        <v>2114.04143472189</v>
      </c>
      <c r="G16" s="787" t="n">
        <v>2063.07917002857</v>
      </c>
      <c r="H16" s="787" t="n">
        <v>2038.90861697622</v>
      </c>
      <c r="I16" s="787" t="n">
        <v>1894.7455372908</v>
      </c>
      <c r="J16" s="787" t="n">
        <v>1749.77587574555</v>
      </c>
      <c r="K16" s="787" t="n">
        <v>1637.33271093339</v>
      </c>
      <c r="L16" s="16"/>
    </row>
    <row r="17" customFormat="false" ht="15" hidden="false" customHeight="true" outlineLevel="0" collapsed="false">
      <c r="A17" s="2378" t="s">
        <v>2257</v>
      </c>
      <c r="B17" s="2379" t="n">
        <v>59832.0965999457</v>
      </c>
      <c r="C17" s="2379" t="n">
        <v>54147.3622393509</v>
      </c>
      <c r="D17" s="2379" t="n">
        <v>51827.8464177208</v>
      </c>
      <c r="E17" s="2379" t="n">
        <v>57246.4968208065</v>
      </c>
      <c r="F17" s="2379" t="n">
        <v>60030.6583669658</v>
      </c>
      <c r="G17" s="2379" t="n">
        <v>58017.9170736522</v>
      </c>
      <c r="H17" s="2379" t="n">
        <v>59015.9826309369</v>
      </c>
      <c r="I17" s="2379" t="n">
        <v>58594.7514050121</v>
      </c>
      <c r="J17" s="2379" t="n">
        <v>56994.2728213754</v>
      </c>
      <c r="K17" s="2379" t="n">
        <v>47609.9274963142</v>
      </c>
      <c r="L17" s="16"/>
    </row>
    <row r="18" customFormat="false" ht="15" hidden="false" customHeight="true" outlineLevel="0" collapsed="false">
      <c r="A18" s="2374" t="s">
        <v>593</v>
      </c>
      <c r="B18" s="431" t="n">
        <v>22527.1479122</v>
      </c>
      <c r="C18" s="431" t="n">
        <v>20465.3297428</v>
      </c>
      <c r="D18" s="431" t="n">
        <v>19639.469967</v>
      </c>
      <c r="E18" s="431" t="n">
        <v>20375.66555094</v>
      </c>
      <c r="F18" s="431" t="n">
        <v>20918.82479483</v>
      </c>
      <c r="G18" s="431" t="n">
        <v>19751.34172</v>
      </c>
      <c r="H18" s="431" t="n">
        <v>20186.04490516</v>
      </c>
      <c r="I18" s="431" t="n">
        <v>21491.21782604</v>
      </c>
      <c r="J18" s="431" t="n">
        <v>20554.14814598</v>
      </c>
      <c r="K18" s="431" t="n">
        <v>18132.9950244</v>
      </c>
      <c r="L18" s="16"/>
    </row>
    <row r="19" customFormat="false" ht="15" hidden="false" customHeight="true" outlineLevel="0" collapsed="false">
      <c r="A19" s="2374" t="s">
        <v>605</v>
      </c>
      <c r="B19" s="431" t="n">
        <v>16152.876982188</v>
      </c>
      <c r="C19" s="431" t="n">
        <v>15352.636070074</v>
      </c>
      <c r="D19" s="431" t="n">
        <v>16232.683268135</v>
      </c>
      <c r="E19" s="431" t="n">
        <v>16280.178680565</v>
      </c>
      <c r="F19" s="431" t="n">
        <v>15812.873416985</v>
      </c>
      <c r="G19" s="431" t="n">
        <v>16445.932808405</v>
      </c>
      <c r="H19" s="431" t="n">
        <v>16750.978362945</v>
      </c>
      <c r="I19" s="431" t="n">
        <v>17081.889610005</v>
      </c>
      <c r="J19" s="431" t="n">
        <v>16512.0304122</v>
      </c>
      <c r="K19" s="431" t="n">
        <v>15610.729961997</v>
      </c>
      <c r="L19" s="16"/>
    </row>
    <row r="20" customFormat="false" ht="15" hidden="false" customHeight="true" outlineLevel="0" collapsed="false">
      <c r="A20" s="2374" t="s">
        <v>625</v>
      </c>
      <c r="B20" s="431" t="n">
        <v>21152.0717055577</v>
      </c>
      <c r="C20" s="431" t="n">
        <v>18329.3964264769</v>
      </c>
      <c r="D20" s="431" t="n">
        <v>15955.6931825858</v>
      </c>
      <c r="E20" s="431" t="n">
        <v>20590.6525893015</v>
      </c>
      <c r="F20" s="431" t="n">
        <v>23298.9601551508</v>
      </c>
      <c r="G20" s="431" t="n">
        <v>21820.6425452472</v>
      </c>
      <c r="H20" s="431" t="n">
        <v>22078.9593628319</v>
      </c>
      <c r="I20" s="431" t="n">
        <v>20021.6439689671</v>
      </c>
      <c r="J20" s="431" t="n">
        <v>19928.0942631954</v>
      </c>
      <c r="K20" s="431" t="n">
        <v>13866.2025099172</v>
      </c>
      <c r="L20" s="16"/>
    </row>
    <row r="21" customFormat="false" ht="15" hidden="false" customHeight="true" outlineLevel="0" collapsed="false">
      <c r="A21" s="2374" t="s">
        <v>637</v>
      </c>
      <c r="B21" s="430" t="s">
        <v>130</v>
      </c>
      <c r="C21" s="430" t="s">
        <v>130</v>
      </c>
      <c r="D21" s="430" t="s">
        <v>130</v>
      </c>
      <c r="E21" s="430" t="s">
        <v>130</v>
      </c>
      <c r="F21" s="430" t="s">
        <v>130</v>
      </c>
      <c r="G21" s="430" t="s">
        <v>130</v>
      </c>
      <c r="H21" s="430" t="s">
        <v>130</v>
      </c>
      <c r="I21" s="430" t="s">
        <v>130</v>
      </c>
      <c r="J21" s="430" t="s">
        <v>130</v>
      </c>
      <c r="K21" s="430" t="s">
        <v>130</v>
      </c>
      <c r="L21" s="16"/>
    </row>
    <row r="22" customFormat="false" ht="15" hidden="false" customHeight="true" outlineLevel="0" collapsed="false">
      <c r="A22" s="2374" t="s">
        <v>2258</v>
      </c>
      <c r="B22" s="690"/>
      <c r="C22" s="690"/>
      <c r="D22" s="690"/>
      <c r="E22" s="690"/>
      <c r="F22" s="690"/>
      <c r="G22" s="690"/>
      <c r="H22" s="690"/>
      <c r="I22" s="690"/>
      <c r="J22" s="690"/>
      <c r="K22" s="690"/>
      <c r="L22" s="16"/>
    </row>
    <row r="23" customFormat="false" ht="15" hidden="false" customHeight="true" outlineLevel="0" collapsed="false">
      <c r="A23" s="2374" t="s">
        <v>2259</v>
      </c>
      <c r="B23" s="690"/>
      <c r="C23" s="690"/>
      <c r="D23" s="690"/>
      <c r="E23" s="690"/>
      <c r="F23" s="690"/>
      <c r="G23" s="690"/>
      <c r="H23" s="690"/>
      <c r="I23" s="690"/>
      <c r="J23" s="690"/>
      <c r="K23" s="690"/>
      <c r="L23" s="16"/>
    </row>
    <row r="24" customFormat="false" ht="15.75" hidden="false" customHeight="true" outlineLevel="0" collapsed="false">
      <c r="A24" s="2374" t="s">
        <v>1798</v>
      </c>
      <c r="B24" s="2380" t="s">
        <v>130</v>
      </c>
      <c r="C24" s="2380" t="s">
        <v>130</v>
      </c>
      <c r="D24" s="2380" t="s">
        <v>130</v>
      </c>
      <c r="E24" s="2380" t="s">
        <v>130</v>
      </c>
      <c r="F24" s="2380" t="s">
        <v>130</v>
      </c>
      <c r="G24" s="2380" t="s">
        <v>130</v>
      </c>
      <c r="H24" s="2380" t="s">
        <v>130</v>
      </c>
      <c r="I24" s="2380" t="s">
        <v>130</v>
      </c>
      <c r="J24" s="2380" t="s">
        <v>130</v>
      </c>
      <c r="K24" s="2380" t="s">
        <v>130</v>
      </c>
      <c r="L24" s="16"/>
    </row>
    <row r="25" customFormat="false" ht="15.75" hidden="false" customHeight="true" outlineLevel="0" collapsed="false">
      <c r="A25" s="2381" t="s">
        <v>2260</v>
      </c>
      <c r="B25" s="787" t="n">
        <v>1808.0018</v>
      </c>
      <c r="C25" s="787" t="n">
        <v>1662.0815882</v>
      </c>
      <c r="D25" s="787" t="n">
        <v>1611.1622252</v>
      </c>
      <c r="E25" s="787" t="n">
        <v>1545.6394514</v>
      </c>
      <c r="F25" s="787" t="n">
        <v>1625.7656272</v>
      </c>
      <c r="G25" s="787" t="n">
        <v>1633.7723204</v>
      </c>
      <c r="H25" s="787" t="n">
        <v>1642.643748636</v>
      </c>
      <c r="I25" s="787" t="n">
        <v>1555.188594828</v>
      </c>
      <c r="J25" s="787" t="n">
        <v>1471.215492538</v>
      </c>
      <c r="K25" s="787" t="n">
        <v>1311.3628</v>
      </c>
      <c r="L25" s="16"/>
    </row>
    <row r="26" customFormat="false" ht="15" hidden="false" customHeight="true" outlineLevel="0" collapsed="false">
      <c r="A26" s="2378" t="s">
        <v>1807</v>
      </c>
      <c r="B26" s="690"/>
      <c r="C26" s="690"/>
      <c r="D26" s="690"/>
      <c r="E26" s="690"/>
      <c r="F26" s="690"/>
      <c r="G26" s="690"/>
      <c r="H26" s="690"/>
      <c r="I26" s="690"/>
      <c r="J26" s="690"/>
      <c r="K26" s="690"/>
      <c r="L26" s="16"/>
    </row>
    <row r="27" customFormat="false" ht="15" hidden="false" customHeight="true" outlineLevel="0" collapsed="false">
      <c r="A27" s="2374" t="s">
        <v>1808</v>
      </c>
      <c r="B27" s="690"/>
      <c r="C27" s="690"/>
      <c r="D27" s="690"/>
      <c r="E27" s="690"/>
      <c r="F27" s="690"/>
      <c r="G27" s="690"/>
      <c r="H27" s="690"/>
      <c r="I27" s="690"/>
      <c r="J27" s="690"/>
      <c r="K27" s="690"/>
      <c r="L27" s="16"/>
    </row>
    <row r="28" customFormat="false" ht="15" hidden="false" customHeight="true" outlineLevel="0" collapsed="false">
      <c r="A28" s="2374" t="s">
        <v>968</v>
      </c>
      <c r="B28" s="690"/>
      <c r="C28" s="690"/>
      <c r="D28" s="690"/>
      <c r="E28" s="690"/>
      <c r="F28" s="690"/>
      <c r="G28" s="690"/>
      <c r="H28" s="690"/>
      <c r="I28" s="690"/>
      <c r="J28" s="690"/>
      <c r="K28" s="690"/>
      <c r="L28" s="16"/>
    </row>
    <row r="29" customFormat="false" ht="15" hidden="false" customHeight="true" outlineLevel="0" collapsed="false">
      <c r="A29" s="2374" t="s">
        <v>979</v>
      </c>
      <c r="B29" s="690"/>
      <c r="C29" s="690"/>
      <c r="D29" s="690"/>
      <c r="E29" s="690"/>
      <c r="F29" s="690"/>
      <c r="G29" s="690"/>
      <c r="H29" s="690"/>
      <c r="I29" s="690"/>
      <c r="J29" s="690"/>
      <c r="K29" s="690"/>
      <c r="L29" s="16"/>
    </row>
    <row r="30" customFormat="false" ht="15" hidden="false" customHeight="true" outlineLevel="0" collapsed="false">
      <c r="A30" s="2374" t="s">
        <v>2261</v>
      </c>
      <c r="B30" s="690"/>
      <c r="C30" s="690"/>
      <c r="D30" s="690"/>
      <c r="E30" s="690"/>
      <c r="F30" s="690"/>
      <c r="G30" s="690"/>
      <c r="H30" s="690"/>
      <c r="I30" s="690"/>
      <c r="J30" s="690"/>
      <c r="K30" s="690"/>
      <c r="L30" s="16"/>
    </row>
    <row r="31" customFormat="false" ht="15" hidden="false" customHeight="true" outlineLevel="0" collapsed="false">
      <c r="A31" s="2374" t="s">
        <v>989</v>
      </c>
      <c r="B31" s="690"/>
      <c r="C31" s="690"/>
      <c r="D31" s="690"/>
      <c r="E31" s="690"/>
      <c r="F31" s="690"/>
      <c r="G31" s="690"/>
      <c r="H31" s="690"/>
      <c r="I31" s="690"/>
      <c r="J31" s="690"/>
      <c r="K31" s="690"/>
      <c r="L31" s="16"/>
    </row>
    <row r="32" customFormat="false" ht="15" hidden="false" customHeight="true" outlineLevel="0" collapsed="false">
      <c r="A32" s="2374" t="s">
        <v>1810</v>
      </c>
      <c r="B32" s="690"/>
      <c r="C32" s="690"/>
      <c r="D32" s="690"/>
      <c r="E32" s="690"/>
      <c r="F32" s="690"/>
      <c r="G32" s="690"/>
      <c r="H32" s="690"/>
      <c r="I32" s="690"/>
      <c r="J32" s="690"/>
      <c r="K32" s="690"/>
      <c r="L32" s="16"/>
    </row>
    <row r="33" customFormat="false" ht="15.75" hidden="false" customHeight="true" outlineLevel="0" collapsed="false">
      <c r="A33" s="2382" t="s">
        <v>1798</v>
      </c>
      <c r="B33" s="690"/>
      <c r="C33" s="690"/>
      <c r="D33" s="690"/>
      <c r="E33" s="690"/>
      <c r="F33" s="690"/>
      <c r="G33" s="690"/>
      <c r="H33" s="690"/>
      <c r="I33" s="690"/>
      <c r="J33" s="690"/>
      <c r="K33" s="690"/>
      <c r="L33" s="16"/>
    </row>
    <row r="34" customFormat="false" ht="15" hidden="false" customHeight="true" outlineLevel="0" collapsed="false">
      <c r="A34" s="2378" t="s">
        <v>2262</v>
      </c>
      <c r="B34" s="2383" t="n">
        <v>-26790.5901212996</v>
      </c>
      <c r="C34" s="2383" t="n">
        <v>-32715.3689470149</v>
      </c>
      <c r="D34" s="2383" t="n">
        <v>14785.6653950538</v>
      </c>
      <c r="E34" s="2383" t="n">
        <v>14861.7013131466</v>
      </c>
      <c r="F34" s="2383" t="n">
        <v>15358.6284377952</v>
      </c>
      <c r="G34" s="2383" t="n">
        <v>15530.7785458306</v>
      </c>
      <c r="H34" s="2383" t="n">
        <v>15241.9091861764</v>
      </c>
      <c r="I34" s="2383" t="n">
        <v>15773.800152393</v>
      </c>
      <c r="J34" s="2383" t="n">
        <v>16019.113474547</v>
      </c>
      <c r="K34" s="2383" t="n">
        <v>16959.233208093</v>
      </c>
      <c r="L34" s="16"/>
    </row>
    <row r="35" customFormat="false" ht="15" hidden="false" customHeight="true" outlineLevel="0" collapsed="false">
      <c r="A35" s="1756" t="s">
        <v>1263</v>
      </c>
      <c r="B35" s="431" t="n">
        <v>-73955.3602554074</v>
      </c>
      <c r="C35" s="431" t="n">
        <v>-75119.0770137777</v>
      </c>
      <c r="D35" s="431" t="n">
        <v>-27309.7458143506</v>
      </c>
      <c r="E35" s="431" t="n">
        <v>-27063.7922018777</v>
      </c>
      <c r="F35" s="431" t="n">
        <v>-26780.5018382287</v>
      </c>
      <c r="G35" s="431" t="n">
        <v>-26529.6075579943</v>
      </c>
      <c r="H35" s="431" t="n">
        <v>-26161.784392023</v>
      </c>
      <c r="I35" s="431" t="n">
        <v>-25838.0199527871</v>
      </c>
      <c r="J35" s="431" t="n">
        <v>-25512.7594447198</v>
      </c>
      <c r="K35" s="431" t="n">
        <v>-25441.1678542577</v>
      </c>
      <c r="L35" s="16"/>
    </row>
    <row r="36" customFormat="false" ht="15" hidden="false" customHeight="true" outlineLevel="0" collapsed="false">
      <c r="A36" s="1756" t="s">
        <v>1266</v>
      </c>
      <c r="B36" s="431" t="n">
        <v>30213.9124962887</v>
      </c>
      <c r="C36" s="431" t="n">
        <v>28454.9986095587</v>
      </c>
      <c r="D36" s="431" t="n">
        <v>28592.6930337667</v>
      </c>
      <c r="E36" s="431" t="n">
        <v>28563.6137861909</v>
      </c>
      <c r="F36" s="431" t="n">
        <v>28448.0497816203</v>
      </c>
      <c r="G36" s="431" t="n">
        <v>28441.5340921821</v>
      </c>
      <c r="H36" s="431" t="n">
        <v>28263.521607703</v>
      </c>
      <c r="I36" s="431" t="n">
        <v>28368.1190615558</v>
      </c>
      <c r="J36" s="431" t="n">
        <v>28405.4801497486</v>
      </c>
      <c r="K36" s="431" t="n">
        <v>28352.4043488986</v>
      </c>
      <c r="L36" s="16"/>
    </row>
    <row r="37" customFormat="false" ht="15" hidden="false" customHeight="true" outlineLevel="0" collapsed="false">
      <c r="A37" s="1756" t="s">
        <v>1269</v>
      </c>
      <c r="B37" s="431" t="n">
        <v>11394.348000224</v>
      </c>
      <c r="C37" s="431" t="n">
        <v>9299.8112513835</v>
      </c>
      <c r="D37" s="431" t="n">
        <v>9224.71366343934</v>
      </c>
      <c r="E37" s="431" t="n">
        <v>9161.24696076562</v>
      </c>
      <c r="F37" s="431" t="n">
        <v>9165.87368834407</v>
      </c>
      <c r="G37" s="431" t="n">
        <v>9111.65510359829</v>
      </c>
      <c r="H37" s="431" t="n">
        <v>8494.30587478768</v>
      </c>
      <c r="I37" s="431" t="n">
        <v>8471.34529159937</v>
      </c>
      <c r="J37" s="431" t="n">
        <v>8455.69837074028</v>
      </c>
      <c r="K37" s="431" t="n">
        <v>9061.18731624388</v>
      </c>
      <c r="L37" s="16"/>
    </row>
    <row r="38" customFormat="false" ht="15" hidden="false" customHeight="true" outlineLevel="0" collapsed="false">
      <c r="A38" s="1756" t="s">
        <v>1272</v>
      </c>
      <c r="B38" s="431" t="n">
        <v>2639.36122928071</v>
      </c>
      <c r="C38" s="431" t="n">
        <v>2660.15392652602</v>
      </c>
      <c r="D38" s="431" t="n">
        <v>2342.28635551722</v>
      </c>
      <c r="E38" s="431" t="n">
        <v>2362.92437660574</v>
      </c>
      <c r="F38" s="431" t="n">
        <v>2415.26689673747</v>
      </c>
      <c r="G38" s="431" t="n">
        <v>2435.55301706016</v>
      </c>
      <c r="H38" s="431" t="n">
        <v>2235.92287196877</v>
      </c>
      <c r="I38" s="431" t="n">
        <v>2307.9492447109</v>
      </c>
      <c r="J38" s="431" t="n">
        <v>2146.30067518527</v>
      </c>
      <c r="K38" s="431" t="n">
        <v>2324.86286113294</v>
      </c>
      <c r="L38" s="16"/>
    </row>
    <row r="39" customFormat="false" ht="15" hidden="false" customHeight="true" outlineLevel="0" collapsed="false">
      <c r="A39" s="1756" t="s">
        <v>1813</v>
      </c>
      <c r="B39" s="431" t="n">
        <v>2797.04372310922</v>
      </c>
      <c r="C39" s="431" t="n">
        <v>1871.0195699564</v>
      </c>
      <c r="D39" s="431" t="n">
        <v>1805.70550889272</v>
      </c>
      <c r="E39" s="431" t="n">
        <v>1728.67944876863</v>
      </c>
      <c r="F39" s="431" t="n">
        <v>2028.02053745946</v>
      </c>
      <c r="G39" s="431" t="n">
        <v>2002.11215010265</v>
      </c>
      <c r="H39" s="431" t="n">
        <v>2344.0295652855</v>
      </c>
      <c r="I39" s="431" t="n">
        <v>2397.05299597038</v>
      </c>
      <c r="J39" s="431" t="n">
        <v>2472.04157269027</v>
      </c>
      <c r="K39" s="431" t="n">
        <v>2596.52745011979</v>
      </c>
      <c r="L39" s="16"/>
    </row>
    <row r="40" customFormat="false" ht="15" hidden="false" customHeight="true" outlineLevel="0" collapsed="false">
      <c r="A40" s="1756" t="s">
        <v>1278</v>
      </c>
      <c r="B40" s="430" t="s">
        <v>969</v>
      </c>
      <c r="C40" s="430" t="s">
        <v>969</v>
      </c>
      <c r="D40" s="430" t="s">
        <v>969</v>
      </c>
      <c r="E40" s="430" t="s">
        <v>969</v>
      </c>
      <c r="F40" s="430" t="s">
        <v>969</v>
      </c>
      <c r="G40" s="430" t="s">
        <v>969</v>
      </c>
      <c r="H40" s="430" t="s">
        <v>969</v>
      </c>
      <c r="I40" s="430" t="s">
        <v>969</v>
      </c>
      <c r="J40" s="430" t="s">
        <v>969</v>
      </c>
      <c r="K40" s="430" t="s">
        <v>969</v>
      </c>
      <c r="L40" s="16"/>
    </row>
    <row r="41" customFormat="false" ht="15.75" hidden="false" customHeight="true" outlineLevel="0" collapsed="false">
      <c r="A41" s="2384" t="s">
        <v>1814</v>
      </c>
      <c r="B41" s="1194" t="n">
        <v>120.104685205133</v>
      </c>
      <c r="C41" s="1194" t="n">
        <v>117.724709338214</v>
      </c>
      <c r="D41" s="1194" t="n">
        <v>130.012647788407</v>
      </c>
      <c r="E41" s="1194" t="n">
        <v>109.028942693457</v>
      </c>
      <c r="F41" s="1194" t="n">
        <v>81.9193718626583</v>
      </c>
      <c r="G41" s="1194" t="n">
        <v>69.5317408816621</v>
      </c>
      <c r="H41" s="1194" t="n">
        <v>65.9136584544929</v>
      </c>
      <c r="I41" s="1194" t="n">
        <v>67.3535113436809</v>
      </c>
      <c r="J41" s="1194" t="n">
        <v>52.3521509023501</v>
      </c>
      <c r="K41" s="1194" t="n">
        <v>65.4190859554229</v>
      </c>
      <c r="L41" s="16"/>
    </row>
    <row r="42" customFormat="false" ht="15" hidden="false" customHeight="true" outlineLevel="0" collapsed="false">
      <c r="A42" s="2381" t="s">
        <v>1815</v>
      </c>
      <c r="B42" s="2379" t="s">
        <v>130</v>
      </c>
      <c r="C42" s="2379" t="s">
        <v>130</v>
      </c>
      <c r="D42" s="2379" t="s">
        <v>130</v>
      </c>
      <c r="E42" s="2379" t="s">
        <v>130</v>
      </c>
      <c r="F42" s="2379" t="s">
        <v>130</v>
      </c>
      <c r="G42" s="2379" t="s">
        <v>130</v>
      </c>
      <c r="H42" s="2379" t="s">
        <v>130</v>
      </c>
      <c r="I42" s="2379" t="s">
        <v>130</v>
      </c>
      <c r="J42" s="2379" t="s">
        <v>130</v>
      </c>
      <c r="K42" s="2379" t="s">
        <v>130</v>
      </c>
      <c r="L42" s="16"/>
    </row>
    <row r="43" customFormat="false" ht="15" hidden="false" customHeight="true" outlineLevel="0" collapsed="false">
      <c r="A43" s="2374" t="s">
        <v>1622</v>
      </c>
      <c r="B43" s="430" t="s">
        <v>130</v>
      </c>
      <c r="C43" s="430" t="s">
        <v>130</v>
      </c>
      <c r="D43" s="430" t="s">
        <v>130</v>
      </c>
      <c r="E43" s="430" t="s">
        <v>130</v>
      </c>
      <c r="F43" s="430" t="s">
        <v>130</v>
      </c>
      <c r="G43" s="430" t="s">
        <v>130</v>
      </c>
      <c r="H43" s="430" t="s">
        <v>130</v>
      </c>
      <c r="I43" s="430" t="s">
        <v>130</v>
      </c>
      <c r="J43" s="430" t="s">
        <v>130</v>
      </c>
      <c r="K43" s="430" t="s">
        <v>130</v>
      </c>
      <c r="L43" s="16"/>
    </row>
    <row r="44" customFormat="false" ht="15" hidden="false" customHeight="true" outlineLevel="0" collapsed="false">
      <c r="A44" s="2374" t="s">
        <v>1817</v>
      </c>
      <c r="B44" s="690"/>
      <c r="C44" s="690"/>
      <c r="D44" s="690"/>
      <c r="E44" s="690"/>
      <c r="F44" s="690"/>
      <c r="G44" s="690"/>
      <c r="H44" s="690"/>
      <c r="I44" s="690"/>
      <c r="J44" s="690"/>
      <c r="K44" s="690"/>
      <c r="L44" s="16"/>
    </row>
    <row r="45" customFormat="false" ht="15" hidden="false" customHeight="true" outlineLevel="0" collapsed="false">
      <c r="A45" s="2374" t="s">
        <v>1818</v>
      </c>
      <c r="B45" s="430" t="s">
        <v>130</v>
      </c>
      <c r="C45" s="430" t="s">
        <v>130</v>
      </c>
      <c r="D45" s="430" t="s">
        <v>130</v>
      </c>
      <c r="E45" s="430" t="s">
        <v>130</v>
      </c>
      <c r="F45" s="430" t="s">
        <v>130</v>
      </c>
      <c r="G45" s="430" t="s">
        <v>130</v>
      </c>
      <c r="H45" s="430" t="s">
        <v>130</v>
      </c>
      <c r="I45" s="430" t="s">
        <v>130</v>
      </c>
      <c r="J45" s="430" t="s">
        <v>130</v>
      </c>
      <c r="K45" s="430" t="s">
        <v>130</v>
      </c>
      <c r="L45" s="16"/>
    </row>
    <row r="46" customFormat="false" ht="15.75" hidden="false" customHeight="true" outlineLevel="0" collapsed="false">
      <c r="A46" s="2374" t="s">
        <v>917</v>
      </c>
      <c r="B46" s="2380" t="s">
        <v>130</v>
      </c>
      <c r="C46" s="2380" t="s">
        <v>130</v>
      </c>
      <c r="D46" s="2380" t="s">
        <v>130</v>
      </c>
      <c r="E46" s="2380" t="s">
        <v>130</v>
      </c>
      <c r="F46" s="2380" t="s">
        <v>130</v>
      </c>
      <c r="G46" s="2380" t="s">
        <v>130</v>
      </c>
      <c r="H46" s="2380" t="s">
        <v>130</v>
      </c>
      <c r="I46" s="2380" t="s">
        <v>130</v>
      </c>
      <c r="J46" s="2380" t="s">
        <v>130</v>
      </c>
      <c r="K46" s="2380" t="s">
        <v>130</v>
      </c>
      <c r="L46" s="16"/>
    </row>
    <row r="47" customFormat="false" ht="15" hidden="false" customHeight="true" outlineLevel="0" collapsed="false">
      <c r="A47" s="2385" t="s">
        <v>2263</v>
      </c>
      <c r="B47" s="2379" t="s">
        <v>214</v>
      </c>
      <c r="C47" s="2379" t="s">
        <v>214</v>
      </c>
      <c r="D47" s="2379" t="s">
        <v>214</v>
      </c>
      <c r="E47" s="2379" t="s">
        <v>214</v>
      </c>
      <c r="F47" s="2379" t="s">
        <v>214</v>
      </c>
      <c r="G47" s="2379" t="s">
        <v>214</v>
      </c>
      <c r="H47" s="2379" t="s">
        <v>214</v>
      </c>
      <c r="I47" s="2379" t="s">
        <v>214</v>
      </c>
      <c r="J47" s="2379" t="s">
        <v>214</v>
      </c>
      <c r="K47" s="2379" t="s">
        <v>214</v>
      </c>
      <c r="L47" s="16"/>
    </row>
    <row r="48" customFormat="false" ht="15.75" hidden="false" customHeight="true" outlineLevel="0" collapsed="false">
      <c r="A48" s="2386"/>
      <c r="B48" s="2380"/>
      <c r="C48" s="2380"/>
      <c r="D48" s="2380"/>
      <c r="E48" s="2380"/>
      <c r="F48" s="2380"/>
      <c r="G48" s="2380"/>
      <c r="H48" s="2380"/>
      <c r="I48" s="2380"/>
      <c r="J48" s="2380"/>
      <c r="K48" s="2380"/>
      <c r="L48" s="16"/>
    </row>
    <row r="49" customFormat="false" ht="15.75" hidden="false" customHeight="true" outlineLevel="0" collapsed="false">
      <c r="A49" s="2385" t="s">
        <v>2264</v>
      </c>
      <c r="B49" s="2387" t="n">
        <v>864833.729266162</v>
      </c>
      <c r="C49" s="2387" t="n">
        <v>874936.791925594</v>
      </c>
      <c r="D49" s="2387" t="n">
        <v>905745.58780357</v>
      </c>
      <c r="E49" s="2387" t="n">
        <v>908022.308304085</v>
      </c>
      <c r="F49" s="2387" t="n">
        <v>898527.029024188</v>
      </c>
      <c r="G49" s="2387" t="n">
        <v>881489.546739217</v>
      </c>
      <c r="H49" s="2387" t="n">
        <v>886282.433957626</v>
      </c>
      <c r="I49" s="2387" t="n">
        <v>864813.638052436</v>
      </c>
      <c r="J49" s="2387" t="n">
        <v>862544.633184309</v>
      </c>
      <c r="K49" s="2387" t="n">
        <v>801256.643757354</v>
      </c>
      <c r="L49" s="16"/>
    </row>
    <row r="50" customFormat="false" ht="15.75" hidden="false" customHeight="true" outlineLevel="0" collapsed="false">
      <c r="A50" s="2385" t="s">
        <v>2265</v>
      </c>
      <c r="B50" s="2387" t="n">
        <v>891624.319387462</v>
      </c>
      <c r="C50" s="2387" t="n">
        <v>907652.160872609</v>
      </c>
      <c r="D50" s="2387" t="n">
        <v>890959.922408516</v>
      </c>
      <c r="E50" s="2387" t="n">
        <v>893160.606990938</v>
      </c>
      <c r="F50" s="2387" t="n">
        <v>883168.400586393</v>
      </c>
      <c r="G50" s="2387" t="n">
        <v>865958.768193387</v>
      </c>
      <c r="H50" s="2387" t="n">
        <v>871040.524771449</v>
      </c>
      <c r="I50" s="2387" t="n">
        <v>849039.837900043</v>
      </c>
      <c r="J50" s="2387" t="n">
        <v>846525.519709762</v>
      </c>
      <c r="K50" s="2387" t="n">
        <v>784297.410549261</v>
      </c>
      <c r="L50" s="16"/>
    </row>
    <row r="51" customFormat="false" ht="15.75" hidden="false" customHeight="true" outlineLevel="0" collapsed="false">
      <c r="A51" s="2388"/>
      <c r="B51" s="2380"/>
      <c r="C51" s="2380"/>
      <c r="D51" s="2380"/>
      <c r="E51" s="2380"/>
      <c r="F51" s="2380"/>
      <c r="G51" s="2380"/>
      <c r="H51" s="2380"/>
      <c r="I51" s="2380"/>
      <c r="J51" s="2380"/>
      <c r="K51" s="2380"/>
      <c r="L51" s="16"/>
    </row>
    <row r="52" customFormat="false" ht="15" hidden="false" customHeight="true" outlineLevel="0" collapsed="false">
      <c r="A52" s="2389" t="s">
        <v>2089</v>
      </c>
      <c r="B52" s="690"/>
      <c r="C52" s="690"/>
      <c r="D52" s="690"/>
      <c r="E52" s="690"/>
      <c r="F52" s="690"/>
      <c r="G52" s="690"/>
      <c r="H52" s="690"/>
      <c r="I52" s="690"/>
      <c r="J52" s="690"/>
      <c r="K52" s="690"/>
      <c r="L52" s="16"/>
    </row>
    <row r="53" customFormat="false" ht="15" hidden="false" customHeight="true" outlineLevel="0" collapsed="false">
      <c r="A53" s="2372" t="s">
        <v>148</v>
      </c>
      <c r="B53" s="2379" t="n">
        <v>26502.7529745575</v>
      </c>
      <c r="C53" s="2379" t="n">
        <v>26135.2050807455</v>
      </c>
      <c r="D53" s="2379" t="n">
        <v>26574.8169677051</v>
      </c>
      <c r="E53" s="2379" t="n">
        <v>27676.8265703608</v>
      </c>
      <c r="F53" s="2379" t="n">
        <v>29684.2105832122</v>
      </c>
      <c r="G53" s="2379" t="n">
        <v>31055.0852677355</v>
      </c>
      <c r="H53" s="2379" t="n">
        <v>32478.5853158088</v>
      </c>
      <c r="I53" s="2379" t="n">
        <v>35061.0911094147</v>
      </c>
      <c r="J53" s="2379" t="n">
        <v>35044.2714170466</v>
      </c>
      <c r="K53" s="2379" t="n">
        <v>33551.6328183744</v>
      </c>
      <c r="L53" s="16"/>
    </row>
    <row r="54" customFormat="false" ht="15" hidden="false" customHeight="true" outlineLevel="0" collapsed="false">
      <c r="A54" s="2376" t="s">
        <v>149</v>
      </c>
      <c r="B54" s="431" t="n">
        <v>19528.1685239975</v>
      </c>
      <c r="C54" s="431" t="n">
        <v>19101.0743307055</v>
      </c>
      <c r="D54" s="431" t="n">
        <v>19000.5257768051</v>
      </c>
      <c r="E54" s="431" t="n">
        <v>19356.6846880608</v>
      </c>
      <c r="F54" s="431" t="n">
        <v>21168.9979009122</v>
      </c>
      <c r="G54" s="431" t="n">
        <v>23087.0761854355</v>
      </c>
      <c r="H54" s="431" t="n">
        <v>24234.7299413688</v>
      </c>
      <c r="I54" s="431" t="n">
        <v>25206.5205349747</v>
      </c>
      <c r="J54" s="431" t="n">
        <v>25501.9620426066</v>
      </c>
      <c r="K54" s="431" t="n">
        <v>24828.8743525344</v>
      </c>
      <c r="L54" s="16"/>
    </row>
    <row r="55" customFormat="false" ht="15" hidden="false" customHeight="true" outlineLevel="0" collapsed="false">
      <c r="A55" s="2376" t="s">
        <v>150</v>
      </c>
      <c r="B55" s="431" t="n">
        <v>6974.58445056</v>
      </c>
      <c r="C55" s="431" t="n">
        <v>7034.13075004</v>
      </c>
      <c r="D55" s="431" t="n">
        <v>7574.2911909</v>
      </c>
      <c r="E55" s="431" t="n">
        <v>8320.1418823</v>
      </c>
      <c r="F55" s="431" t="n">
        <v>8515.2126823</v>
      </c>
      <c r="G55" s="431" t="n">
        <v>7968.0090823</v>
      </c>
      <c r="H55" s="431" t="n">
        <v>8243.85537444</v>
      </c>
      <c r="I55" s="431" t="n">
        <v>9854.57057444</v>
      </c>
      <c r="J55" s="431" t="n">
        <v>9542.30937444</v>
      </c>
      <c r="K55" s="431" t="n">
        <v>8722.75846584</v>
      </c>
      <c r="L55" s="16"/>
    </row>
    <row r="56" customFormat="false" ht="15" hidden="false" customHeight="true" outlineLevel="0" collapsed="false">
      <c r="A56" s="2372" t="s">
        <v>151</v>
      </c>
      <c r="B56" s="430" t="s">
        <v>130</v>
      </c>
      <c r="C56" s="430" t="s">
        <v>130</v>
      </c>
      <c r="D56" s="430" t="s">
        <v>130</v>
      </c>
      <c r="E56" s="430" t="s">
        <v>130</v>
      </c>
      <c r="F56" s="430" t="s">
        <v>130</v>
      </c>
      <c r="G56" s="430" t="s">
        <v>130</v>
      </c>
      <c r="H56" s="430" t="s">
        <v>130</v>
      </c>
      <c r="I56" s="430" t="s">
        <v>130</v>
      </c>
      <c r="J56" s="430" t="s">
        <v>130</v>
      </c>
      <c r="K56" s="430" t="s">
        <v>130</v>
      </c>
      <c r="L56" s="16"/>
    </row>
    <row r="57" customFormat="false" ht="15.75" hidden="false" customHeight="true" outlineLevel="0" collapsed="false">
      <c r="A57" s="2390" t="s">
        <v>152</v>
      </c>
      <c r="B57" s="787" t="n">
        <v>33013.1330579978</v>
      </c>
      <c r="C57" s="787" t="n">
        <v>35626.464911442</v>
      </c>
      <c r="D57" s="787" t="n">
        <v>36040.5870324943</v>
      </c>
      <c r="E57" s="787" t="n">
        <v>44984.1795942505</v>
      </c>
      <c r="F57" s="787" t="n">
        <v>50119.9198355576</v>
      </c>
      <c r="G57" s="787" t="n">
        <v>56606.8447108677</v>
      </c>
      <c r="H57" s="787" t="n">
        <v>65993.1386881244</v>
      </c>
      <c r="I57" s="787" t="n">
        <v>72712.2656216053</v>
      </c>
      <c r="J57" s="787" t="n">
        <v>75801.0031939829</v>
      </c>
      <c r="K57" s="787" t="n">
        <v>79585.007008417</v>
      </c>
      <c r="L57" s="16"/>
    </row>
    <row r="58" customFormat="false" ht="12" hidden="false" customHeight="true" outlineLevel="0" collapsed="false">
      <c r="A58" s="738"/>
      <c r="B58" s="738"/>
      <c r="C58" s="738"/>
    </row>
    <row r="59" customFormat="false" ht="12" hidden="false" customHeight="true" outlineLevel="0" collapsed="false">
      <c r="A59" s="114" t="s">
        <v>2266</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668" t="s">
        <v>2243</v>
      </c>
      <c r="B1" s="390"/>
      <c r="C1" s="117" t="s">
        <v>81</v>
      </c>
    </row>
    <row r="2" customFormat="false" ht="15.75" hidden="false" customHeight="true" outlineLevel="0" collapsed="false">
      <c r="A2" s="668" t="s">
        <v>2244</v>
      </c>
      <c r="B2" s="390"/>
      <c r="C2" s="117" t="s">
        <v>83</v>
      </c>
    </row>
    <row r="3" customFormat="false" ht="15.75" hidden="false" customHeight="true" outlineLevel="0" collapsed="false">
      <c r="A3" s="668" t="s">
        <v>2278</v>
      </c>
      <c r="B3" s="390"/>
      <c r="C3" s="117" t="s">
        <v>84</v>
      </c>
    </row>
    <row r="4" customFormat="false" ht="12.75" hidden="false" customHeight="true" outlineLevel="0" collapsed="false">
      <c r="A4" s="147"/>
      <c r="B4" s="147"/>
      <c r="C4" s="147"/>
    </row>
    <row r="5" customFormat="false" ht="53.25" hidden="false" customHeight="true" outlineLevel="0" collapsed="false">
      <c r="A5" s="2369" t="s">
        <v>85</v>
      </c>
      <c r="B5" s="2370" t="s">
        <v>2279</v>
      </c>
      <c r="C5" s="2391" t="s">
        <v>2280</v>
      </c>
      <c r="D5" s="16"/>
    </row>
    <row r="6" customFormat="false" ht="12.75" hidden="false" customHeight="true" outlineLevel="0" collapsed="false">
      <c r="A6" s="2369"/>
      <c r="B6" s="2371" t="s">
        <v>93</v>
      </c>
      <c r="C6" s="2392" t="s">
        <v>1656</v>
      </c>
      <c r="D6" s="16"/>
    </row>
    <row r="7" customFormat="false" ht="15.75" hidden="false" customHeight="true" outlineLevel="0" collapsed="false">
      <c r="A7" s="2372" t="s">
        <v>2256</v>
      </c>
      <c r="B7" s="2373" t="n">
        <v>763734.033974611</v>
      </c>
      <c r="C7" s="2393" t="n">
        <v>-22.0205110748724</v>
      </c>
      <c r="D7" s="16"/>
    </row>
    <row r="8" customFormat="false" ht="15" hidden="false" customHeight="true" outlineLevel="0" collapsed="false">
      <c r="A8" s="2374" t="s">
        <v>1860</v>
      </c>
      <c r="B8" s="2375" t="n">
        <v>762282.840593091</v>
      </c>
      <c r="C8" s="2394" t="n">
        <v>-22.0340967892325</v>
      </c>
      <c r="D8" s="16"/>
    </row>
    <row r="9" customFormat="false" ht="15" hidden="false" customHeight="true" outlineLevel="0" collapsed="false">
      <c r="A9" s="2376" t="s">
        <v>1787</v>
      </c>
      <c r="B9" s="431" t="n">
        <v>349060.472318493</v>
      </c>
      <c r="C9" s="431" t="n">
        <v>-17.5611797718384</v>
      </c>
      <c r="D9" s="16"/>
    </row>
    <row r="10" customFormat="false" ht="15" hidden="false" customHeight="true" outlineLevel="0" collapsed="false">
      <c r="A10" s="2377" t="s">
        <v>1861</v>
      </c>
      <c r="B10" s="431" t="n">
        <v>114095.913336157</v>
      </c>
      <c r="C10" s="431" t="n">
        <v>-35.0379908789523</v>
      </c>
      <c r="D10" s="16"/>
    </row>
    <row r="11" customFormat="false" ht="15" hidden="false" customHeight="true" outlineLevel="0" collapsed="false">
      <c r="A11" s="2376" t="s">
        <v>1789</v>
      </c>
      <c r="B11" s="431" t="n">
        <v>153271.624929412</v>
      </c>
      <c r="C11" s="431" t="n">
        <v>-5.60127102822179</v>
      </c>
      <c r="D11" s="16"/>
    </row>
    <row r="12" customFormat="false" ht="15" hidden="false" customHeight="true" outlineLevel="0" collapsed="false">
      <c r="A12" s="2376" t="s">
        <v>1790</v>
      </c>
      <c r="B12" s="431" t="n">
        <v>144557.209130211</v>
      </c>
      <c r="C12" s="431" t="n">
        <v>-29.3061332981648</v>
      </c>
      <c r="D12" s="16"/>
    </row>
    <row r="13" customFormat="false" ht="15" hidden="false" customHeight="true" outlineLevel="0" collapsed="false">
      <c r="A13" s="2376" t="s">
        <v>1791</v>
      </c>
      <c r="B13" s="431" t="n">
        <v>1297.62087881832</v>
      </c>
      <c r="C13" s="431" t="n">
        <v>-89.0135340621615</v>
      </c>
      <c r="D13" s="16"/>
    </row>
    <row r="14" customFormat="false" ht="15" hidden="false" customHeight="true" outlineLevel="0" collapsed="false">
      <c r="A14" s="2374" t="s">
        <v>133</v>
      </c>
      <c r="B14" s="2375" t="n">
        <v>1451.19338152012</v>
      </c>
      <c r="C14" s="2394" t="n">
        <v>-14.1638334550432</v>
      </c>
      <c r="D14" s="16"/>
    </row>
    <row r="15" customFormat="false" ht="15" hidden="false" customHeight="true" outlineLevel="0" collapsed="false">
      <c r="A15" s="2376" t="s">
        <v>134</v>
      </c>
      <c r="B15" s="431" t="n">
        <v>0.29308</v>
      </c>
      <c r="C15" s="431" t="n">
        <v>1286.50771123096</v>
      </c>
      <c r="D15" s="16"/>
    </row>
    <row r="16" customFormat="false" ht="15.75" hidden="false" customHeight="true" outlineLevel="0" collapsed="false">
      <c r="A16" s="2376" t="s">
        <v>1792</v>
      </c>
      <c r="B16" s="787" t="n">
        <v>1450.90030152012</v>
      </c>
      <c r="C16" s="787" t="n">
        <v>-14.1800957557494</v>
      </c>
      <c r="D16" s="16"/>
    </row>
    <row r="17" customFormat="false" ht="15" hidden="false" customHeight="true" outlineLevel="0" collapsed="false">
      <c r="A17" s="2378" t="s">
        <v>2257</v>
      </c>
      <c r="B17" s="2379" t="n">
        <v>53645.0158655012</v>
      </c>
      <c r="C17" s="2395" t="n">
        <v>-10.8958804574157</v>
      </c>
      <c r="D17" s="16"/>
    </row>
    <row r="18" customFormat="false" ht="15" hidden="false" customHeight="true" outlineLevel="0" collapsed="false">
      <c r="A18" s="2374" t="s">
        <v>593</v>
      </c>
      <c r="B18" s="431" t="n">
        <v>18599.9794266</v>
      </c>
      <c r="C18" s="431" t="n">
        <v>-19.0451027732688</v>
      </c>
      <c r="D18" s="16"/>
    </row>
    <row r="19" customFormat="false" ht="15" hidden="false" customHeight="true" outlineLevel="0" collapsed="false">
      <c r="A19" s="2374" t="s">
        <v>605</v>
      </c>
      <c r="B19" s="431" t="n">
        <v>16280.96483926</v>
      </c>
      <c r="C19" s="431" t="n">
        <v>24.5072311596325</v>
      </c>
      <c r="D19" s="16"/>
    </row>
    <row r="20" customFormat="false" ht="15" hidden="false" customHeight="true" outlineLevel="0" collapsed="false">
      <c r="A20" s="2374" t="s">
        <v>625</v>
      </c>
      <c r="B20" s="431" t="n">
        <v>18764.0715996412</v>
      </c>
      <c r="C20" s="431" t="n">
        <v>-22.3110346843394</v>
      </c>
      <c r="D20" s="16"/>
    </row>
    <row r="21" customFormat="false" ht="15" hidden="false" customHeight="true" outlineLevel="0" collapsed="false">
      <c r="A21" s="2374" t="s">
        <v>637</v>
      </c>
      <c r="B21" s="430" t="s">
        <v>130</v>
      </c>
      <c r="C21" s="431" t="n">
        <v>0</v>
      </c>
      <c r="D21" s="16"/>
    </row>
    <row r="22" customFormat="false" ht="15" hidden="false" customHeight="true" outlineLevel="0" collapsed="false">
      <c r="A22" s="2374" t="s">
        <v>2258</v>
      </c>
      <c r="B22" s="690"/>
      <c r="C22" s="690"/>
      <c r="D22" s="16"/>
    </row>
    <row r="23" customFormat="false" ht="15" hidden="false" customHeight="true" outlineLevel="0" collapsed="false">
      <c r="A23" s="2374" t="s">
        <v>2259</v>
      </c>
      <c r="B23" s="690"/>
      <c r="C23" s="690"/>
      <c r="D23" s="16"/>
    </row>
    <row r="24" customFormat="false" ht="15.75" hidden="false" customHeight="true" outlineLevel="0" collapsed="false">
      <c r="A24" s="2374" t="s">
        <v>1798</v>
      </c>
      <c r="B24" s="2380" t="s">
        <v>130</v>
      </c>
      <c r="C24" s="787" t="n">
        <v>0</v>
      </c>
      <c r="D24" s="16"/>
    </row>
    <row r="25" customFormat="false" ht="15.75" hidden="false" customHeight="true" outlineLevel="0" collapsed="false">
      <c r="A25" s="2381" t="s">
        <v>2260</v>
      </c>
      <c r="B25" s="787" t="n">
        <v>1583.2652</v>
      </c>
      <c r="C25" s="787" t="n">
        <v>-37.9598275862069</v>
      </c>
      <c r="D25" s="16"/>
    </row>
    <row r="26" customFormat="false" ht="15" hidden="false" customHeight="true" outlineLevel="0" collapsed="false">
      <c r="A26" s="2378" t="s">
        <v>1807</v>
      </c>
      <c r="B26" s="690"/>
      <c r="C26" s="690"/>
      <c r="D26" s="16"/>
    </row>
    <row r="27" customFormat="false" ht="15" hidden="false" customHeight="true" outlineLevel="0" collapsed="false">
      <c r="A27" s="2374" t="s">
        <v>1808</v>
      </c>
      <c r="B27" s="690"/>
      <c r="C27" s="690"/>
      <c r="D27" s="16"/>
    </row>
    <row r="28" customFormat="false" ht="15" hidden="false" customHeight="true" outlineLevel="0" collapsed="false">
      <c r="A28" s="2374" t="s">
        <v>968</v>
      </c>
      <c r="B28" s="690"/>
      <c r="C28" s="690"/>
      <c r="D28" s="16"/>
    </row>
    <row r="29" customFormat="false" ht="15" hidden="false" customHeight="true" outlineLevel="0" collapsed="false">
      <c r="A29" s="2374" t="s">
        <v>979</v>
      </c>
      <c r="B29" s="690"/>
      <c r="C29" s="690"/>
      <c r="D29" s="16"/>
    </row>
    <row r="30" customFormat="false" ht="15" hidden="false" customHeight="true" outlineLevel="0" collapsed="false">
      <c r="A30" s="2374" t="s">
        <v>2261</v>
      </c>
      <c r="B30" s="690"/>
      <c r="C30" s="690"/>
      <c r="D30" s="16"/>
    </row>
    <row r="31" customFormat="false" ht="15" hidden="false" customHeight="true" outlineLevel="0" collapsed="false">
      <c r="A31" s="2374" t="s">
        <v>989</v>
      </c>
      <c r="B31" s="690"/>
      <c r="C31" s="690"/>
      <c r="D31" s="16"/>
    </row>
    <row r="32" customFormat="false" ht="15" hidden="false" customHeight="true" outlineLevel="0" collapsed="false">
      <c r="A32" s="2374" t="s">
        <v>1810</v>
      </c>
      <c r="B32" s="690"/>
      <c r="C32" s="690"/>
      <c r="D32" s="16"/>
    </row>
    <row r="33" customFormat="false" ht="15.75" hidden="false" customHeight="true" outlineLevel="0" collapsed="false">
      <c r="A33" s="2382" t="s">
        <v>1798</v>
      </c>
      <c r="B33" s="690"/>
      <c r="C33" s="690"/>
      <c r="D33" s="16"/>
    </row>
    <row r="34" customFormat="false" ht="15" hidden="false" customHeight="true" outlineLevel="0" collapsed="false">
      <c r="A34" s="2378" t="s">
        <v>2262</v>
      </c>
      <c r="B34" s="2383" t="n">
        <v>17028.2620136149</v>
      </c>
      <c r="C34" s="2396" t="n">
        <v>-160.88447918493</v>
      </c>
      <c r="D34" s="16"/>
    </row>
    <row r="35" customFormat="false" ht="15" hidden="false" customHeight="true" outlineLevel="0" collapsed="false">
      <c r="A35" s="1756" t="s">
        <v>1263</v>
      </c>
      <c r="B35" s="431" t="n">
        <v>-25060.6179218602</v>
      </c>
      <c r="C35" s="431" t="n">
        <v>-65.8611908561633</v>
      </c>
      <c r="D35" s="16"/>
    </row>
    <row r="36" customFormat="false" ht="15" hidden="false" customHeight="true" outlineLevel="0" collapsed="false">
      <c r="A36" s="1756" t="s">
        <v>1266</v>
      </c>
      <c r="B36" s="431" t="n">
        <v>28272.8106039235</v>
      </c>
      <c r="C36" s="431" t="n">
        <v>-1.69785365448656</v>
      </c>
      <c r="D36" s="16"/>
    </row>
    <row r="37" customFormat="false" ht="15" hidden="false" customHeight="true" outlineLevel="0" collapsed="false">
      <c r="A37" s="1756" t="s">
        <v>1269</v>
      </c>
      <c r="B37" s="431" t="n">
        <v>9049.93000523816</v>
      </c>
      <c r="C37" s="431" t="n">
        <v>-21.726398633324</v>
      </c>
      <c r="D37" s="16"/>
    </row>
    <row r="38" customFormat="false" ht="15" hidden="false" customHeight="true" outlineLevel="0" collapsed="false">
      <c r="A38" s="1756" t="s">
        <v>1272</v>
      </c>
      <c r="B38" s="431" t="n">
        <v>2156.48036245038</v>
      </c>
      <c r="C38" s="431" t="n">
        <v>-4.08796242223353</v>
      </c>
      <c r="D38" s="16"/>
    </row>
    <row r="39" customFormat="false" ht="15" hidden="false" customHeight="true" outlineLevel="0" collapsed="false">
      <c r="A39" s="1756" t="s">
        <v>1813</v>
      </c>
      <c r="B39" s="431" t="n">
        <v>2551.37294508145</v>
      </c>
      <c r="C39" s="431" t="n">
        <v>-7.2775508437966</v>
      </c>
      <c r="D39" s="16"/>
    </row>
    <row r="40" customFormat="false" ht="15" hidden="false" customHeight="true" outlineLevel="0" collapsed="false">
      <c r="A40" s="1756" t="s">
        <v>1278</v>
      </c>
      <c r="B40" s="430" t="s">
        <v>969</v>
      </c>
      <c r="C40" s="431" t="n">
        <v>0</v>
      </c>
      <c r="D40" s="16"/>
    </row>
    <row r="41" customFormat="false" ht="15.75" hidden="false" customHeight="true" outlineLevel="0" collapsed="false">
      <c r="A41" s="2384" t="s">
        <v>1814</v>
      </c>
      <c r="B41" s="1194" t="n">
        <v>58.2860187816474</v>
      </c>
      <c r="C41" s="1194" t="n">
        <v>-50.0910565508021</v>
      </c>
      <c r="D41" s="16"/>
    </row>
    <row r="42" customFormat="false" ht="15" hidden="false" customHeight="true" outlineLevel="0" collapsed="false">
      <c r="A42" s="2381" t="s">
        <v>1815</v>
      </c>
      <c r="B42" s="2379" t="s">
        <v>130</v>
      </c>
      <c r="C42" s="2395" t="n">
        <v>0</v>
      </c>
      <c r="D42" s="16"/>
    </row>
    <row r="43" customFormat="false" ht="15" hidden="false" customHeight="true" outlineLevel="0" collapsed="false">
      <c r="A43" s="2374" t="s">
        <v>1622</v>
      </c>
      <c r="B43" s="430" t="s">
        <v>130</v>
      </c>
      <c r="C43" s="431" t="n">
        <v>0</v>
      </c>
      <c r="D43" s="16"/>
    </row>
    <row r="44" customFormat="false" ht="15" hidden="false" customHeight="true" outlineLevel="0" collapsed="false">
      <c r="A44" s="2374" t="s">
        <v>1817</v>
      </c>
      <c r="B44" s="690"/>
      <c r="C44" s="690"/>
      <c r="D44" s="16"/>
    </row>
    <row r="45" customFormat="false" ht="15" hidden="false" customHeight="true" outlineLevel="0" collapsed="false">
      <c r="A45" s="2374" t="s">
        <v>1818</v>
      </c>
      <c r="B45" s="430" t="s">
        <v>130</v>
      </c>
      <c r="C45" s="431" t="n">
        <v>0</v>
      </c>
      <c r="D45" s="16"/>
    </row>
    <row r="46" customFormat="false" ht="15.75" hidden="false" customHeight="true" outlineLevel="0" collapsed="false">
      <c r="A46" s="2374" t="s">
        <v>917</v>
      </c>
      <c r="B46" s="2380" t="s">
        <v>130</v>
      </c>
      <c r="C46" s="787" t="n">
        <v>0</v>
      </c>
      <c r="D46" s="16"/>
    </row>
    <row r="47" customFormat="false" ht="15" hidden="false" customHeight="true" outlineLevel="0" collapsed="false">
      <c r="A47" s="2385" t="s">
        <v>2263</v>
      </c>
      <c r="B47" s="2379" t="s">
        <v>214</v>
      </c>
      <c r="C47" s="2395" t="n">
        <v>0</v>
      </c>
      <c r="D47" s="16"/>
    </row>
    <row r="48" customFormat="false" ht="15.75" hidden="false" customHeight="true" outlineLevel="0" collapsed="false">
      <c r="A48" s="2386"/>
      <c r="B48" s="2380"/>
      <c r="C48" s="2380"/>
      <c r="D48" s="16"/>
    </row>
    <row r="49" customFormat="false" ht="15.75" hidden="false" customHeight="true" outlineLevel="0" collapsed="false">
      <c r="A49" s="2385" t="s">
        <v>2264</v>
      </c>
      <c r="B49" s="2387" t="n">
        <v>835990.577053727</v>
      </c>
      <c r="C49" s="2397" t="n">
        <v>-17.5708152601035</v>
      </c>
      <c r="D49" s="16"/>
    </row>
    <row r="50" customFormat="false" ht="15.75" hidden="false" customHeight="true" outlineLevel="0" collapsed="false">
      <c r="A50" s="2385" t="s">
        <v>2265</v>
      </c>
      <c r="B50" s="2387" t="n">
        <v>818962.315040113</v>
      </c>
      <c r="C50" s="2397" t="n">
        <v>-21.4168807370432</v>
      </c>
      <c r="D50" s="16"/>
    </row>
    <row r="51" customFormat="false" ht="15.75" hidden="false" customHeight="true" outlineLevel="0" collapsed="false">
      <c r="A51" s="2388"/>
      <c r="B51" s="2380"/>
      <c r="C51" s="2380"/>
      <c r="D51" s="16"/>
    </row>
    <row r="52" customFormat="false" ht="15" hidden="false" customHeight="true" outlineLevel="0" collapsed="false">
      <c r="A52" s="2389" t="s">
        <v>2089</v>
      </c>
      <c r="B52" s="690"/>
      <c r="C52" s="690"/>
      <c r="D52" s="16"/>
    </row>
    <row r="53" customFormat="false" ht="15" hidden="false" customHeight="true" outlineLevel="0" collapsed="false">
      <c r="A53" s="2372" t="s">
        <v>148</v>
      </c>
      <c r="B53" s="2379" t="n">
        <v>33432.3418861826</v>
      </c>
      <c r="C53" s="2395" t="n">
        <v>67.6862451568677</v>
      </c>
      <c r="D53" s="16"/>
    </row>
    <row r="54" customFormat="false" ht="15" hidden="false" customHeight="true" outlineLevel="0" collapsed="false">
      <c r="A54" s="2376" t="s">
        <v>149</v>
      </c>
      <c r="B54" s="431" t="n">
        <v>24550.1964137626</v>
      </c>
      <c r="C54" s="431" t="n">
        <v>104.210380226235</v>
      </c>
      <c r="D54" s="16"/>
    </row>
    <row r="55" customFormat="false" ht="15" hidden="false" customHeight="true" outlineLevel="0" collapsed="false">
      <c r="A55" s="2376" t="s">
        <v>150</v>
      </c>
      <c r="B55" s="431" t="n">
        <v>8882.14547242</v>
      </c>
      <c r="C55" s="431" t="n">
        <v>12.2131011901137</v>
      </c>
      <c r="D55" s="16"/>
    </row>
    <row r="56" customFormat="false" ht="15" hidden="false" customHeight="true" outlineLevel="0" collapsed="false">
      <c r="A56" s="2372" t="s">
        <v>151</v>
      </c>
      <c r="B56" s="430" t="s">
        <v>130</v>
      </c>
      <c r="C56" s="431" t="n">
        <v>0</v>
      </c>
      <c r="D56" s="16"/>
    </row>
    <row r="57" customFormat="false" ht="15.75" hidden="false" customHeight="true" outlineLevel="0" collapsed="false">
      <c r="A57" s="2390" t="s">
        <v>152</v>
      </c>
      <c r="B57" s="787" t="n">
        <v>87153.5102984272</v>
      </c>
      <c r="C57" s="787" t="n">
        <v>310.61740566545</v>
      </c>
      <c r="D57" s="16"/>
    </row>
    <row r="58" customFormat="false" ht="12" hidden="false" customHeight="true" outlineLevel="0" collapsed="false">
      <c r="A58" s="738"/>
      <c r="B58" s="738"/>
      <c r="C58" s="738"/>
    </row>
    <row r="59" customFormat="false" ht="12" hidden="false" customHeight="true" outlineLevel="0" collapsed="false">
      <c r="A59" s="114" t="s">
        <v>2266</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668" t="s">
        <v>2243</v>
      </c>
      <c r="K1" s="117" t="s">
        <v>81</v>
      </c>
    </row>
    <row r="2" customFormat="false" ht="15.75" hidden="false" customHeight="true" outlineLevel="0" collapsed="false">
      <c r="A2" s="668" t="s">
        <v>2281</v>
      </c>
      <c r="K2" s="117" t="s">
        <v>83</v>
      </c>
    </row>
    <row r="3" customFormat="false" ht="15.75" hidden="false" customHeight="true" outlineLevel="0" collapsed="false">
      <c r="A3" s="668" t="s">
        <v>2245</v>
      </c>
      <c r="K3" s="117" t="s">
        <v>84</v>
      </c>
    </row>
    <row r="4" customFormat="false" ht="12.75" hidden="false" customHeight="true" outlineLevel="0" collapsed="false"/>
    <row r="5" customFormat="false" ht="49.5" hidden="false" customHeight="true" outlineLevel="0" collapsed="false">
      <c r="A5" s="2398" t="s">
        <v>85</v>
      </c>
      <c r="B5" s="2370" t="s">
        <v>2246</v>
      </c>
      <c r="C5" s="2370" t="s">
        <v>2247</v>
      </c>
      <c r="D5" s="2370" t="s">
        <v>2248</v>
      </c>
      <c r="E5" s="2370" t="s">
        <v>2249</v>
      </c>
      <c r="F5" s="2370" t="s">
        <v>2250</v>
      </c>
      <c r="G5" s="2370" t="s">
        <v>2251</v>
      </c>
      <c r="H5" s="2370" t="s">
        <v>2252</v>
      </c>
      <c r="I5" s="2370" t="s">
        <v>2253</v>
      </c>
      <c r="J5" s="2370" t="s">
        <v>2254</v>
      </c>
      <c r="K5" s="2370" t="s">
        <v>2255</v>
      </c>
      <c r="L5" s="16"/>
    </row>
    <row r="6" customFormat="false" ht="12.75" hidden="false" customHeight="true" outlineLevel="0" collapsed="false">
      <c r="A6" s="2398"/>
      <c r="B6" s="2371" t="s">
        <v>93</v>
      </c>
      <c r="C6" s="2371" t="s">
        <v>93</v>
      </c>
      <c r="D6" s="2371" t="s">
        <v>93</v>
      </c>
      <c r="E6" s="2371" t="s">
        <v>93</v>
      </c>
      <c r="F6" s="2371" t="s">
        <v>93</v>
      </c>
      <c r="G6" s="2371" t="s">
        <v>93</v>
      </c>
      <c r="H6" s="2371" t="s">
        <v>93</v>
      </c>
      <c r="I6" s="2371" t="s">
        <v>93</v>
      </c>
      <c r="J6" s="2371" t="s">
        <v>93</v>
      </c>
      <c r="K6" s="2371" t="s">
        <v>93</v>
      </c>
      <c r="L6" s="16"/>
    </row>
    <row r="7" customFormat="false" ht="15.75" hidden="false" customHeight="true" outlineLevel="0" collapsed="false">
      <c r="A7" s="2399" t="s">
        <v>2256</v>
      </c>
      <c r="B7" s="2400" t="n">
        <v>1582.15496562704</v>
      </c>
      <c r="C7" s="2400" t="n">
        <v>1495.20120283541</v>
      </c>
      <c r="D7" s="2400" t="n">
        <v>1369.79223100976</v>
      </c>
      <c r="E7" s="2400" t="n">
        <v>1398.60063435969</v>
      </c>
      <c r="F7" s="2400" t="n">
        <v>1263.55028115025</v>
      </c>
      <c r="G7" s="2400" t="n">
        <v>1168.15448380665</v>
      </c>
      <c r="H7" s="2400" t="n">
        <v>1131.30133756475</v>
      </c>
      <c r="I7" s="2400" t="n">
        <v>1116.84697446217</v>
      </c>
      <c r="J7" s="2400" t="n">
        <v>997.708601454301</v>
      </c>
      <c r="K7" s="2400" t="n">
        <v>1059.30650486484</v>
      </c>
      <c r="L7" s="16"/>
    </row>
    <row r="8" customFormat="false" ht="15" hidden="false" customHeight="true" outlineLevel="0" collapsed="false">
      <c r="A8" s="2401" t="s">
        <v>1860</v>
      </c>
      <c r="B8" s="2375" t="n">
        <v>212.337169398846</v>
      </c>
      <c r="C8" s="2375" t="n">
        <v>155.384269093617</v>
      </c>
      <c r="D8" s="2375" t="n">
        <v>124.427264848347</v>
      </c>
      <c r="E8" s="2375" t="n">
        <v>111.653364039046</v>
      </c>
      <c r="F8" s="2375" t="n">
        <v>96.7819469512711</v>
      </c>
      <c r="G8" s="2375" t="n">
        <v>92.5127415675829</v>
      </c>
      <c r="H8" s="2375" t="n">
        <v>89.242877816302</v>
      </c>
      <c r="I8" s="2375" t="n">
        <v>91.7176295588965</v>
      </c>
      <c r="J8" s="2375" t="n">
        <v>83.6044364619448</v>
      </c>
      <c r="K8" s="2375" t="n">
        <v>80.0059654868722</v>
      </c>
      <c r="L8" s="16"/>
    </row>
    <row r="9" customFormat="false" ht="15" hidden="false" customHeight="true" outlineLevel="0" collapsed="false">
      <c r="A9" s="2402" t="s">
        <v>1787</v>
      </c>
      <c r="B9" s="431" t="n">
        <v>13.540936</v>
      </c>
      <c r="C9" s="431" t="n">
        <v>13.557008215</v>
      </c>
      <c r="D9" s="431" t="n">
        <v>13.743268185</v>
      </c>
      <c r="E9" s="431" t="n">
        <v>14.1050342</v>
      </c>
      <c r="F9" s="431" t="n">
        <v>14.255640385</v>
      </c>
      <c r="G9" s="431" t="n">
        <v>14.6719126789689</v>
      </c>
      <c r="H9" s="431" t="n">
        <v>15.5758569983243</v>
      </c>
      <c r="I9" s="431" t="n">
        <v>16.2363644705868</v>
      </c>
      <c r="J9" s="431" t="n">
        <v>16.6413018584132</v>
      </c>
      <c r="K9" s="431" t="n">
        <v>16.6929289565814</v>
      </c>
      <c r="L9" s="16"/>
    </row>
    <row r="10" customFormat="false" ht="15" hidden="false" customHeight="true" outlineLevel="0" collapsed="false">
      <c r="A10" s="2402" t="s">
        <v>2282</v>
      </c>
      <c r="B10" s="431" t="n">
        <v>11.26801595</v>
      </c>
      <c r="C10" s="431" t="n">
        <v>9.45585623605</v>
      </c>
      <c r="D10" s="431" t="n">
        <v>8.72802131345</v>
      </c>
      <c r="E10" s="431" t="n">
        <v>8.12877424185</v>
      </c>
      <c r="F10" s="431" t="n">
        <v>8.153945</v>
      </c>
      <c r="G10" s="431" t="n">
        <v>6.6083430657892</v>
      </c>
      <c r="H10" s="431" t="n">
        <v>7.07683274871275</v>
      </c>
      <c r="I10" s="431" t="n">
        <v>6.90270105717943</v>
      </c>
      <c r="J10" s="431" t="n">
        <v>7.00419785564267</v>
      </c>
      <c r="K10" s="431" t="n">
        <v>6.53674270783398</v>
      </c>
      <c r="L10" s="16"/>
    </row>
    <row r="11" customFormat="false" ht="15" hidden="false" customHeight="true" outlineLevel="0" collapsed="false">
      <c r="A11" s="2402" t="s">
        <v>1789</v>
      </c>
      <c r="B11" s="431" t="n">
        <v>52.7374295574884</v>
      </c>
      <c r="C11" s="431" t="n">
        <v>42.7378268288423</v>
      </c>
      <c r="D11" s="431" t="n">
        <v>39.8896114236844</v>
      </c>
      <c r="E11" s="431" t="n">
        <v>36.1914481590277</v>
      </c>
      <c r="F11" s="431" t="n">
        <v>34.5380370145575</v>
      </c>
      <c r="G11" s="431" t="n">
        <v>33.4172988461143</v>
      </c>
      <c r="H11" s="431" t="n">
        <v>31.3557384385914</v>
      </c>
      <c r="I11" s="431" t="n">
        <v>28.9571512858689</v>
      </c>
      <c r="J11" s="431" t="n">
        <v>26.8346439020661</v>
      </c>
      <c r="K11" s="431" t="n">
        <v>24.3293195021048</v>
      </c>
      <c r="L11" s="16"/>
    </row>
    <row r="12" customFormat="false" ht="15" hidden="false" customHeight="true" outlineLevel="0" collapsed="false">
      <c r="A12" s="2402" t="s">
        <v>1790</v>
      </c>
      <c r="B12" s="431" t="n">
        <v>123.571367339659</v>
      </c>
      <c r="C12" s="431" t="n">
        <v>82.4566081808401</v>
      </c>
      <c r="D12" s="431" t="n">
        <v>57.2850063321423</v>
      </c>
      <c r="E12" s="431" t="n">
        <v>50.0546985696207</v>
      </c>
      <c r="F12" s="431" t="n">
        <v>38.2200433769251</v>
      </c>
      <c r="G12" s="431" t="n">
        <v>37.0661984728757</v>
      </c>
      <c r="H12" s="431" t="n">
        <v>34.801985062329</v>
      </c>
      <c r="I12" s="431" t="n">
        <v>39.2516621691047</v>
      </c>
      <c r="J12" s="431" t="n">
        <v>32.7749499912966</v>
      </c>
      <c r="K12" s="431" t="n">
        <v>32.1585972511271</v>
      </c>
      <c r="L12" s="16"/>
    </row>
    <row r="13" customFormat="false" ht="15" hidden="false" customHeight="true" outlineLevel="0" collapsed="false">
      <c r="A13" s="2402" t="s">
        <v>1791</v>
      </c>
      <c r="B13" s="431" t="n">
        <v>11.2194205516987</v>
      </c>
      <c r="C13" s="431" t="n">
        <v>7.17696963288457</v>
      </c>
      <c r="D13" s="431" t="n">
        <v>4.78135759407047</v>
      </c>
      <c r="E13" s="431" t="n">
        <v>3.17340886854804</v>
      </c>
      <c r="F13" s="431" t="n">
        <v>1.61428117478843</v>
      </c>
      <c r="G13" s="431" t="n">
        <v>0.74898850383481</v>
      </c>
      <c r="H13" s="431" t="n">
        <v>0.432464568344508</v>
      </c>
      <c r="I13" s="431" t="n">
        <v>0.369750576156765</v>
      </c>
      <c r="J13" s="431" t="n">
        <v>0.349342854526327</v>
      </c>
      <c r="K13" s="431" t="n">
        <v>0.288377069224978</v>
      </c>
      <c r="L13" s="16"/>
    </row>
    <row r="14" customFormat="false" ht="15" hidden="false" customHeight="true" outlineLevel="0" collapsed="false">
      <c r="A14" s="2401" t="s">
        <v>133</v>
      </c>
      <c r="B14" s="2375" t="n">
        <v>1369.81779622819</v>
      </c>
      <c r="C14" s="2375" t="n">
        <v>1339.81693374179</v>
      </c>
      <c r="D14" s="2375" t="n">
        <v>1245.36496616141</v>
      </c>
      <c r="E14" s="2375" t="n">
        <v>1286.94727032064</v>
      </c>
      <c r="F14" s="2375" t="n">
        <v>1166.76833419898</v>
      </c>
      <c r="G14" s="2375" t="n">
        <v>1075.64174223907</v>
      </c>
      <c r="H14" s="2375" t="n">
        <v>1042.05845974845</v>
      </c>
      <c r="I14" s="2375" t="n">
        <v>1025.12934490327</v>
      </c>
      <c r="J14" s="2375" t="n">
        <v>914.104164992357</v>
      </c>
      <c r="K14" s="2375" t="n">
        <v>979.300539377967</v>
      </c>
      <c r="L14" s="16"/>
    </row>
    <row r="15" customFormat="false" ht="15" hidden="false" customHeight="true" outlineLevel="0" collapsed="false">
      <c r="A15" s="2402" t="s">
        <v>134</v>
      </c>
      <c r="B15" s="431" t="n">
        <v>963.814641211</v>
      </c>
      <c r="C15" s="431" t="n">
        <v>918.525408358</v>
      </c>
      <c r="D15" s="431" t="n">
        <v>777.339837523</v>
      </c>
      <c r="E15" s="431" t="n">
        <v>789.309098761</v>
      </c>
      <c r="F15" s="431" t="n">
        <v>694.431064709</v>
      </c>
      <c r="G15" s="431" t="n">
        <v>706.205227588</v>
      </c>
      <c r="H15" s="431" t="n">
        <v>670.695355025</v>
      </c>
      <c r="I15" s="431" t="n">
        <v>664.331217668</v>
      </c>
      <c r="J15" s="431" t="n">
        <v>562.238933891</v>
      </c>
      <c r="K15" s="431" t="n">
        <v>641.722325441</v>
      </c>
      <c r="L15" s="16"/>
    </row>
    <row r="16" customFormat="false" ht="15.75" hidden="false" customHeight="true" outlineLevel="0" collapsed="false">
      <c r="A16" s="2402" t="s">
        <v>1792</v>
      </c>
      <c r="B16" s="787" t="n">
        <v>406.003155017192</v>
      </c>
      <c r="C16" s="787" t="n">
        <v>421.291525383788</v>
      </c>
      <c r="D16" s="787" t="n">
        <v>468.025128638409</v>
      </c>
      <c r="E16" s="787" t="n">
        <v>497.638171559641</v>
      </c>
      <c r="F16" s="787" t="n">
        <v>472.337269489976</v>
      </c>
      <c r="G16" s="787" t="n">
        <v>369.436514651065</v>
      </c>
      <c r="H16" s="787" t="n">
        <v>371.363104723452</v>
      </c>
      <c r="I16" s="787" t="n">
        <v>360.798127235272</v>
      </c>
      <c r="J16" s="787" t="n">
        <v>351.865231101356</v>
      </c>
      <c r="K16" s="787" t="n">
        <v>337.578213936967</v>
      </c>
      <c r="L16" s="16"/>
    </row>
    <row r="17" customFormat="false" ht="15" hidden="false" customHeight="true" outlineLevel="0" collapsed="false">
      <c r="A17" s="2399" t="s">
        <v>2257</v>
      </c>
      <c r="B17" s="2383" t="n">
        <v>0.19864095</v>
      </c>
      <c r="C17" s="2383" t="n">
        <v>0.16028883</v>
      </c>
      <c r="D17" s="2383" t="n">
        <v>0.14394752</v>
      </c>
      <c r="E17" s="2383" t="n">
        <v>0.1162086</v>
      </c>
      <c r="F17" s="2383" t="n">
        <v>0.11516856</v>
      </c>
      <c r="G17" s="2383" t="n">
        <v>0.28981557</v>
      </c>
      <c r="H17" s="2383" t="n">
        <v>0.2673644</v>
      </c>
      <c r="I17" s="2383" t="n">
        <v>0.283696878</v>
      </c>
      <c r="J17" s="2383" t="n">
        <v>0.277824888</v>
      </c>
      <c r="K17" s="2383" t="n">
        <v>0.2622768</v>
      </c>
      <c r="L17" s="16"/>
    </row>
    <row r="18" customFormat="false" ht="15" hidden="false" customHeight="true" outlineLevel="0" collapsed="false">
      <c r="A18" s="2401" t="s">
        <v>593</v>
      </c>
      <c r="B18" s="430" t="s">
        <v>214</v>
      </c>
      <c r="C18" s="430" t="s">
        <v>214</v>
      </c>
      <c r="D18" s="430" t="s">
        <v>214</v>
      </c>
      <c r="E18" s="430" t="s">
        <v>214</v>
      </c>
      <c r="F18" s="430" t="s">
        <v>214</v>
      </c>
      <c r="G18" s="430" t="s">
        <v>214</v>
      </c>
      <c r="H18" s="430" t="s">
        <v>214</v>
      </c>
      <c r="I18" s="430" t="s">
        <v>214</v>
      </c>
      <c r="J18" s="430" t="s">
        <v>214</v>
      </c>
      <c r="K18" s="430" t="s">
        <v>214</v>
      </c>
      <c r="L18" s="16"/>
    </row>
    <row r="19" customFormat="false" ht="15" hidden="false" customHeight="true" outlineLevel="0" collapsed="false">
      <c r="A19" s="2401" t="s">
        <v>605</v>
      </c>
      <c r="B19" s="431" t="n">
        <v>0.01204095</v>
      </c>
      <c r="C19" s="431" t="n">
        <v>0.01144683</v>
      </c>
      <c r="D19" s="431" t="n">
        <v>0.01132152</v>
      </c>
      <c r="E19" s="431" t="n">
        <v>0.0100386</v>
      </c>
      <c r="F19" s="431" t="n">
        <v>0.00897456</v>
      </c>
      <c r="G19" s="431" t="n">
        <v>0.00992397</v>
      </c>
      <c r="H19" s="431" t="n">
        <v>0.00946761</v>
      </c>
      <c r="I19" s="431" t="n">
        <v>0.01012737</v>
      </c>
      <c r="J19" s="431" t="n">
        <v>0.01029957</v>
      </c>
      <c r="K19" s="431" t="n">
        <v>0.01015626</v>
      </c>
      <c r="L19" s="16"/>
    </row>
    <row r="20" customFormat="false" ht="15" hidden="false" customHeight="true" outlineLevel="0" collapsed="false">
      <c r="A20" s="2401" t="s">
        <v>625</v>
      </c>
      <c r="B20" s="431" t="n">
        <v>0.1866</v>
      </c>
      <c r="C20" s="431" t="n">
        <v>0.148842</v>
      </c>
      <c r="D20" s="431" t="n">
        <v>0.132626</v>
      </c>
      <c r="E20" s="431" t="n">
        <v>0.10617</v>
      </c>
      <c r="F20" s="431" t="n">
        <v>0.106194</v>
      </c>
      <c r="G20" s="431" t="n">
        <v>0.2798916</v>
      </c>
      <c r="H20" s="431" t="n">
        <v>0.25789679</v>
      </c>
      <c r="I20" s="431" t="n">
        <v>0.273569508</v>
      </c>
      <c r="J20" s="431" t="n">
        <v>0.267525318</v>
      </c>
      <c r="K20" s="431" t="n">
        <v>0.25212054</v>
      </c>
      <c r="L20" s="16"/>
    </row>
    <row r="21" customFormat="false" ht="15" hidden="false" customHeight="true" outlineLevel="0" collapsed="false">
      <c r="A21" s="2401" t="s">
        <v>637</v>
      </c>
      <c r="B21" s="690"/>
      <c r="C21" s="690"/>
      <c r="D21" s="690"/>
      <c r="E21" s="690"/>
      <c r="F21" s="690"/>
      <c r="G21" s="690"/>
      <c r="H21" s="690"/>
      <c r="I21" s="690"/>
      <c r="J21" s="690"/>
      <c r="K21" s="690"/>
      <c r="L21" s="16"/>
    </row>
    <row r="22" customFormat="false" ht="15" hidden="false" customHeight="true" outlineLevel="0" collapsed="false">
      <c r="A22" s="2401" t="s">
        <v>2258</v>
      </c>
      <c r="B22" s="690"/>
      <c r="C22" s="690"/>
      <c r="D22" s="690"/>
      <c r="E22" s="690"/>
      <c r="F22" s="690"/>
      <c r="G22" s="690"/>
      <c r="H22" s="690"/>
      <c r="I22" s="690"/>
      <c r="J22" s="690"/>
      <c r="K22" s="690"/>
      <c r="L22" s="16"/>
    </row>
    <row r="23" customFormat="false" ht="15" hidden="false" customHeight="true" outlineLevel="0" collapsed="false">
      <c r="A23" s="2401" t="s">
        <v>2259</v>
      </c>
      <c r="B23" s="690"/>
      <c r="C23" s="690"/>
      <c r="D23" s="690"/>
      <c r="E23" s="690"/>
      <c r="F23" s="690"/>
      <c r="G23" s="690"/>
      <c r="H23" s="690"/>
      <c r="I23" s="690"/>
      <c r="J23" s="690"/>
      <c r="K23" s="690"/>
      <c r="L23" s="16"/>
    </row>
    <row r="24" customFormat="false" ht="15.75" hidden="false" customHeight="true" outlineLevel="0" collapsed="false">
      <c r="A24" s="2401" t="s">
        <v>1798</v>
      </c>
      <c r="B24" s="2380" t="s">
        <v>130</v>
      </c>
      <c r="C24" s="2380" t="s">
        <v>130</v>
      </c>
      <c r="D24" s="2380" t="s">
        <v>130</v>
      </c>
      <c r="E24" s="2380" t="s">
        <v>130</v>
      </c>
      <c r="F24" s="2380" t="s">
        <v>130</v>
      </c>
      <c r="G24" s="2380" t="s">
        <v>130</v>
      </c>
      <c r="H24" s="2380" t="s">
        <v>130</v>
      </c>
      <c r="I24" s="2380" t="s">
        <v>130</v>
      </c>
      <c r="J24" s="2380" t="s">
        <v>130</v>
      </c>
      <c r="K24" s="2380" t="s">
        <v>130</v>
      </c>
      <c r="L24" s="16"/>
    </row>
    <row r="25" customFormat="false" ht="15.75" hidden="false" customHeight="true" outlineLevel="0" collapsed="false">
      <c r="A25" s="2403" t="s">
        <v>2260</v>
      </c>
      <c r="B25" s="2404"/>
      <c r="C25" s="2404"/>
      <c r="D25" s="2404"/>
      <c r="E25" s="2404"/>
      <c r="F25" s="2404"/>
      <c r="G25" s="2404"/>
      <c r="H25" s="2404"/>
      <c r="I25" s="2404"/>
      <c r="J25" s="2404"/>
      <c r="K25" s="2404"/>
      <c r="L25" s="16"/>
    </row>
    <row r="26" customFormat="false" ht="15" hidden="false" customHeight="true" outlineLevel="0" collapsed="false">
      <c r="A26" s="2399" t="s">
        <v>2283</v>
      </c>
      <c r="B26" s="2405" t="n">
        <v>1571.25421677608</v>
      </c>
      <c r="C26" s="2405" t="n">
        <v>1415.74046935905</v>
      </c>
      <c r="D26" s="2405" t="n">
        <v>1385.27959577196</v>
      </c>
      <c r="E26" s="2405" t="n">
        <v>1379.83769698094</v>
      </c>
      <c r="F26" s="2405" t="n">
        <v>1388.19594732915</v>
      </c>
      <c r="G26" s="2405" t="n">
        <v>1390.13601825706</v>
      </c>
      <c r="H26" s="2405" t="n">
        <v>1395.29598057207</v>
      </c>
      <c r="I26" s="2405" t="n">
        <v>1357.10175482983</v>
      </c>
      <c r="J26" s="2405" t="n">
        <v>1348.68263161973</v>
      </c>
      <c r="K26" s="2405" t="n">
        <v>1346.07711734136</v>
      </c>
      <c r="L26" s="16"/>
    </row>
    <row r="27" customFormat="false" ht="15" hidden="false" customHeight="true" outlineLevel="0" collapsed="false">
      <c r="A27" s="2401" t="s">
        <v>1808</v>
      </c>
      <c r="B27" s="431" t="n">
        <v>1270.07345043509</v>
      </c>
      <c r="C27" s="431" t="n">
        <v>1146.73665375875</v>
      </c>
      <c r="D27" s="431" t="n">
        <v>1118.12623568923</v>
      </c>
      <c r="E27" s="431" t="n">
        <v>1114.76387039071</v>
      </c>
      <c r="F27" s="431" t="n">
        <v>1108.23905915568</v>
      </c>
      <c r="G27" s="431" t="n">
        <v>1112.6687042255</v>
      </c>
      <c r="H27" s="431" t="n">
        <v>1115.45065459358</v>
      </c>
      <c r="I27" s="431" t="n">
        <v>1081.96244038813</v>
      </c>
      <c r="J27" s="431" t="n">
        <v>1067.41469817963</v>
      </c>
      <c r="K27" s="431" t="n">
        <v>1067.15589488117</v>
      </c>
      <c r="L27" s="16"/>
    </row>
    <row r="28" customFormat="false" ht="15" hidden="false" customHeight="true" outlineLevel="0" collapsed="false">
      <c r="A28" s="2401" t="s">
        <v>968</v>
      </c>
      <c r="B28" s="431" t="n">
        <v>301.180766340993</v>
      </c>
      <c r="C28" s="431" t="n">
        <v>269.003815600302</v>
      </c>
      <c r="D28" s="431" t="n">
        <v>267.153360082733</v>
      </c>
      <c r="E28" s="431" t="n">
        <v>265.073826590228</v>
      </c>
      <c r="F28" s="431" t="n">
        <v>279.956888173469</v>
      </c>
      <c r="G28" s="431" t="n">
        <v>277.467314031557</v>
      </c>
      <c r="H28" s="431" t="n">
        <v>279.845325978491</v>
      </c>
      <c r="I28" s="431" t="n">
        <v>275.139314441696</v>
      </c>
      <c r="J28" s="431" t="n">
        <v>281.267933440103</v>
      </c>
      <c r="K28" s="431" t="n">
        <v>278.921222460187</v>
      </c>
      <c r="L28" s="16"/>
    </row>
    <row r="29" customFormat="false" ht="15" hidden="false" customHeight="true" outlineLevel="0" collapsed="false">
      <c r="A29" s="2401" t="s">
        <v>979</v>
      </c>
      <c r="B29" s="430" t="s">
        <v>130</v>
      </c>
      <c r="C29" s="430" t="s">
        <v>130</v>
      </c>
      <c r="D29" s="430" t="s">
        <v>130</v>
      </c>
      <c r="E29" s="430" t="s">
        <v>130</v>
      </c>
      <c r="F29" s="430" t="s">
        <v>130</v>
      </c>
      <c r="G29" s="430" t="s">
        <v>130</v>
      </c>
      <c r="H29" s="430" t="s">
        <v>130</v>
      </c>
      <c r="I29" s="430" t="s">
        <v>130</v>
      </c>
      <c r="J29" s="430" t="s">
        <v>130</v>
      </c>
      <c r="K29" s="430" t="s">
        <v>130</v>
      </c>
      <c r="L29" s="16"/>
    </row>
    <row r="30" customFormat="false" ht="15" hidden="false" customHeight="true" outlineLevel="0" collapsed="false">
      <c r="A30" s="2401" t="s">
        <v>1924</v>
      </c>
      <c r="B30" s="430" t="s">
        <v>341</v>
      </c>
      <c r="C30" s="430" t="s">
        <v>341</v>
      </c>
      <c r="D30" s="430" t="s">
        <v>341</v>
      </c>
      <c r="E30" s="430" t="s">
        <v>341</v>
      </c>
      <c r="F30" s="430" t="s">
        <v>341</v>
      </c>
      <c r="G30" s="430" t="s">
        <v>341</v>
      </c>
      <c r="H30" s="430" t="s">
        <v>341</v>
      </c>
      <c r="I30" s="430" t="s">
        <v>341</v>
      </c>
      <c r="J30" s="430" t="s">
        <v>341</v>
      </c>
      <c r="K30" s="430" t="s">
        <v>341</v>
      </c>
      <c r="L30" s="16"/>
    </row>
    <row r="31" customFormat="false" ht="15" hidden="false" customHeight="true" outlineLevel="0" collapsed="false">
      <c r="A31" s="2401" t="s">
        <v>989</v>
      </c>
      <c r="B31" s="430" t="s">
        <v>130</v>
      </c>
      <c r="C31" s="430" t="s">
        <v>130</v>
      </c>
      <c r="D31" s="430" t="s">
        <v>130</v>
      </c>
      <c r="E31" s="430" t="s">
        <v>130</v>
      </c>
      <c r="F31" s="430" t="s">
        <v>130</v>
      </c>
      <c r="G31" s="430" t="s">
        <v>130</v>
      </c>
      <c r="H31" s="430" t="s">
        <v>130</v>
      </c>
      <c r="I31" s="430" t="s">
        <v>130</v>
      </c>
      <c r="J31" s="430" t="s">
        <v>130</v>
      </c>
      <c r="K31" s="430" t="s">
        <v>130</v>
      </c>
      <c r="L31" s="16"/>
    </row>
    <row r="32" customFormat="false" ht="15" hidden="false" customHeight="true" outlineLevel="0" collapsed="false">
      <c r="A32" s="2401" t="s">
        <v>1810</v>
      </c>
      <c r="B32" s="430" t="s">
        <v>130</v>
      </c>
      <c r="C32" s="430" t="s">
        <v>130</v>
      </c>
      <c r="D32" s="430" t="s">
        <v>130</v>
      </c>
      <c r="E32" s="430" t="s">
        <v>130</v>
      </c>
      <c r="F32" s="430" t="s">
        <v>130</v>
      </c>
      <c r="G32" s="430" t="s">
        <v>130</v>
      </c>
      <c r="H32" s="430" t="s">
        <v>130</v>
      </c>
      <c r="I32" s="430" t="s">
        <v>130</v>
      </c>
      <c r="J32" s="430" t="s">
        <v>130</v>
      </c>
      <c r="K32" s="430" t="s">
        <v>130</v>
      </c>
      <c r="L32" s="16"/>
    </row>
    <row r="33" customFormat="false" ht="15.75" hidden="false" customHeight="true" outlineLevel="0" collapsed="false">
      <c r="A33" s="2401" t="s">
        <v>1798</v>
      </c>
      <c r="B33" s="2380" t="s">
        <v>214</v>
      </c>
      <c r="C33" s="2380" t="s">
        <v>214</v>
      </c>
      <c r="D33" s="2380" t="s">
        <v>214</v>
      </c>
      <c r="E33" s="2380" t="s">
        <v>214</v>
      </c>
      <c r="F33" s="2380" t="s">
        <v>214</v>
      </c>
      <c r="G33" s="2380" t="s">
        <v>214</v>
      </c>
      <c r="H33" s="2380" t="s">
        <v>214</v>
      </c>
      <c r="I33" s="2380" t="s">
        <v>214</v>
      </c>
      <c r="J33" s="2380" t="s">
        <v>214</v>
      </c>
      <c r="K33" s="2380" t="s">
        <v>214</v>
      </c>
      <c r="L33" s="16"/>
    </row>
    <row r="34" customFormat="false" ht="15" hidden="false" customHeight="true" outlineLevel="0" collapsed="false">
      <c r="A34" s="2399" t="s">
        <v>1811</v>
      </c>
      <c r="B34" s="2383" t="n">
        <v>0.4325747349</v>
      </c>
      <c r="C34" s="2383" t="n">
        <v>0.248823154</v>
      </c>
      <c r="D34" s="2383" t="n">
        <v>1.33286919192</v>
      </c>
      <c r="E34" s="2383" t="n">
        <v>0.40711353922</v>
      </c>
      <c r="F34" s="2383" t="n">
        <v>0.30500465562</v>
      </c>
      <c r="G34" s="2383" t="n">
        <v>0.16274265296</v>
      </c>
      <c r="H34" s="2383" t="n">
        <v>0.38117522352</v>
      </c>
      <c r="I34" s="2383" t="n">
        <v>0.16599770728</v>
      </c>
      <c r="J34" s="2383" t="n">
        <v>0.11045949747</v>
      </c>
      <c r="K34" s="2383" t="n">
        <v>0.11592871865</v>
      </c>
      <c r="L34" s="16"/>
    </row>
    <row r="35" customFormat="false" ht="15" hidden="false" customHeight="true" outlineLevel="0" collapsed="false">
      <c r="A35" s="1756" t="s">
        <v>1263</v>
      </c>
      <c r="B35" s="431" t="n">
        <v>0.4325747349</v>
      </c>
      <c r="C35" s="431" t="n">
        <v>0.248823154</v>
      </c>
      <c r="D35" s="431" t="n">
        <v>1.33286919192</v>
      </c>
      <c r="E35" s="431" t="n">
        <v>0.40711353922</v>
      </c>
      <c r="F35" s="431" t="n">
        <v>0.30500465562</v>
      </c>
      <c r="G35" s="431" t="n">
        <v>0.16274265296</v>
      </c>
      <c r="H35" s="431" t="n">
        <v>0.38117522352</v>
      </c>
      <c r="I35" s="431" t="n">
        <v>0.16599770728</v>
      </c>
      <c r="J35" s="431" t="n">
        <v>0.11045949747</v>
      </c>
      <c r="K35" s="431" t="n">
        <v>0.11592871865</v>
      </c>
      <c r="L35" s="16"/>
    </row>
    <row r="36" customFormat="false" ht="15" hidden="false" customHeight="true" outlineLevel="0" collapsed="false">
      <c r="A36" s="1756" t="s">
        <v>1266</v>
      </c>
      <c r="B36" s="430" t="s">
        <v>130</v>
      </c>
      <c r="C36" s="430" t="s">
        <v>130</v>
      </c>
      <c r="D36" s="430" t="s">
        <v>130</v>
      </c>
      <c r="E36" s="430" t="s">
        <v>130</v>
      </c>
      <c r="F36" s="430" t="s">
        <v>130</v>
      </c>
      <c r="G36" s="430" t="s">
        <v>130</v>
      </c>
      <c r="H36" s="430" t="s">
        <v>130</v>
      </c>
      <c r="I36" s="430" t="s">
        <v>130</v>
      </c>
      <c r="J36" s="430" t="s">
        <v>130</v>
      </c>
      <c r="K36" s="430" t="s">
        <v>130</v>
      </c>
      <c r="L36" s="16"/>
    </row>
    <row r="37" customFormat="false" ht="15" hidden="false" customHeight="true" outlineLevel="0" collapsed="false">
      <c r="A37" s="1756" t="s">
        <v>1269</v>
      </c>
      <c r="B37" s="430" t="s">
        <v>130</v>
      </c>
      <c r="C37" s="430" t="s">
        <v>130</v>
      </c>
      <c r="D37" s="430" t="s">
        <v>130</v>
      </c>
      <c r="E37" s="430" t="s">
        <v>130</v>
      </c>
      <c r="F37" s="430" t="s">
        <v>130</v>
      </c>
      <c r="G37" s="430" t="s">
        <v>130</v>
      </c>
      <c r="H37" s="430" t="s">
        <v>130</v>
      </c>
      <c r="I37" s="430" t="s">
        <v>130</v>
      </c>
      <c r="J37" s="430" t="s">
        <v>130</v>
      </c>
      <c r="K37" s="430" t="s">
        <v>130</v>
      </c>
      <c r="L37" s="16"/>
    </row>
    <row r="38" customFormat="false" ht="15" hidden="false" customHeight="true" outlineLevel="0" collapsed="false">
      <c r="A38" s="1756" t="s">
        <v>1272</v>
      </c>
      <c r="B38" s="430" t="s">
        <v>969</v>
      </c>
      <c r="C38" s="430" t="s">
        <v>969</v>
      </c>
      <c r="D38" s="430" t="s">
        <v>969</v>
      </c>
      <c r="E38" s="430" t="s">
        <v>969</v>
      </c>
      <c r="F38" s="430" t="s">
        <v>969</v>
      </c>
      <c r="G38" s="430" t="s">
        <v>969</v>
      </c>
      <c r="H38" s="430" t="s">
        <v>969</v>
      </c>
      <c r="I38" s="430" t="s">
        <v>969</v>
      </c>
      <c r="J38" s="430" t="s">
        <v>969</v>
      </c>
      <c r="K38" s="430" t="s">
        <v>969</v>
      </c>
      <c r="L38" s="16"/>
    </row>
    <row r="39" customFormat="false" ht="15" hidden="false" customHeight="true" outlineLevel="0" collapsed="false">
      <c r="A39" s="1756" t="s">
        <v>1813</v>
      </c>
      <c r="B39" s="430" t="s">
        <v>532</v>
      </c>
      <c r="C39" s="430" t="s">
        <v>532</v>
      </c>
      <c r="D39" s="430" t="s">
        <v>532</v>
      </c>
      <c r="E39" s="430" t="s">
        <v>532</v>
      </c>
      <c r="F39" s="430" t="s">
        <v>532</v>
      </c>
      <c r="G39" s="430" t="s">
        <v>532</v>
      </c>
      <c r="H39" s="430" t="s">
        <v>532</v>
      </c>
      <c r="I39" s="430" t="s">
        <v>532</v>
      </c>
      <c r="J39" s="430" t="s">
        <v>532</v>
      </c>
      <c r="K39" s="430" t="s">
        <v>532</v>
      </c>
      <c r="L39" s="16"/>
    </row>
    <row r="40" customFormat="false" ht="15" hidden="false" customHeight="true" outlineLevel="0" collapsed="false">
      <c r="A40" s="1756" t="s">
        <v>1278</v>
      </c>
      <c r="B40" s="430" t="s">
        <v>532</v>
      </c>
      <c r="C40" s="430" t="s">
        <v>532</v>
      </c>
      <c r="D40" s="430" t="s">
        <v>532</v>
      </c>
      <c r="E40" s="430" t="s">
        <v>532</v>
      </c>
      <c r="F40" s="430" t="s">
        <v>532</v>
      </c>
      <c r="G40" s="430" t="s">
        <v>532</v>
      </c>
      <c r="H40" s="430" t="s">
        <v>532</v>
      </c>
      <c r="I40" s="430" t="s">
        <v>532</v>
      </c>
      <c r="J40" s="430" t="s">
        <v>532</v>
      </c>
      <c r="K40" s="430" t="s">
        <v>532</v>
      </c>
      <c r="L40" s="16"/>
    </row>
    <row r="41" customFormat="false" ht="15.75" hidden="false" customHeight="true" outlineLevel="0" collapsed="false">
      <c r="A41" s="2384" t="s">
        <v>1814</v>
      </c>
      <c r="B41" s="2380" t="s">
        <v>1282</v>
      </c>
      <c r="C41" s="2380" t="s">
        <v>1282</v>
      </c>
      <c r="D41" s="2380" t="s">
        <v>1282</v>
      </c>
      <c r="E41" s="2380" t="s">
        <v>1282</v>
      </c>
      <c r="F41" s="2380" t="s">
        <v>1282</v>
      </c>
      <c r="G41" s="2380" t="s">
        <v>1282</v>
      </c>
      <c r="H41" s="2380" t="s">
        <v>1282</v>
      </c>
      <c r="I41" s="2380" t="s">
        <v>1282</v>
      </c>
      <c r="J41" s="2380" t="s">
        <v>1282</v>
      </c>
      <c r="K41" s="2380" t="s">
        <v>1282</v>
      </c>
      <c r="L41" s="16"/>
    </row>
    <row r="42" customFormat="false" ht="15" hidden="false" customHeight="true" outlineLevel="0" collapsed="false">
      <c r="A42" s="2403" t="s">
        <v>1815</v>
      </c>
      <c r="B42" s="2383" t="n">
        <v>1946.38044820915</v>
      </c>
      <c r="C42" s="2383" t="n">
        <v>1969.23623770385</v>
      </c>
      <c r="D42" s="2383" t="n">
        <v>1960.90171016008</v>
      </c>
      <c r="E42" s="2383" t="n">
        <v>1922.45260707181</v>
      </c>
      <c r="F42" s="2383" t="n">
        <v>1857.43398966147</v>
      </c>
      <c r="G42" s="2383" t="n">
        <v>1785.21573904002</v>
      </c>
      <c r="H42" s="2383" t="n">
        <v>1687.62522689344</v>
      </c>
      <c r="I42" s="2383" t="n">
        <v>1523.66246824411</v>
      </c>
      <c r="J42" s="2383" t="n">
        <v>1401.12418325539</v>
      </c>
      <c r="K42" s="2383" t="n">
        <v>1251.73304622642</v>
      </c>
      <c r="L42" s="16"/>
    </row>
    <row r="43" customFormat="false" ht="15" hidden="false" customHeight="true" outlineLevel="0" collapsed="false">
      <c r="A43" s="2401" t="s">
        <v>1622</v>
      </c>
      <c r="B43" s="431" t="n">
        <v>1838</v>
      </c>
      <c r="C43" s="431" t="n">
        <v>1883</v>
      </c>
      <c r="D43" s="431" t="n">
        <v>1890</v>
      </c>
      <c r="E43" s="431" t="n">
        <v>1860</v>
      </c>
      <c r="F43" s="431" t="n">
        <v>1801</v>
      </c>
      <c r="G43" s="431" t="n">
        <v>1727</v>
      </c>
      <c r="H43" s="431" t="n">
        <v>1636</v>
      </c>
      <c r="I43" s="431" t="n">
        <v>1481</v>
      </c>
      <c r="J43" s="431" t="n">
        <v>1369</v>
      </c>
      <c r="K43" s="431" t="n">
        <v>1219</v>
      </c>
      <c r="L43" s="16"/>
    </row>
    <row r="44" customFormat="false" ht="15" hidden="false" customHeight="true" outlineLevel="0" collapsed="false">
      <c r="A44" s="2401" t="s">
        <v>1817</v>
      </c>
      <c r="B44" s="431" t="n">
        <v>106.010072209148</v>
      </c>
      <c r="C44" s="431" t="n">
        <v>81.3353849838488</v>
      </c>
      <c r="D44" s="431" t="n">
        <v>64.65077782008</v>
      </c>
      <c r="E44" s="431" t="n">
        <v>54.8860905718145</v>
      </c>
      <c r="F44" s="431" t="n">
        <v>44.6413432214687</v>
      </c>
      <c r="G44" s="431" t="n">
        <v>42.2766360400223</v>
      </c>
      <c r="H44" s="431" t="n">
        <v>31.6227239934388</v>
      </c>
      <c r="I44" s="431" t="n">
        <v>20.9688120841135</v>
      </c>
      <c r="J44" s="431" t="n">
        <v>10.3148999153915</v>
      </c>
      <c r="K44" s="431" t="n">
        <v>9.31845002641797</v>
      </c>
      <c r="L44" s="16"/>
    </row>
    <row r="45" customFormat="false" ht="15" hidden="false" customHeight="true" outlineLevel="0" collapsed="false">
      <c r="A45" s="2401" t="s">
        <v>1818</v>
      </c>
      <c r="B45" s="430" t="s">
        <v>130</v>
      </c>
      <c r="C45" s="430" t="s">
        <v>130</v>
      </c>
      <c r="D45" s="430" t="s">
        <v>130</v>
      </c>
      <c r="E45" s="430" t="s">
        <v>130</v>
      </c>
      <c r="F45" s="430" t="s">
        <v>130</v>
      </c>
      <c r="G45" s="430" t="s">
        <v>130</v>
      </c>
      <c r="H45" s="430" t="s">
        <v>130</v>
      </c>
      <c r="I45" s="430" t="s">
        <v>130</v>
      </c>
      <c r="J45" s="430" t="s">
        <v>130</v>
      </c>
      <c r="K45" s="430" t="s">
        <v>130</v>
      </c>
      <c r="L45" s="16"/>
    </row>
    <row r="46" customFormat="false" ht="15.75" hidden="false" customHeight="true" outlineLevel="0" collapsed="false">
      <c r="A46" s="2401" t="s">
        <v>917</v>
      </c>
      <c r="B46" s="787" t="n">
        <v>2.370376</v>
      </c>
      <c r="C46" s="787" t="n">
        <v>4.90085272</v>
      </c>
      <c r="D46" s="787" t="n">
        <v>6.25093234</v>
      </c>
      <c r="E46" s="787" t="n">
        <v>7.5665165</v>
      </c>
      <c r="F46" s="787" t="n">
        <v>11.79264644</v>
      </c>
      <c r="G46" s="787" t="n">
        <v>15.939103</v>
      </c>
      <c r="H46" s="787" t="n">
        <v>20.0025029</v>
      </c>
      <c r="I46" s="787" t="n">
        <v>21.69365616</v>
      </c>
      <c r="J46" s="787" t="n">
        <v>21.80928334</v>
      </c>
      <c r="K46" s="787" t="n">
        <v>23.4145962</v>
      </c>
      <c r="L46" s="16"/>
    </row>
    <row r="47" customFormat="false" ht="15" hidden="false" customHeight="true" outlineLevel="0" collapsed="false">
      <c r="A47" s="2406" t="s">
        <v>2263</v>
      </c>
      <c r="B47" s="2383" t="s">
        <v>214</v>
      </c>
      <c r="C47" s="2383" t="s">
        <v>214</v>
      </c>
      <c r="D47" s="2383" t="s">
        <v>214</v>
      </c>
      <c r="E47" s="2383" t="s">
        <v>214</v>
      </c>
      <c r="F47" s="2383" t="s">
        <v>214</v>
      </c>
      <c r="G47" s="2383" t="s">
        <v>214</v>
      </c>
      <c r="H47" s="2383" t="s">
        <v>214</v>
      </c>
      <c r="I47" s="2383" t="s">
        <v>214</v>
      </c>
      <c r="J47" s="2383" t="s">
        <v>214</v>
      </c>
      <c r="K47" s="2383" t="s">
        <v>214</v>
      </c>
      <c r="L47" s="16"/>
    </row>
    <row r="48" customFormat="false" ht="15.75" hidden="false" customHeight="true" outlineLevel="0" collapsed="false">
      <c r="A48" s="358"/>
      <c r="B48" s="2380"/>
      <c r="C48" s="2380"/>
      <c r="D48" s="2380"/>
      <c r="E48" s="2380"/>
      <c r="F48" s="2380"/>
      <c r="G48" s="2380"/>
      <c r="H48" s="2380"/>
      <c r="I48" s="2380"/>
      <c r="J48" s="2380"/>
      <c r="K48" s="2380"/>
      <c r="L48" s="16"/>
    </row>
    <row r="49" customFormat="false" ht="15.75" hidden="false" customHeight="true" outlineLevel="0" collapsed="false">
      <c r="A49" s="2385" t="s">
        <v>2284</v>
      </c>
      <c r="B49" s="2387" t="n">
        <v>5100.42084629717</v>
      </c>
      <c r="C49" s="2387" t="n">
        <v>4880.58702188231</v>
      </c>
      <c r="D49" s="2387" t="n">
        <v>4717.45035365371</v>
      </c>
      <c r="E49" s="2387" t="n">
        <v>4701.41426055166</v>
      </c>
      <c r="F49" s="2387" t="n">
        <v>4509.60039135648</v>
      </c>
      <c r="G49" s="2387" t="n">
        <v>4343.95879932669</v>
      </c>
      <c r="H49" s="2387" t="n">
        <v>4214.87108465379</v>
      </c>
      <c r="I49" s="2387" t="n">
        <v>3998.06089212139</v>
      </c>
      <c r="J49" s="2387" t="n">
        <v>3747.9037007149</v>
      </c>
      <c r="K49" s="2387" t="n">
        <v>3657.49487395127</v>
      </c>
      <c r="L49" s="16"/>
    </row>
    <row r="50" customFormat="false" ht="15.75" hidden="false" customHeight="true" outlineLevel="0" collapsed="false">
      <c r="A50" s="2385" t="s">
        <v>2285</v>
      </c>
      <c r="B50" s="2387" t="n">
        <v>5099.98827156227</v>
      </c>
      <c r="C50" s="2387" t="n">
        <v>4880.33819872831</v>
      </c>
      <c r="D50" s="2387" t="n">
        <v>4716.11748446179</v>
      </c>
      <c r="E50" s="2387" t="n">
        <v>4701.00714701244</v>
      </c>
      <c r="F50" s="2387" t="n">
        <v>4509.29538670086</v>
      </c>
      <c r="G50" s="2387" t="n">
        <v>4343.79605667373</v>
      </c>
      <c r="H50" s="2387" t="n">
        <v>4214.48990943027</v>
      </c>
      <c r="I50" s="2387" t="n">
        <v>3997.89489441411</v>
      </c>
      <c r="J50" s="2387" t="n">
        <v>3747.79324121743</v>
      </c>
      <c r="K50" s="2387" t="n">
        <v>3657.37894523262</v>
      </c>
      <c r="L50" s="16"/>
    </row>
    <row r="51" customFormat="false" ht="15.75" hidden="false" customHeight="true" outlineLevel="0" collapsed="false">
      <c r="A51" s="2388"/>
      <c r="B51" s="2380"/>
      <c r="C51" s="2380"/>
      <c r="D51" s="2380"/>
      <c r="E51" s="2380"/>
      <c r="F51" s="2380"/>
      <c r="G51" s="2380"/>
      <c r="H51" s="2380"/>
      <c r="I51" s="2380"/>
      <c r="J51" s="2380"/>
      <c r="K51" s="2380"/>
      <c r="L51" s="16"/>
    </row>
    <row r="52" customFormat="false" ht="15" hidden="false" customHeight="true" outlineLevel="0" collapsed="false">
      <c r="A52" s="2403" t="s">
        <v>2089</v>
      </c>
      <c r="B52" s="427"/>
      <c r="C52" s="427"/>
      <c r="D52" s="427"/>
      <c r="E52" s="427"/>
      <c r="F52" s="427"/>
      <c r="G52" s="427"/>
      <c r="H52" s="427"/>
      <c r="I52" s="427"/>
      <c r="J52" s="427"/>
      <c r="K52" s="427"/>
      <c r="L52" s="16"/>
    </row>
    <row r="53" customFormat="false" ht="15" hidden="false" customHeight="true" outlineLevel="0" collapsed="false">
      <c r="A53" s="2407" t="s">
        <v>148</v>
      </c>
      <c r="B53" s="2375" t="n">
        <v>0.752803956917312</v>
      </c>
      <c r="C53" s="2375" t="n">
        <v>0.640276877872037</v>
      </c>
      <c r="D53" s="2375" t="n">
        <v>0.548101612983876</v>
      </c>
      <c r="E53" s="2375" t="n">
        <v>0.675012039196074</v>
      </c>
      <c r="F53" s="2375" t="n">
        <v>0.627096779732952</v>
      </c>
      <c r="G53" s="2375" t="n">
        <v>0.636392149025836</v>
      </c>
      <c r="H53" s="2375" t="n">
        <v>0.634160403339242</v>
      </c>
      <c r="I53" s="2375" t="n">
        <v>0.679138045118852</v>
      </c>
      <c r="J53" s="2375" t="n">
        <v>0.646222113295701</v>
      </c>
      <c r="K53" s="2375" t="n">
        <v>0.658222999240801</v>
      </c>
      <c r="L53" s="16"/>
    </row>
    <row r="54" customFormat="false" ht="15" hidden="false" customHeight="true" outlineLevel="0" collapsed="false">
      <c r="A54" s="2402" t="s">
        <v>149</v>
      </c>
      <c r="B54" s="431" t="n">
        <v>0.0413370457273119</v>
      </c>
      <c r="C54" s="431" t="n">
        <v>0.0424479666820369</v>
      </c>
      <c r="D54" s="431" t="n">
        <v>0.0485275342738761</v>
      </c>
      <c r="E54" s="431" t="n">
        <v>0.0504431280060744</v>
      </c>
      <c r="F54" s="431" t="n">
        <v>0.052318868542952</v>
      </c>
      <c r="G54" s="431" t="n">
        <v>0.0562312378358358</v>
      </c>
      <c r="H54" s="431" t="n">
        <v>0.0588966596692418</v>
      </c>
      <c r="I54" s="431" t="n">
        <v>0.0605660501688515</v>
      </c>
      <c r="J54" s="431" t="n">
        <v>0.0613971183457013</v>
      </c>
      <c r="K54" s="431" t="n">
        <v>0.0645395115708007</v>
      </c>
      <c r="L54" s="16"/>
    </row>
    <row r="55" customFormat="false" ht="15" hidden="false" customHeight="true" outlineLevel="0" collapsed="false">
      <c r="A55" s="2402" t="s">
        <v>150</v>
      </c>
      <c r="B55" s="431" t="n">
        <v>0.71146691119</v>
      </c>
      <c r="C55" s="431" t="n">
        <v>0.59782891119</v>
      </c>
      <c r="D55" s="431" t="n">
        <v>0.49957407871</v>
      </c>
      <c r="E55" s="431" t="n">
        <v>0.62456891119</v>
      </c>
      <c r="F55" s="431" t="n">
        <v>0.57477791119</v>
      </c>
      <c r="G55" s="431" t="n">
        <v>0.58016091119</v>
      </c>
      <c r="H55" s="431" t="n">
        <v>0.57526374367</v>
      </c>
      <c r="I55" s="431" t="n">
        <v>0.61857199495</v>
      </c>
      <c r="J55" s="431" t="n">
        <v>0.58482499495</v>
      </c>
      <c r="K55" s="431" t="n">
        <v>0.59368348767</v>
      </c>
      <c r="L55" s="16"/>
    </row>
    <row r="56" customFormat="false" ht="15" hidden="false" customHeight="true" outlineLevel="0" collapsed="false">
      <c r="A56" s="2407" t="s">
        <v>151</v>
      </c>
      <c r="B56" s="430" t="s">
        <v>130</v>
      </c>
      <c r="C56" s="430" t="s">
        <v>130</v>
      </c>
      <c r="D56" s="430" t="s">
        <v>130</v>
      </c>
      <c r="E56" s="430" t="s">
        <v>130</v>
      </c>
      <c r="F56" s="430" t="s">
        <v>130</v>
      </c>
      <c r="G56" s="430" t="s">
        <v>130</v>
      </c>
      <c r="H56" s="430" t="s">
        <v>130</v>
      </c>
      <c r="I56" s="430" t="s">
        <v>130</v>
      </c>
      <c r="J56" s="430" t="s">
        <v>130</v>
      </c>
      <c r="K56" s="430" t="s">
        <v>130</v>
      </c>
      <c r="L56" s="16"/>
    </row>
    <row r="57" customFormat="false" ht="15.75" hidden="false" customHeight="true" outlineLevel="0" collapsed="false">
      <c r="A57" s="2408" t="s">
        <v>152</v>
      </c>
      <c r="B57" s="2409"/>
      <c r="C57" s="2409"/>
      <c r="D57" s="2409"/>
      <c r="E57" s="2409"/>
      <c r="F57" s="2409"/>
      <c r="G57" s="2409"/>
      <c r="H57" s="2409"/>
      <c r="I57" s="2409"/>
      <c r="J57" s="2409"/>
      <c r="K57" s="2409"/>
      <c r="L57" s="16"/>
    </row>
    <row r="58" customFormat="false" ht="12" hidden="false" customHeight="true" outlineLevel="0" collapsed="false">
      <c r="A58" s="738"/>
      <c r="B58" s="738"/>
      <c r="C58" s="738"/>
    </row>
    <row r="59" customFormat="false" ht="12" hidden="false" customHeight="true" outlineLevel="0" collapsed="false">
      <c r="A59" s="114" t="s">
        <v>2266</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7" t="s">
        <v>81</v>
      </c>
    </row>
    <row r="2" customFormat="false" ht="15.75" hidden="false" customHeight="true" outlineLevel="0" collapsed="false">
      <c r="A2" s="4" t="s">
        <v>192</v>
      </c>
      <c r="J2" s="117" t="s">
        <v>83</v>
      </c>
    </row>
    <row r="3" customFormat="false" ht="15.75" hidden="false" customHeight="true" outlineLevel="0" collapsed="false">
      <c r="A3" s="4" t="s">
        <v>244</v>
      </c>
      <c r="I3" s="117"/>
      <c r="J3" s="117" t="s">
        <v>84</v>
      </c>
    </row>
    <row r="4" customFormat="false" ht="12.75" hidden="false" customHeight="true" outlineLevel="0" collapsed="false"/>
    <row r="5" customFormat="false" ht="14.25" hidden="false" customHeight="true" outlineLevel="0" collapsed="false">
      <c r="A5" s="160" t="s">
        <v>85</v>
      </c>
      <c r="B5" s="119" t="s">
        <v>194</v>
      </c>
      <c r="C5" s="119"/>
      <c r="D5" s="119" t="s">
        <v>219</v>
      </c>
      <c r="E5" s="119"/>
      <c r="F5" s="119"/>
      <c r="G5" s="121"/>
      <c r="H5" s="122" t="s">
        <v>196</v>
      </c>
      <c r="I5" s="122"/>
      <c r="J5" s="122"/>
    </row>
    <row r="6" customFormat="false" ht="13.5" hidden="false" customHeight="true" outlineLevel="0" collapsed="false">
      <c r="A6" s="161"/>
      <c r="B6" s="124" t="s">
        <v>197</v>
      </c>
      <c r="C6" s="124"/>
      <c r="D6" s="124" t="s">
        <v>223</v>
      </c>
      <c r="E6" s="124" t="s">
        <v>87</v>
      </c>
      <c r="F6" s="124" t="s">
        <v>88</v>
      </c>
      <c r="G6" s="125"/>
      <c r="H6" s="126" t="s">
        <v>199</v>
      </c>
      <c r="I6" s="124" t="s">
        <v>87</v>
      </c>
      <c r="J6" s="127" t="s">
        <v>88</v>
      </c>
    </row>
    <row r="7" customFormat="false" ht="15" hidden="false" customHeight="true" outlineLevel="0" collapsed="false">
      <c r="A7" s="162"/>
      <c r="B7" s="76" t="s">
        <v>200</v>
      </c>
      <c r="C7" s="77" t="s">
        <v>201</v>
      </c>
      <c r="D7" s="129" t="s">
        <v>202</v>
      </c>
      <c r="E7" s="129" t="s">
        <v>203</v>
      </c>
      <c r="F7" s="129"/>
      <c r="G7" s="129"/>
      <c r="H7" s="130" t="s">
        <v>93</v>
      </c>
      <c r="I7" s="130"/>
      <c r="J7" s="130"/>
    </row>
    <row r="8" customFormat="false" ht="12.75" hidden="false" customHeight="true" outlineLevel="0" collapsed="false">
      <c r="A8" s="131" t="s">
        <v>245</v>
      </c>
      <c r="B8" s="163" t="n">
        <v>2556192.33492931</v>
      </c>
      <c r="C8" s="164" t="s">
        <v>205</v>
      </c>
      <c r="D8" s="83"/>
      <c r="E8" s="83"/>
      <c r="F8" s="83"/>
      <c r="G8" s="84"/>
      <c r="H8" s="163" t="n">
        <v>144557.209130211</v>
      </c>
      <c r="I8" s="163" t="n">
        <v>39.5169142391722</v>
      </c>
      <c r="J8" s="165" t="n">
        <v>1.74581138878006</v>
      </c>
    </row>
    <row r="9" customFormat="false" ht="12.75" hidden="false" customHeight="true" outlineLevel="0" collapsed="false">
      <c r="A9" s="86" t="s">
        <v>206</v>
      </c>
      <c r="B9" s="163" t="n">
        <v>879726.615056748</v>
      </c>
      <c r="C9" s="164" t="s">
        <v>205</v>
      </c>
      <c r="D9" s="163" t="n">
        <v>73.4611540562176</v>
      </c>
      <c r="E9" s="163" t="n">
        <v>0.630898430247378</v>
      </c>
      <c r="F9" s="163" t="n">
        <v>0.583763081497444</v>
      </c>
      <c r="G9" s="84"/>
      <c r="H9" s="163" t="n">
        <v>64625.7323960386</v>
      </c>
      <c r="I9" s="163" t="n">
        <v>0.555018140486141</v>
      </c>
      <c r="J9" s="165" t="n">
        <v>0.513551919680843</v>
      </c>
    </row>
    <row r="10" customFormat="false" ht="12.75" hidden="false" customHeight="true" outlineLevel="0" collapsed="false">
      <c r="A10" s="86" t="s">
        <v>207</v>
      </c>
      <c r="B10" s="163" t="n">
        <v>58905.999934</v>
      </c>
      <c r="C10" s="164" t="s">
        <v>205</v>
      </c>
      <c r="D10" s="163" t="n">
        <v>98.3028625963533</v>
      </c>
      <c r="E10" s="163" t="n">
        <v>150.982588389981</v>
      </c>
      <c r="F10" s="163" t="n">
        <v>7.65073336209512</v>
      </c>
      <c r="G10" s="84"/>
      <c r="H10" s="163" t="n">
        <v>5790.6284176128</v>
      </c>
      <c r="I10" s="163" t="n">
        <v>8.89378034173535</v>
      </c>
      <c r="J10" s="165" t="n">
        <v>0.450674098922627</v>
      </c>
    </row>
    <row r="11" customFormat="false" ht="12.75" hidden="false" customHeight="true" outlineLevel="0" collapsed="false">
      <c r="A11" s="86" t="s">
        <v>208</v>
      </c>
      <c r="B11" s="163" t="n">
        <v>1323943.71993856</v>
      </c>
      <c r="C11" s="164" t="s">
        <v>205</v>
      </c>
      <c r="D11" s="163" t="n">
        <v>56</v>
      </c>
      <c r="E11" s="163" t="n">
        <v>1.73077543557291</v>
      </c>
      <c r="F11" s="163" t="n">
        <v>0.273880250886662</v>
      </c>
      <c r="G11" s="84"/>
      <c r="H11" s="163" t="n">
        <v>74140.8483165594</v>
      </c>
      <c r="I11" s="163" t="n">
        <v>2.29144926855068</v>
      </c>
      <c r="J11" s="165" t="n">
        <v>0.362602038176593</v>
      </c>
    </row>
    <row r="12" customFormat="false" ht="12.75" hidden="false" customHeight="true" outlineLevel="0" collapsed="false">
      <c r="A12" s="86" t="s">
        <v>209</v>
      </c>
      <c r="B12" s="163" t="n">
        <v>293616</v>
      </c>
      <c r="C12" s="164" t="s">
        <v>205</v>
      </c>
      <c r="D12" s="163" t="n">
        <v>101.836463792845</v>
      </c>
      <c r="E12" s="163" t="n">
        <v>94.6020192646177</v>
      </c>
      <c r="F12" s="163" t="n">
        <v>1.42697718108005</v>
      </c>
      <c r="G12" s="103" t="s">
        <v>210</v>
      </c>
      <c r="H12" s="163" t="n">
        <v>29900.815153</v>
      </c>
      <c r="I12" s="163" t="n">
        <v>27.7766664884</v>
      </c>
      <c r="J12" s="165" t="n">
        <v>0.418983332</v>
      </c>
    </row>
    <row r="13" customFormat="false" ht="12.75" hidden="false" customHeight="true" outlineLevel="0" collapsed="false">
      <c r="A13" s="86" t="s">
        <v>211</v>
      </c>
      <c r="B13" s="166" t="s">
        <v>130</v>
      </c>
      <c r="C13" s="164" t="s">
        <v>205</v>
      </c>
      <c r="D13" s="166" t="s">
        <v>130</v>
      </c>
      <c r="E13" s="166" t="s">
        <v>130</v>
      </c>
      <c r="F13" s="166" t="s">
        <v>130</v>
      </c>
      <c r="G13" s="84"/>
      <c r="H13" s="166" t="s">
        <v>130</v>
      </c>
      <c r="I13" s="166" t="s">
        <v>130</v>
      </c>
      <c r="J13" s="167" t="s">
        <v>130</v>
      </c>
    </row>
    <row r="14" customFormat="false" ht="12.75" hidden="false" customHeight="true" outlineLevel="0" collapsed="false">
      <c r="A14" s="104" t="s">
        <v>124</v>
      </c>
      <c r="B14" s="163" t="n">
        <v>597493.280007144</v>
      </c>
      <c r="C14" s="164" t="s">
        <v>205</v>
      </c>
      <c r="D14" s="83"/>
      <c r="E14" s="83"/>
      <c r="F14" s="83"/>
      <c r="G14" s="84"/>
      <c r="H14" s="163" t="n">
        <v>36399.2625530788</v>
      </c>
      <c r="I14" s="163" t="n">
        <v>2.92801421927962</v>
      </c>
      <c r="J14" s="165" t="n">
        <v>0.297883618596257</v>
      </c>
    </row>
    <row r="15" customFormat="false" ht="12.75" hidden="false" customHeight="true" outlineLevel="0" collapsed="false">
      <c r="A15" s="86" t="s">
        <v>206</v>
      </c>
      <c r="B15" s="20" t="n">
        <v>214613.746867557</v>
      </c>
      <c r="C15" s="164" t="s">
        <v>205</v>
      </c>
      <c r="D15" s="163" t="n">
        <v>73.0844271900053</v>
      </c>
      <c r="E15" s="163" t="n">
        <v>0.0366203746069978</v>
      </c>
      <c r="F15" s="163" t="n">
        <v>0.535867705420077</v>
      </c>
      <c r="G15" s="84"/>
      <c r="H15" s="20" t="n">
        <v>15684.9227569162</v>
      </c>
      <c r="I15" s="20" t="n">
        <v>0.00785923580610133</v>
      </c>
      <c r="J15" s="21" t="n">
        <v>0.115004576085523</v>
      </c>
    </row>
    <row r="16" customFormat="false" ht="12.75" hidden="false" customHeight="true" outlineLevel="0" collapsed="false">
      <c r="A16" s="86" t="s">
        <v>207</v>
      </c>
      <c r="B16" s="20" t="n">
        <v>11820.8893431712</v>
      </c>
      <c r="C16" s="164" t="s">
        <v>205</v>
      </c>
      <c r="D16" s="163" t="n">
        <v>100.822172424094</v>
      </c>
      <c r="E16" s="163" t="n">
        <v>153.910784424233</v>
      </c>
      <c r="F16" s="163" t="n">
        <v>5.33274016642493</v>
      </c>
      <c r="G16" s="84"/>
      <c r="H16" s="20" t="n">
        <v>1191.80774356334</v>
      </c>
      <c r="I16" s="20" t="n">
        <v>1.81936235139953</v>
      </c>
      <c r="J16" s="21" t="n">
        <v>0.0630377314031935</v>
      </c>
    </row>
    <row r="17" customFormat="false" ht="12.75" hidden="false" customHeight="true" outlineLevel="0" collapsed="false">
      <c r="A17" s="86" t="s">
        <v>208</v>
      </c>
      <c r="B17" s="20" t="n">
        <v>348616.643796416</v>
      </c>
      <c r="C17" s="164" t="s">
        <v>205</v>
      </c>
      <c r="D17" s="163" t="n">
        <v>56</v>
      </c>
      <c r="E17" s="163" t="n">
        <v>0.13994944</v>
      </c>
      <c r="F17" s="163" t="n">
        <v>0.334195119999999</v>
      </c>
      <c r="G17" s="84"/>
      <c r="H17" s="20" t="n">
        <v>19522.5320525993</v>
      </c>
      <c r="I17" s="20" t="n">
        <v>0.0487887040739878</v>
      </c>
      <c r="J17" s="21" t="n">
        <v>0.11650598110754</v>
      </c>
    </row>
    <row r="18" customFormat="false" ht="12.75" hidden="false" customHeight="true" outlineLevel="0" collapsed="false">
      <c r="A18" s="86" t="s">
        <v>209</v>
      </c>
      <c r="B18" s="20" t="n">
        <v>22442</v>
      </c>
      <c r="C18" s="164" t="s">
        <v>205</v>
      </c>
      <c r="D18" s="163" t="n">
        <v>98.5554033063007</v>
      </c>
      <c r="E18" s="163" t="n">
        <v>46.8765675073523</v>
      </c>
      <c r="F18" s="163" t="n">
        <v>0.148619998217628</v>
      </c>
      <c r="G18" s="103" t="s">
        <v>210</v>
      </c>
      <c r="H18" s="20" t="n">
        <v>2211.780361</v>
      </c>
      <c r="I18" s="20" t="n">
        <v>1.052003928</v>
      </c>
      <c r="J18" s="21" t="n">
        <v>0.00333533</v>
      </c>
    </row>
    <row r="19" customFormat="false" ht="12.75" hidden="false" customHeight="true" outlineLevel="0" collapsed="false">
      <c r="A19" s="86" t="s">
        <v>211</v>
      </c>
      <c r="B19" s="20" t="s">
        <v>130</v>
      </c>
      <c r="C19" s="164" t="s">
        <v>205</v>
      </c>
      <c r="D19" s="166" t="s">
        <v>130</v>
      </c>
      <c r="E19" s="166" t="s">
        <v>130</v>
      </c>
      <c r="F19" s="166" t="s">
        <v>130</v>
      </c>
      <c r="G19" s="84"/>
      <c r="H19" s="20" t="s">
        <v>130</v>
      </c>
      <c r="I19" s="20" t="s">
        <v>130</v>
      </c>
      <c r="J19" s="21" t="s">
        <v>130</v>
      </c>
    </row>
    <row r="20" customFormat="false" ht="12.75" hidden="false" customHeight="true" outlineLevel="0" collapsed="false">
      <c r="A20" s="104" t="s">
        <v>125</v>
      </c>
      <c r="B20" s="163" t="n">
        <v>1862709</v>
      </c>
      <c r="C20" s="164" t="s">
        <v>205</v>
      </c>
      <c r="D20" s="83"/>
      <c r="E20" s="83"/>
      <c r="F20" s="83"/>
      <c r="G20" s="84"/>
      <c r="H20" s="81" t="n">
        <v>101946.4926</v>
      </c>
      <c r="I20" s="81" t="n">
        <v>35.5090381914</v>
      </c>
      <c r="J20" s="134" t="n">
        <v>1.3467430072</v>
      </c>
    </row>
    <row r="21" customFormat="false" ht="12.75" hidden="false" customHeight="true" outlineLevel="0" collapsed="false">
      <c r="A21" s="86" t="s">
        <v>206</v>
      </c>
      <c r="B21" s="20" t="n">
        <v>590663</v>
      </c>
      <c r="C21" s="164" t="s">
        <v>205</v>
      </c>
      <c r="D21" s="163" t="n">
        <v>73.5615029212935</v>
      </c>
      <c r="E21" s="163" t="n">
        <v>0.366316360090271</v>
      </c>
      <c r="F21" s="163" t="n">
        <v>0.550640657362997</v>
      </c>
      <c r="G21" s="84"/>
      <c r="H21" s="20" t="n">
        <v>43450.058</v>
      </c>
      <c r="I21" s="20" t="n">
        <v>0.2163695202</v>
      </c>
      <c r="J21" s="21" t="n">
        <v>0.3252430626</v>
      </c>
    </row>
    <row r="22" customFormat="false" ht="12.75" hidden="false" customHeight="true" outlineLevel="0" collapsed="false">
      <c r="A22" s="86" t="s">
        <v>207</v>
      </c>
      <c r="B22" s="20" t="n">
        <v>45935</v>
      </c>
      <c r="C22" s="164" t="s">
        <v>205</v>
      </c>
      <c r="D22" s="163" t="n">
        <v>97.6610122999891</v>
      </c>
      <c r="E22" s="163" t="n">
        <v>151.741195439208</v>
      </c>
      <c r="F22" s="163" t="n">
        <v>8.21399541090672</v>
      </c>
      <c r="G22" s="84"/>
      <c r="H22" s="20" t="n">
        <v>4486.0586</v>
      </c>
      <c r="I22" s="20" t="n">
        <v>6.9702318125</v>
      </c>
      <c r="J22" s="21" t="n">
        <v>0.3773098792</v>
      </c>
    </row>
    <row r="23" customFormat="false" ht="12.75" hidden="false" customHeight="true" outlineLevel="0" collapsed="false">
      <c r="A23" s="86" t="s">
        <v>208</v>
      </c>
      <c r="B23" s="20" t="n">
        <v>964471</v>
      </c>
      <c r="C23" s="164" t="s">
        <v>205</v>
      </c>
      <c r="D23" s="163" t="n">
        <v>56</v>
      </c>
      <c r="E23" s="163" t="n">
        <v>2.3237</v>
      </c>
      <c r="F23" s="163" t="n">
        <v>0.2514</v>
      </c>
      <c r="G23" s="84"/>
      <c r="H23" s="20" t="n">
        <v>54010.376</v>
      </c>
      <c r="I23" s="20" t="n">
        <v>2.2411412627</v>
      </c>
      <c r="J23" s="21" t="n">
        <v>0.2424680094</v>
      </c>
    </row>
    <row r="24" customFormat="false" ht="12.75" hidden="false" customHeight="true" outlineLevel="0" collapsed="false">
      <c r="A24" s="86" t="s">
        <v>209</v>
      </c>
      <c r="B24" s="20" t="n">
        <v>261640</v>
      </c>
      <c r="C24" s="164" t="s">
        <v>205</v>
      </c>
      <c r="D24" s="163" t="n">
        <v>102.108</v>
      </c>
      <c r="E24" s="163" t="n">
        <v>99.6839</v>
      </c>
      <c r="F24" s="163" t="n">
        <v>1.5354</v>
      </c>
      <c r="G24" s="103" t="s">
        <v>210</v>
      </c>
      <c r="H24" s="20" t="n">
        <v>26715.53712</v>
      </c>
      <c r="I24" s="20" t="n">
        <v>26.081295596</v>
      </c>
      <c r="J24" s="21" t="n">
        <v>0.401722056</v>
      </c>
    </row>
    <row r="25" customFormat="false" ht="12.75" hidden="false" customHeight="true" outlineLevel="0" collapsed="false">
      <c r="A25" s="86" t="s">
        <v>211</v>
      </c>
      <c r="B25" s="20" t="s">
        <v>130</v>
      </c>
      <c r="C25" s="164" t="s">
        <v>205</v>
      </c>
      <c r="D25" s="166" t="s">
        <v>130</v>
      </c>
      <c r="E25" s="166" t="s">
        <v>130</v>
      </c>
      <c r="F25" s="166" t="s">
        <v>130</v>
      </c>
      <c r="G25" s="84"/>
      <c r="H25" s="20" t="s">
        <v>130</v>
      </c>
      <c r="I25" s="20" t="s">
        <v>130</v>
      </c>
      <c r="J25" s="21" t="s">
        <v>130</v>
      </c>
    </row>
    <row r="26" customFormat="false" ht="12.75" hidden="false" customHeight="true" outlineLevel="0" collapsed="false">
      <c r="A26" s="104" t="s">
        <v>126</v>
      </c>
      <c r="B26" s="163" t="n">
        <v>95990.0549221643</v>
      </c>
      <c r="C26" s="164" t="s">
        <v>205</v>
      </c>
      <c r="D26" s="83"/>
      <c r="E26" s="83"/>
      <c r="F26" s="83"/>
      <c r="G26" s="84"/>
      <c r="H26" s="81" t="n">
        <v>6211.45397713195</v>
      </c>
      <c r="I26" s="81" t="n">
        <v>1.07986182849255</v>
      </c>
      <c r="J26" s="134" t="n">
        <v>0.101184762983806</v>
      </c>
    </row>
    <row r="27" customFormat="false" ht="12.75" hidden="false" customHeight="true" outlineLevel="0" collapsed="false">
      <c r="A27" s="86" t="s">
        <v>206</v>
      </c>
      <c r="B27" s="20" t="n">
        <v>74449.868189191</v>
      </c>
      <c r="C27" s="164" t="s">
        <v>205</v>
      </c>
      <c r="D27" s="163" t="n">
        <v>73.7509920792523</v>
      </c>
      <c r="E27" s="163" t="n">
        <v>4.44311578416019</v>
      </c>
      <c r="F27" s="163" t="n">
        <v>0.984612636372163</v>
      </c>
      <c r="G27" s="84"/>
      <c r="H27" s="20" t="n">
        <v>5490.7516391224</v>
      </c>
      <c r="I27" s="20" t="n">
        <v>0.33078938448004</v>
      </c>
      <c r="J27" s="21" t="n">
        <v>0.0733042809953194</v>
      </c>
    </row>
    <row r="28" customFormat="false" ht="12.75" hidden="false" customHeight="true" outlineLevel="0" collapsed="false">
      <c r="A28" s="86" t="s">
        <v>207</v>
      </c>
      <c r="B28" s="20" t="n">
        <v>1150.1105908288</v>
      </c>
      <c r="C28" s="164" t="s">
        <v>205</v>
      </c>
      <c r="D28" s="163" t="n">
        <v>98.0445488882923</v>
      </c>
      <c r="E28" s="163" t="n">
        <v>90.587964902348</v>
      </c>
      <c r="F28" s="163" t="n">
        <v>8.9786916160749</v>
      </c>
      <c r="G28" s="84"/>
      <c r="H28" s="20" t="n">
        <v>112.762074049457</v>
      </c>
      <c r="I28" s="20" t="n">
        <v>0.104186177835818</v>
      </c>
      <c r="J28" s="21" t="n">
        <v>0.0103264883194335</v>
      </c>
    </row>
    <row r="29" customFormat="false" ht="12.75" hidden="false" customHeight="true" outlineLevel="0" collapsed="false">
      <c r="A29" s="86" t="s">
        <v>208</v>
      </c>
      <c r="B29" s="20" t="n">
        <v>10856.0761421445</v>
      </c>
      <c r="C29" s="164" t="s">
        <v>205</v>
      </c>
      <c r="D29" s="163" t="n">
        <v>56.0000000000001</v>
      </c>
      <c r="E29" s="163" t="n">
        <v>0.13994944</v>
      </c>
      <c r="F29" s="163" t="n">
        <v>0.33419512</v>
      </c>
      <c r="G29" s="84"/>
      <c r="H29" s="20" t="n">
        <v>607.940263960093</v>
      </c>
      <c r="I29" s="20" t="n">
        <v>0.00151930177669048</v>
      </c>
      <c r="J29" s="21" t="n">
        <v>0.00362804766905312</v>
      </c>
    </row>
    <row r="30" customFormat="false" ht="12.75" hidden="false" customHeight="true" outlineLevel="0" collapsed="false">
      <c r="A30" s="86" t="s">
        <v>209</v>
      </c>
      <c r="B30" s="20" t="n">
        <v>9534</v>
      </c>
      <c r="C30" s="164" t="s">
        <v>205</v>
      </c>
      <c r="D30" s="163" t="n">
        <v>102.108</v>
      </c>
      <c r="E30" s="163" t="n">
        <v>67.4813262429201</v>
      </c>
      <c r="F30" s="163" t="n">
        <v>1.46066142227816</v>
      </c>
      <c r="G30" s="103" t="s">
        <v>210</v>
      </c>
      <c r="H30" s="20" t="n">
        <v>973.497672</v>
      </c>
      <c r="I30" s="20" t="n">
        <v>0.6433669644</v>
      </c>
      <c r="J30" s="21" t="n">
        <v>0.013925946</v>
      </c>
    </row>
    <row r="31" customFormat="false" ht="12.75" hidden="false" customHeight="true" outlineLevel="0" collapsed="false">
      <c r="A31" s="168" t="s">
        <v>211</v>
      </c>
      <c r="B31" s="169" t="s">
        <v>130</v>
      </c>
      <c r="C31" s="170" t="s">
        <v>205</v>
      </c>
      <c r="D31" s="166" t="s">
        <v>130</v>
      </c>
      <c r="E31" s="166" t="s">
        <v>130</v>
      </c>
      <c r="F31" s="166" t="s">
        <v>130</v>
      </c>
      <c r="G31" s="95"/>
      <c r="H31" s="169" t="s">
        <v>130</v>
      </c>
      <c r="I31" s="169" t="s">
        <v>130</v>
      </c>
      <c r="J31" s="171" t="s">
        <v>130</v>
      </c>
    </row>
    <row r="32" customFormat="false" ht="12.75" hidden="false" customHeight="true" outlineLevel="0" collapsed="false">
      <c r="A32" s="172" t="s">
        <v>246</v>
      </c>
      <c r="B32" s="173" t="n">
        <v>19505.008436652</v>
      </c>
      <c r="C32" s="174" t="s">
        <v>205</v>
      </c>
      <c r="D32" s="175"/>
      <c r="E32" s="175"/>
      <c r="F32" s="175"/>
      <c r="G32" s="176"/>
      <c r="H32" s="173" t="n">
        <v>1297.62087881832</v>
      </c>
      <c r="I32" s="173" t="n">
        <v>0.207539049905614</v>
      </c>
      <c r="J32" s="165" t="n">
        <v>0.0301693256031964</v>
      </c>
    </row>
    <row r="33" customFormat="false" ht="12.75" hidden="false" customHeight="true" outlineLevel="0" collapsed="false">
      <c r="A33" s="172" t="s">
        <v>247</v>
      </c>
      <c r="B33" s="163" t="n">
        <v>10106.940898652</v>
      </c>
      <c r="C33" s="164" t="s">
        <v>205</v>
      </c>
      <c r="D33" s="177"/>
      <c r="E33" s="177"/>
      <c r="F33" s="177"/>
      <c r="G33" s="178"/>
      <c r="H33" s="163" t="n">
        <v>614.70718980232</v>
      </c>
      <c r="I33" s="163" t="n">
        <v>0.0126890756515144</v>
      </c>
      <c r="J33" s="165" t="n">
        <v>0.00385168236399644</v>
      </c>
    </row>
    <row r="34" customFormat="false" ht="13.5" hidden="false" customHeight="true" outlineLevel="0" collapsed="false">
      <c r="A34" s="140" t="s">
        <v>129</v>
      </c>
      <c r="B34" s="83"/>
      <c r="C34" s="179"/>
      <c r="D34" s="180"/>
      <c r="E34" s="180"/>
      <c r="F34" s="180"/>
      <c r="G34" s="141"/>
      <c r="H34" s="83"/>
      <c r="I34" s="83"/>
      <c r="J34" s="142"/>
    </row>
    <row r="35" customFormat="false" ht="12.75" hidden="false" customHeight="true" outlineLevel="0" collapsed="false">
      <c r="A35" s="86" t="s">
        <v>206</v>
      </c>
      <c r="B35" s="20" t="n">
        <v>2516.360771212</v>
      </c>
      <c r="C35" s="164" t="s">
        <v>205</v>
      </c>
      <c r="D35" s="163" t="n">
        <v>73.9816508444511</v>
      </c>
      <c r="E35" s="163" t="n">
        <v>0.0184660220141444</v>
      </c>
      <c r="F35" s="163" t="n">
        <v>0.559316463839543</v>
      </c>
      <c r="G35" s="84"/>
      <c r="H35" s="20" t="n">
        <v>186.16452397448</v>
      </c>
      <c r="I35" s="20" t="n">
        <v>4.64671733967303E-005</v>
      </c>
      <c r="J35" s="21" t="n">
        <v>0.00140744200829884</v>
      </c>
    </row>
    <row r="36" customFormat="false" ht="12.75" hidden="false" customHeight="true" outlineLevel="0" collapsed="false">
      <c r="A36" s="86" t="s">
        <v>207</v>
      </c>
      <c r="B36" s="20" t="n">
        <v>97.000066</v>
      </c>
      <c r="C36" s="164" t="s">
        <v>205</v>
      </c>
      <c r="D36" s="163" t="n">
        <v>98.8760398080554</v>
      </c>
      <c r="E36" s="163" t="n">
        <v>118.805307740718</v>
      </c>
      <c r="F36" s="163" t="n">
        <v>2.64396869461924</v>
      </c>
      <c r="G36" s="84"/>
      <c r="H36" s="20" t="n">
        <v>9.5909823872</v>
      </c>
      <c r="I36" s="20" t="n">
        <v>0.011524122692</v>
      </c>
      <c r="J36" s="21" t="n">
        <v>0.00025646513788</v>
      </c>
    </row>
    <row r="37" customFormat="false" ht="12.75" hidden="false" customHeight="true" outlineLevel="0" collapsed="false">
      <c r="A37" s="86" t="s">
        <v>208</v>
      </c>
      <c r="B37" s="20" t="n">
        <v>7481.28006144</v>
      </c>
      <c r="C37" s="164" t="s">
        <v>205</v>
      </c>
      <c r="D37" s="163" t="n">
        <v>56</v>
      </c>
      <c r="E37" s="163" t="n">
        <v>0.0344666666666667</v>
      </c>
      <c r="F37" s="163" t="n">
        <v>0.29</v>
      </c>
      <c r="G37" s="84"/>
      <c r="H37" s="20" t="n">
        <v>418.95168344064</v>
      </c>
      <c r="I37" s="20" t="n">
        <v>0.000257854786117632</v>
      </c>
      <c r="J37" s="21" t="n">
        <v>0.0021695712178176</v>
      </c>
    </row>
    <row r="38" customFormat="false" ht="12.75" hidden="false" customHeight="true" outlineLevel="0" collapsed="false">
      <c r="A38" s="86" t="s">
        <v>209</v>
      </c>
      <c r="B38" s="20" t="n">
        <v>12.3</v>
      </c>
      <c r="C38" s="164" t="s">
        <v>205</v>
      </c>
      <c r="D38" s="163" t="n">
        <v>102.108</v>
      </c>
      <c r="E38" s="163" t="n">
        <v>69.97</v>
      </c>
      <c r="F38" s="163" t="n">
        <v>1.48</v>
      </c>
      <c r="G38" s="103" t="s">
        <v>210</v>
      </c>
      <c r="H38" s="20" t="n">
        <v>1.2559284</v>
      </c>
      <c r="I38" s="20" t="n">
        <v>0.000860631</v>
      </c>
      <c r="J38" s="21" t="n">
        <v>1.8204E-005</v>
      </c>
    </row>
    <row r="39" customFormat="false" ht="12.75" hidden="false" customHeight="true" outlineLevel="0" collapsed="false">
      <c r="A39" s="92" t="s">
        <v>211</v>
      </c>
      <c r="B39" s="169" t="s">
        <v>130</v>
      </c>
      <c r="C39" s="170" t="s">
        <v>205</v>
      </c>
      <c r="D39" s="181" t="s">
        <v>130</v>
      </c>
      <c r="E39" s="181" t="s">
        <v>130</v>
      </c>
      <c r="F39" s="181" t="s">
        <v>130</v>
      </c>
      <c r="G39" s="95"/>
      <c r="H39" s="169" t="s">
        <v>130</v>
      </c>
      <c r="I39" s="169" t="s">
        <v>130</v>
      </c>
      <c r="J39" s="171" t="s">
        <v>130</v>
      </c>
    </row>
    <row r="40" customFormat="false" ht="13.5" hidden="false" customHeight="true" outlineLevel="0" collapsed="false">
      <c r="A40" s="140" t="s">
        <v>120</v>
      </c>
      <c r="B40" s="83"/>
      <c r="C40" s="179"/>
      <c r="D40" s="180"/>
      <c r="E40" s="180"/>
      <c r="F40" s="180"/>
      <c r="G40" s="141"/>
      <c r="H40" s="83"/>
      <c r="I40" s="83"/>
      <c r="J40" s="142"/>
    </row>
    <row r="41" customFormat="false" ht="12.75" hidden="false" customHeight="true" outlineLevel="0" collapsed="false">
      <c r="A41" s="86" t="s">
        <v>206</v>
      </c>
      <c r="B41" s="20" t="s">
        <v>130</v>
      </c>
      <c r="C41" s="164" t="s">
        <v>205</v>
      </c>
      <c r="D41" s="166" t="s">
        <v>130</v>
      </c>
      <c r="E41" s="166" t="s">
        <v>130</v>
      </c>
      <c r="F41" s="166" t="s">
        <v>130</v>
      </c>
      <c r="G41" s="84"/>
      <c r="H41" s="20" t="s">
        <v>130</v>
      </c>
      <c r="I41" s="20" t="s">
        <v>130</v>
      </c>
      <c r="J41" s="21" t="s">
        <v>130</v>
      </c>
    </row>
    <row r="42" customFormat="false" ht="12.75" hidden="false" customHeight="true" outlineLevel="0" collapsed="false">
      <c r="A42" s="86" t="s">
        <v>207</v>
      </c>
      <c r="B42" s="20" t="s">
        <v>130</v>
      </c>
      <c r="C42" s="164" t="s">
        <v>205</v>
      </c>
      <c r="D42" s="166" t="s">
        <v>130</v>
      </c>
      <c r="E42" s="166" t="s">
        <v>130</v>
      </c>
      <c r="F42" s="166" t="s">
        <v>130</v>
      </c>
      <c r="G42" s="84"/>
      <c r="H42" s="20" t="s">
        <v>130</v>
      </c>
      <c r="I42" s="20" t="s">
        <v>130</v>
      </c>
      <c r="J42" s="21" t="s">
        <v>130</v>
      </c>
    </row>
    <row r="43" customFormat="false" ht="12.75" hidden="false" customHeight="true" outlineLevel="0" collapsed="false">
      <c r="A43" s="86" t="s">
        <v>208</v>
      </c>
      <c r="B43" s="20" t="s">
        <v>130</v>
      </c>
      <c r="C43" s="164" t="s">
        <v>205</v>
      </c>
      <c r="D43" s="166" t="s">
        <v>130</v>
      </c>
      <c r="E43" s="166" t="s">
        <v>130</v>
      </c>
      <c r="F43" s="166" t="s">
        <v>130</v>
      </c>
      <c r="G43" s="84"/>
      <c r="H43" s="20" t="s">
        <v>130</v>
      </c>
      <c r="I43" s="20" t="s">
        <v>130</v>
      </c>
      <c r="J43" s="21" t="s">
        <v>130</v>
      </c>
    </row>
    <row r="44" customFormat="false" ht="12.75" hidden="false" customHeight="true" outlineLevel="0" collapsed="false">
      <c r="A44" s="86" t="s">
        <v>209</v>
      </c>
      <c r="B44" s="20" t="s">
        <v>130</v>
      </c>
      <c r="C44" s="164" t="s">
        <v>205</v>
      </c>
      <c r="D44" s="166" t="s">
        <v>130</v>
      </c>
      <c r="E44" s="166" t="s">
        <v>130</v>
      </c>
      <c r="F44" s="166" t="s">
        <v>130</v>
      </c>
      <c r="G44" s="103" t="s">
        <v>210</v>
      </c>
      <c r="H44" s="20" t="s">
        <v>130</v>
      </c>
      <c r="I44" s="20" t="s">
        <v>130</v>
      </c>
      <c r="J44" s="21" t="s">
        <v>130</v>
      </c>
    </row>
    <row r="45" customFormat="false" ht="12.75" hidden="false" customHeight="true" outlineLevel="0" collapsed="false">
      <c r="A45" s="92" t="s">
        <v>211</v>
      </c>
      <c r="B45" s="169" t="s">
        <v>130</v>
      </c>
      <c r="C45" s="170" t="s">
        <v>205</v>
      </c>
      <c r="D45" s="181" t="s">
        <v>130</v>
      </c>
      <c r="E45" s="181" t="s">
        <v>130</v>
      </c>
      <c r="F45" s="181" t="s">
        <v>130</v>
      </c>
      <c r="G45" s="95"/>
      <c r="H45" s="169" t="s">
        <v>130</v>
      </c>
      <c r="I45" s="169" t="s">
        <v>130</v>
      </c>
      <c r="J45" s="171" t="s">
        <v>130</v>
      </c>
    </row>
    <row r="46" customFormat="false" ht="12.75" hidden="false" customHeight="true" outlineLevel="0" collapsed="false">
      <c r="A46" s="182" t="s">
        <v>248</v>
      </c>
      <c r="B46" s="173" t="n">
        <v>9398.067538</v>
      </c>
      <c r="C46" s="174" t="s">
        <v>205</v>
      </c>
      <c r="D46" s="175"/>
      <c r="E46" s="175"/>
      <c r="F46" s="175"/>
      <c r="G46" s="176"/>
      <c r="H46" s="173" t="n">
        <v>682.913689016</v>
      </c>
      <c r="I46" s="173" t="n">
        <v>0.1948499742541</v>
      </c>
      <c r="J46" s="165" t="n">
        <v>0.0263176432392</v>
      </c>
    </row>
    <row r="47" customFormat="false" ht="13.5" hidden="false" customHeight="true" outlineLevel="0" collapsed="false">
      <c r="A47" s="140" t="s">
        <v>132</v>
      </c>
      <c r="B47" s="183"/>
      <c r="C47" s="184"/>
      <c r="D47" s="177"/>
      <c r="E47" s="177"/>
      <c r="F47" s="177"/>
      <c r="G47" s="185"/>
      <c r="H47" s="183"/>
      <c r="I47" s="183"/>
      <c r="J47" s="186"/>
    </row>
    <row r="48" customFormat="false" ht="12.75" hidden="false" customHeight="true" outlineLevel="0" collapsed="false">
      <c r="A48" s="86" t="s">
        <v>206</v>
      </c>
      <c r="B48" s="20" t="n">
        <v>9398.067538</v>
      </c>
      <c r="C48" s="164" t="s">
        <v>205</v>
      </c>
      <c r="D48" s="163" t="n">
        <v>72.6653310645744</v>
      </c>
      <c r="E48" s="163" t="n">
        <v>20.732982974026</v>
      </c>
      <c r="F48" s="163" t="n">
        <v>2.80032497455329</v>
      </c>
      <c r="G48" s="84"/>
      <c r="H48" s="20" t="n">
        <v>682.913689016</v>
      </c>
      <c r="I48" s="20" t="n">
        <v>0.1948499742541</v>
      </c>
      <c r="J48" s="21" t="n">
        <v>0.0263176432392</v>
      </c>
    </row>
    <row r="49" customFormat="false" ht="12.75" hidden="false" customHeight="true" outlineLevel="0" collapsed="false">
      <c r="A49" s="86" t="s">
        <v>207</v>
      </c>
      <c r="B49" s="20" t="s">
        <v>130</v>
      </c>
      <c r="C49" s="164" t="s">
        <v>205</v>
      </c>
      <c r="D49" s="166" t="s">
        <v>130</v>
      </c>
      <c r="E49" s="166" t="s">
        <v>130</v>
      </c>
      <c r="F49" s="166" t="s">
        <v>130</v>
      </c>
      <c r="G49" s="84"/>
      <c r="H49" s="20" t="s">
        <v>130</v>
      </c>
      <c r="I49" s="20" t="s">
        <v>130</v>
      </c>
      <c r="J49" s="21" t="s">
        <v>130</v>
      </c>
    </row>
    <row r="50" customFormat="false" ht="12.75" hidden="false" customHeight="true" outlineLevel="0" collapsed="false">
      <c r="A50" s="86" t="s">
        <v>208</v>
      </c>
      <c r="B50" s="20" t="s">
        <v>130</v>
      </c>
      <c r="C50" s="164" t="s">
        <v>205</v>
      </c>
      <c r="D50" s="166" t="s">
        <v>130</v>
      </c>
      <c r="E50" s="166" t="s">
        <v>130</v>
      </c>
      <c r="F50" s="166" t="s">
        <v>130</v>
      </c>
      <c r="G50" s="84"/>
      <c r="H50" s="20" t="s">
        <v>130</v>
      </c>
      <c r="I50" s="20" t="s">
        <v>130</v>
      </c>
      <c r="J50" s="21" t="s">
        <v>130</v>
      </c>
    </row>
    <row r="51" customFormat="false" ht="12.75" hidden="false" customHeight="true" outlineLevel="0" collapsed="false">
      <c r="A51" s="86" t="s">
        <v>209</v>
      </c>
      <c r="B51" s="20" t="s">
        <v>130</v>
      </c>
      <c r="C51" s="164" t="s">
        <v>205</v>
      </c>
      <c r="D51" s="166" t="s">
        <v>130</v>
      </c>
      <c r="E51" s="166" t="s">
        <v>130</v>
      </c>
      <c r="F51" s="166" t="s">
        <v>130</v>
      </c>
      <c r="G51" s="103" t="s">
        <v>210</v>
      </c>
      <c r="H51" s="20" t="s">
        <v>130</v>
      </c>
      <c r="I51" s="20" t="s">
        <v>130</v>
      </c>
      <c r="J51" s="21" t="s">
        <v>130</v>
      </c>
    </row>
    <row r="52" customFormat="false" ht="12.75" hidden="false" customHeight="true" outlineLevel="0" collapsed="false">
      <c r="A52" s="92" t="s">
        <v>211</v>
      </c>
      <c r="B52" s="169" t="s">
        <v>130</v>
      </c>
      <c r="C52" s="170" t="s">
        <v>205</v>
      </c>
      <c r="D52" s="181" t="s">
        <v>130</v>
      </c>
      <c r="E52" s="181" t="s">
        <v>130</v>
      </c>
      <c r="F52" s="181" t="s">
        <v>130</v>
      </c>
      <c r="G52" s="95"/>
      <c r="H52" s="169" t="s">
        <v>130</v>
      </c>
      <c r="I52" s="169" t="s">
        <v>130</v>
      </c>
      <c r="J52" s="187" t="s">
        <v>130</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8" t="s">
        <v>249</v>
      </c>
      <c r="B54" s="188"/>
      <c r="C54" s="188"/>
      <c r="D54" s="188"/>
      <c r="E54" s="188"/>
      <c r="F54" s="188"/>
      <c r="G54" s="188"/>
      <c r="H54" s="188"/>
      <c r="I54" s="188"/>
      <c r="J54" s="188"/>
    </row>
    <row r="55" customFormat="false" ht="13.5" hidden="false" customHeight="true" outlineLevel="0" collapsed="false">
      <c r="A55" s="189" t="s">
        <v>250</v>
      </c>
    </row>
    <row r="56" customFormat="false" ht="13.5" hidden="false" customHeight="true" outlineLevel="0" collapsed="false">
      <c r="A56" s="190" t="s">
        <v>251</v>
      </c>
      <c r="B56" s="190"/>
      <c r="C56" s="190"/>
      <c r="D56" s="190"/>
      <c r="E56" s="190"/>
      <c r="F56" s="190"/>
      <c r="G56" s="190"/>
      <c r="H56" s="190"/>
      <c r="I56" s="190"/>
      <c r="J56" s="190"/>
    </row>
    <row r="57" customFormat="false" ht="13.5" hidden="false" customHeight="true" outlineLevel="0" collapsed="false">
      <c r="A57" s="191" t="s">
        <v>252</v>
      </c>
    </row>
    <row r="58" customFormat="false" ht="13.5" hidden="false" customHeight="true" outlineLevel="0" collapsed="false">
      <c r="A58" s="189" t="s">
        <v>253</v>
      </c>
    </row>
    <row r="59" customFormat="false" ht="13.5" hidden="false" customHeight="true" outlineLevel="0" collapsed="false">
      <c r="A59" s="192" t="s">
        <v>254</v>
      </c>
    </row>
    <row r="60" customFormat="false" ht="13.5" hidden="false" customHeight="true" outlineLevel="0" collapsed="false">
      <c r="A60" s="193" t="s">
        <v>255</v>
      </c>
    </row>
    <row r="61" customFormat="false" ht="13.5" hidden="false" customHeight="true" outlineLevel="0" collapsed="false">
      <c r="A61" s="193" t="s">
        <v>256</v>
      </c>
      <c r="K61" s="194"/>
    </row>
    <row r="62" customFormat="false" ht="6" hidden="false" customHeight="true" outlineLevel="0" collapsed="false"/>
    <row r="63" customFormat="false" ht="12" hidden="false" customHeight="true" outlineLevel="0" collapsed="false">
      <c r="A63" s="195" t="s">
        <v>154</v>
      </c>
      <c r="B63" s="196"/>
      <c r="C63" s="196"/>
      <c r="D63" s="196"/>
      <c r="E63" s="196"/>
      <c r="F63" s="196"/>
      <c r="G63" s="196"/>
      <c r="H63" s="196"/>
      <c r="I63" s="196"/>
      <c r="J63" s="197"/>
    </row>
    <row r="64" customFormat="false" ht="13.5" hidden="false" customHeight="true" outlineLevel="0" collapsed="false">
      <c r="A64" s="198" t="s">
        <v>257</v>
      </c>
      <c r="B64" s="198"/>
      <c r="C64" s="198"/>
      <c r="D64" s="198"/>
      <c r="E64" s="198"/>
      <c r="F64" s="198"/>
      <c r="G64" s="198"/>
      <c r="H64" s="198"/>
      <c r="I64" s="198"/>
      <c r="J64" s="198"/>
    </row>
    <row r="65" customFormat="false" ht="13.5" hidden="false" customHeight="true" outlineLevel="0" collapsed="false">
      <c r="A65" s="198" t="s">
        <v>258</v>
      </c>
      <c r="B65" s="198"/>
      <c r="C65" s="198"/>
      <c r="D65" s="198"/>
      <c r="E65" s="198"/>
      <c r="F65" s="198"/>
      <c r="G65" s="198"/>
      <c r="H65" s="198"/>
      <c r="I65" s="198"/>
      <c r="J65" s="198"/>
    </row>
    <row r="66" customFormat="false" ht="13.5" hidden="false" customHeight="true" outlineLevel="0" collapsed="false">
      <c r="A66" s="199" t="s">
        <v>259</v>
      </c>
      <c r="B66" s="199"/>
      <c r="C66" s="199"/>
      <c r="D66" s="199"/>
      <c r="E66" s="199"/>
      <c r="F66" s="199"/>
      <c r="G66" s="199"/>
      <c r="H66" s="199"/>
      <c r="I66" s="199"/>
      <c r="J66" s="199"/>
    </row>
    <row r="67" customFormat="false" ht="12.75" hidden="false" customHeight="true" outlineLevel="0" collapsed="false">
      <c r="A67" s="65" t="s">
        <v>156</v>
      </c>
      <c r="B67" s="65"/>
      <c r="C67" s="65"/>
      <c r="D67" s="65"/>
      <c r="E67" s="65"/>
      <c r="F67" s="65"/>
      <c r="G67" s="65"/>
      <c r="H67" s="65"/>
      <c r="I67" s="65"/>
      <c r="J67" s="65"/>
    </row>
    <row r="68" customFormat="false" ht="12.75" hidden="false" customHeight="true" outlineLevel="0" collapsed="false">
      <c r="A68" s="65" t="s">
        <v>157</v>
      </c>
      <c r="B68" s="65"/>
      <c r="C68" s="65"/>
      <c r="D68" s="65"/>
      <c r="E68" s="65"/>
      <c r="F68" s="65"/>
      <c r="G68" s="65"/>
      <c r="H68" s="65"/>
      <c r="I68" s="65"/>
      <c r="J68" s="65"/>
    </row>
    <row r="69" customFormat="false" ht="12.75" hidden="false" customHeight="true" outlineLevel="0" collapsed="false">
      <c r="A69" s="65" t="s">
        <v>158</v>
      </c>
      <c r="B69" s="65"/>
      <c r="C69" s="65"/>
      <c r="D69" s="65"/>
      <c r="E69" s="65"/>
      <c r="F69" s="65"/>
      <c r="G69" s="65"/>
      <c r="H69" s="65"/>
      <c r="I69" s="65"/>
      <c r="J69" s="65"/>
    </row>
    <row r="70" customFormat="false" ht="12.75" hidden="false" customHeight="true" outlineLevel="0" collapsed="false">
      <c r="A70" s="65" t="s">
        <v>260</v>
      </c>
      <c r="B70" s="65"/>
      <c r="C70" s="65"/>
      <c r="D70" s="65"/>
      <c r="E70" s="65"/>
      <c r="F70" s="65"/>
      <c r="G70" s="65"/>
      <c r="H70" s="65"/>
      <c r="I70" s="65"/>
      <c r="J70" s="65"/>
    </row>
    <row r="71" customFormat="false" ht="12.75" hidden="false" customHeight="true" outlineLevel="0" collapsed="false">
      <c r="A71" s="65" t="s">
        <v>261</v>
      </c>
      <c r="B71" s="65"/>
      <c r="C71" s="65"/>
      <c r="D71" s="65"/>
      <c r="E71" s="65"/>
      <c r="F71" s="65"/>
      <c r="G71" s="65"/>
      <c r="H71" s="65"/>
      <c r="I71" s="65"/>
      <c r="J71" s="65"/>
    </row>
    <row r="72" customFormat="false" ht="12.75" hidden="false" customHeight="true" outlineLevel="0" collapsed="false">
      <c r="A72" s="65" t="s">
        <v>262</v>
      </c>
      <c r="B72" s="65"/>
      <c r="C72" s="65"/>
      <c r="D72" s="65"/>
      <c r="E72" s="65"/>
      <c r="F72" s="65"/>
      <c r="G72" s="65"/>
      <c r="H72" s="65"/>
      <c r="I72" s="65"/>
      <c r="J72" s="65"/>
    </row>
    <row r="73" customFormat="false" ht="12.75" hidden="false" customHeight="true" outlineLevel="0" collapsed="false">
      <c r="A73" s="65" t="s">
        <v>263</v>
      </c>
      <c r="B73" s="65"/>
      <c r="C73" s="65"/>
      <c r="D73" s="65"/>
      <c r="E73" s="65"/>
      <c r="F73" s="65"/>
      <c r="G73" s="65"/>
      <c r="H73" s="65"/>
      <c r="I73" s="65"/>
      <c r="J73" s="65"/>
    </row>
    <row r="74" customFormat="false" ht="12.75" hidden="false" customHeight="true" outlineLevel="0" collapsed="false">
      <c r="A74" s="65" t="s">
        <v>159</v>
      </c>
      <c r="B74" s="65"/>
      <c r="C74" s="65"/>
      <c r="D74" s="65"/>
      <c r="E74" s="65"/>
      <c r="F74" s="65"/>
      <c r="G74" s="65"/>
      <c r="H74" s="65"/>
      <c r="I74" s="65"/>
      <c r="J74" s="65"/>
    </row>
    <row r="75" customFormat="false" ht="12.75" hidden="false" customHeight="true" outlineLevel="0" collapsed="false">
      <c r="A75" s="65" t="s">
        <v>264</v>
      </c>
      <c r="B75" s="65"/>
      <c r="C75" s="65"/>
      <c r="D75" s="65"/>
      <c r="E75" s="65"/>
      <c r="F75" s="65"/>
      <c r="G75" s="65"/>
      <c r="H75" s="65"/>
      <c r="I75" s="65"/>
      <c r="J75" s="65"/>
    </row>
    <row r="76" customFormat="false" ht="12.75" hidden="false" customHeight="true" outlineLevel="0" collapsed="false">
      <c r="A76" s="65" t="s">
        <v>160</v>
      </c>
      <c r="B76" s="65"/>
      <c r="C76" s="65"/>
      <c r="D76" s="65"/>
      <c r="E76" s="65"/>
      <c r="F76" s="65"/>
      <c r="G76" s="65"/>
      <c r="H76" s="65"/>
      <c r="I76" s="65"/>
      <c r="J76" s="65"/>
    </row>
    <row r="77" customFormat="false" ht="24" hidden="false" customHeight="true" outlineLevel="0" collapsed="false">
      <c r="A77" s="65" t="s">
        <v>265</v>
      </c>
      <c r="B77" s="65"/>
      <c r="C77" s="65"/>
      <c r="D77" s="65"/>
      <c r="E77" s="65"/>
      <c r="F77" s="65"/>
      <c r="G77" s="65"/>
      <c r="H77" s="65"/>
      <c r="I77" s="65"/>
      <c r="J77" s="65"/>
    </row>
    <row r="78" customFormat="false" ht="24" hidden="false" customHeight="true" outlineLevel="0" collapsed="false">
      <c r="A78" s="65" t="s">
        <v>266</v>
      </c>
      <c r="B78" s="65"/>
      <c r="C78" s="65"/>
      <c r="D78" s="65"/>
      <c r="E78" s="65"/>
      <c r="F78" s="65"/>
      <c r="G78" s="65"/>
      <c r="H78" s="65"/>
      <c r="I78" s="65"/>
      <c r="J78" s="65"/>
    </row>
    <row r="79" customFormat="false" ht="48" hidden="false" customHeight="true" outlineLevel="0" collapsed="false">
      <c r="A79" s="65" t="s">
        <v>161</v>
      </c>
      <c r="B79" s="65"/>
      <c r="C79" s="65"/>
      <c r="D79" s="65"/>
      <c r="E79" s="65"/>
      <c r="F79" s="65"/>
      <c r="G79" s="65"/>
      <c r="H79" s="65"/>
      <c r="I79" s="65"/>
      <c r="J79" s="65"/>
    </row>
    <row r="80" customFormat="false" ht="12.75" hidden="false" customHeight="true" outlineLevel="0" collapsed="false">
      <c r="A80" s="65" t="s">
        <v>162</v>
      </c>
      <c r="B80" s="65"/>
      <c r="C80" s="65"/>
      <c r="D80" s="65"/>
      <c r="E80" s="65"/>
      <c r="F80" s="65"/>
      <c r="G80" s="65"/>
      <c r="H80" s="65"/>
      <c r="I80" s="65"/>
      <c r="J80" s="65"/>
    </row>
    <row r="81" customFormat="false" ht="12.75" hidden="false" customHeight="true" outlineLevel="0" collapsed="false">
      <c r="A81" s="65" t="s">
        <v>267</v>
      </c>
      <c r="B81" s="65"/>
      <c r="C81" s="65"/>
      <c r="D81" s="65"/>
      <c r="E81" s="65"/>
      <c r="F81" s="65"/>
      <c r="G81" s="65"/>
      <c r="H81" s="65"/>
      <c r="I81" s="65"/>
      <c r="J81" s="65"/>
    </row>
    <row r="82" customFormat="false" ht="36" hidden="false" customHeight="true" outlineLevel="0" collapsed="false">
      <c r="A82" s="65" t="s">
        <v>268</v>
      </c>
      <c r="B82" s="65"/>
      <c r="C82" s="65"/>
      <c r="D82" s="65"/>
      <c r="E82" s="65"/>
      <c r="F82" s="65"/>
      <c r="G82" s="65"/>
      <c r="H82" s="65"/>
      <c r="I82" s="65"/>
      <c r="J82" s="65"/>
    </row>
    <row r="83" customFormat="false" ht="24" hidden="false" customHeight="true" outlineLevel="0" collapsed="false">
      <c r="A83" s="65" t="s">
        <v>163</v>
      </c>
      <c r="B83" s="65"/>
      <c r="C83" s="65"/>
      <c r="D83" s="65"/>
      <c r="E83" s="65"/>
      <c r="F83" s="65"/>
      <c r="G83" s="65"/>
      <c r="H83" s="65"/>
      <c r="I83" s="65"/>
      <c r="J83" s="65"/>
    </row>
    <row r="84" customFormat="false" ht="12.75" hidden="false" customHeight="true" outlineLevel="0" collapsed="false">
      <c r="A84" s="65" t="s">
        <v>269</v>
      </c>
      <c r="B84" s="65"/>
      <c r="C84" s="65"/>
      <c r="D84" s="65"/>
      <c r="E84" s="65"/>
      <c r="F84" s="65"/>
      <c r="G84" s="65"/>
      <c r="H84" s="65"/>
      <c r="I84" s="65"/>
      <c r="J84" s="65"/>
    </row>
    <row r="85" customFormat="false" ht="12.75" hidden="false" customHeight="true" outlineLevel="0" collapsed="false">
      <c r="A85" s="65" t="s">
        <v>270</v>
      </c>
      <c r="B85" s="65"/>
      <c r="C85" s="65"/>
      <c r="D85" s="65"/>
      <c r="E85" s="65"/>
      <c r="F85" s="65"/>
      <c r="G85" s="65"/>
      <c r="H85" s="65"/>
      <c r="I85" s="65"/>
      <c r="J85" s="65"/>
    </row>
    <row r="86" customFormat="false" ht="12.75" hidden="false" customHeight="true" outlineLevel="0" collapsed="false">
      <c r="A86" s="65" t="s">
        <v>271</v>
      </c>
      <c r="B86" s="65"/>
      <c r="C86" s="65"/>
      <c r="D86" s="65"/>
      <c r="E86" s="65"/>
      <c r="F86" s="65"/>
      <c r="G86" s="65"/>
      <c r="H86" s="65"/>
      <c r="I86" s="65"/>
      <c r="J86" s="65"/>
    </row>
    <row r="87" customFormat="false" ht="12.75" hidden="false" customHeight="true" outlineLevel="0" collapsed="false">
      <c r="A87" s="65" t="s">
        <v>272</v>
      </c>
      <c r="B87" s="65"/>
      <c r="C87" s="65"/>
      <c r="D87" s="65"/>
      <c r="E87" s="65"/>
      <c r="F87" s="65"/>
      <c r="G87" s="65"/>
      <c r="H87" s="65"/>
      <c r="I87" s="65"/>
      <c r="J87" s="65"/>
    </row>
    <row r="88" customFormat="false" ht="12.75" hidden="false" customHeight="true" outlineLevel="0" collapsed="false">
      <c r="A88" s="65" t="s">
        <v>273</v>
      </c>
      <c r="B88" s="65"/>
      <c r="C88" s="65"/>
      <c r="D88" s="65"/>
      <c r="E88" s="65"/>
      <c r="F88" s="65"/>
      <c r="G88" s="65"/>
      <c r="H88" s="65"/>
      <c r="I88" s="65"/>
      <c r="J88" s="65"/>
    </row>
    <row r="89" customFormat="false" ht="12.75" hidden="false" customHeight="true" outlineLevel="0" collapsed="false">
      <c r="A89" s="65" t="s">
        <v>274</v>
      </c>
      <c r="B89" s="65"/>
      <c r="C89" s="65"/>
      <c r="D89" s="65"/>
      <c r="E89" s="65"/>
      <c r="F89" s="65"/>
      <c r="G89" s="65"/>
      <c r="H89" s="65"/>
      <c r="I89" s="65"/>
      <c r="J89" s="65"/>
    </row>
    <row r="90" customFormat="false" ht="12.75" hidden="false" customHeight="true" outlineLevel="0" collapsed="false">
      <c r="A90" s="65" t="s">
        <v>275</v>
      </c>
      <c r="B90" s="65"/>
      <c r="C90" s="65"/>
      <c r="D90" s="65"/>
      <c r="E90" s="65"/>
      <c r="F90" s="65"/>
      <c r="G90" s="65"/>
      <c r="H90" s="65"/>
      <c r="I90" s="65"/>
      <c r="J90" s="65"/>
    </row>
    <row r="91" customFormat="false" ht="12.75" hidden="false" customHeight="true" outlineLevel="0" collapsed="false">
      <c r="A91" s="65" t="s">
        <v>276</v>
      </c>
      <c r="B91" s="65"/>
      <c r="C91" s="65"/>
      <c r="D91" s="65"/>
      <c r="E91" s="65"/>
      <c r="F91" s="65"/>
      <c r="G91" s="65"/>
      <c r="H91" s="65"/>
      <c r="I91" s="65"/>
      <c r="J91" s="65"/>
    </row>
    <row r="92" customFormat="false" ht="12.75" hidden="false" customHeight="true" outlineLevel="0" collapsed="false">
      <c r="A92" s="65" t="s">
        <v>277</v>
      </c>
      <c r="B92" s="65"/>
      <c r="C92" s="65"/>
      <c r="D92" s="65"/>
      <c r="E92" s="65"/>
      <c r="F92" s="65"/>
      <c r="G92" s="65"/>
      <c r="H92" s="65"/>
      <c r="I92" s="65"/>
      <c r="J92" s="65"/>
    </row>
    <row r="93" customFormat="false" ht="12.75" hidden="false" customHeight="true" outlineLevel="0" collapsed="false">
      <c r="A93" s="65" t="s">
        <v>278</v>
      </c>
      <c r="B93" s="65"/>
      <c r="C93" s="65"/>
      <c r="D93" s="65"/>
      <c r="E93" s="65"/>
      <c r="F93" s="65"/>
      <c r="G93" s="65"/>
      <c r="H93" s="65"/>
      <c r="I93" s="65"/>
      <c r="J93" s="65"/>
    </row>
    <row r="94" customFormat="false" ht="12.75" hidden="false" customHeight="true" outlineLevel="0" collapsed="false">
      <c r="A94" s="65" t="s">
        <v>279</v>
      </c>
      <c r="B94" s="65"/>
      <c r="C94" s="65"/>
      <c r="D94" s="65"/>
      <c r="E94" s="65"/>
      <c r="F94" s="65"/>
      <c r="G94" s="65"/>
      <c r="H94" s="65"/>
      <c r="I94" s="65"/>
      <c r="J94" s="65"/>
    </row>
    <row r="95" customFormat="false" ht="12.75" hidden="false" customHeight="true" outlineLevel="0" collapsed="false">
      <c r="A95" s="65" t="s">
        <v>280</v>
      </c>
      <c r="B95" s="65"/>
      <c r="C95" s="65"/>
      <c r="D95" s="65"/>
      <c r="E95" s="65"/>
      <c r="F95" s="65"/>
      <c r="G95" s="65"/>
      <c r="H95" s="65"/>
      <c r="I95" s="65"/>
      <c r="J95" s="65"/>
    </row>
    <row r="96" customFormat="false" ht="24" hidden="false" customHeight="true" outlineLevel="0" collapsed="false">
      <c r="A96" s="65" t="s">
        <v>164</v>
      </c>
      <c r="B96" s="65"/>
      <c r="C96" s="65"/>
      <c r="D96" s="65"/>
      <c r="E96" s="65"/>
      <c r="F96" s="65"/>
      <c r="G96" s="65"/>
      <c r="H96" s="65"/>
      <c r="I96" s="65"/>
      <c r="J96" s="65"/>
    </row>
    <row r="97" customFormat="false" ht="24" hidden="false" customHeight="true" outlineLevel="0" collapsed="false">
      <c r="A97" s="65" t="s">
        <v>281</v>
      </c>
      <c r="B97" s="65"/>
      <c r="C97" s="65"/>
      <c r="D97" s="65"/>
      <c r="E97" s="65"/>
      <c r="F97" s="65"/>
      <c r="G97" s="65"/>
      <c r="H97" s="65"/>
      <c r="I97" s="65"/>
      <c r="J97" s="65"/>
    </row>
    <row r="98" customFormat="false" ht="12.75" hidden="false" customHeight="true" outlineLevel="0" collapsed="false">
      <c r="A98" s="65" t="s">
        <v>282</v>
      </c>
      <c r="B98" s="65"/>
      <c r="C98" s="65"/>
      <c r="D98" s="65"/>
      <c r="E98" s="65"/>
      <c r="F98" s="65"/>
      <c r="G98" s="65"/>
      <c r="H98" s="65"/>
      <c r="I98" s="65"/>
      <c r="J98" s="65"/>
    </row>
    <row r="99" customFormat="false" ht="12.75" hidden="false" customHeight="true" outlineLevel="0" collapsed="false">
      <c r="A99" s="65" t="s">
        <v>283</v>
      </c>
      <c r="B99" s="65"/>
      <c r="C99" s="65"/>
      <c r="D99" s="65"/>
      <c r="E99" s="65"/>
      <c r="F99" s="65"/>
      <c r="G99" s="65"/>
      <c r="H99" s="65"/>
      <c r="I99" s="65"/>
      <c r="J99" s="65"/>
    </row>
    <row r="100" customFormat="false" ht="24" hidden="false" customHeight="true" outlineLevel="0" collapsed="false">
      <c r="A100" s="65" t="s">
        <v>284</v>
      </c>
      <c r="B100" s="65"/>
      <c r="C100" s="65"/>
      <c r="D100" s="65"/>
      <c r="E100" s="65"/>
      <c r="F100" s="65"/>
      <c r="G100" s="65"/>
      <c r="H100" s="65"/>
      <c r="I100" s="65"/>
      <c r="J100" s="65"/>
    </row>
    <row r="101" customFormat="false" ht="24" hidden="false" customHeight="true" outlineLevel="0" collapsed="false">
      <c r="A101" s="65" t="s">
        <v>285</v>
      </c>
      <c r="B101" s="65"/>
      <c r="C101" s="65"/>
      <c r="D101" s="65"/>
      <c r="E101" s="65"/>
      <c r="F101" s="65"/>
      <c r="G101" s="65"/>
      <c r="H101" s="65"/>
      <c r="I101" s="65"/>
      <c r="J101" s="65"/>
    </row>
    <row r="102" customFormat="false" ht="24" hidden="false" customHeight="true" outlineLevel="0" collapsed="false">
      <c r="A102" s="65" t="s">
        <v>165</v>
      </c>
      <c r="B102" s="65"/>
      <c r="C102" s="65"/>
      <c r="D102" s="65"/>
      <c r="E102" s="65"/>
      <c r="F102" s="65"/>
      <c r="G102" s="65"/>
      <c r="H102" s="65"/>
      <c r="I102" s="65"/>
      <c r="J102" s="65"/>
    </row>
    <row r="103" customFormat="false" ht="12.75" hidden="false" customHeight="true" outlineLevel="0" collapsed="false">
      <c r="A103" s="65" t="s">
        <v>286</v>
      </c>
      <c r="B103" s="65"/>
      <c r="C103" s="65"/>
      <c r="D103" s="65"/>
      <c r="E103" s="65"/>
      <c r="F103" s="65"/>
      <c r="G103" s="65"/>
      <c r="H103" s="65"/>
      <c r="I103" s="65"/>
      <c r="J103" s="65"/>
    </row>
    <row r="104" customFormat="false" ht="12.75" hidden="false" customHeight="true" outlineLevel="0" collapsed="false">
      <c r="A104" s="65" t="s">
        <v>287</v>
      </c>
      <c r="B104" s="65"/>
      <c r="C104" s="65"/>
      <c r="D104" s="65"/>
      <c r="E104" s="65"/>
      <c r="F104" s="65"/>
      <c r="G104" s="65"/>
      <c r="H104" s="65"/>
      <c r="I104" s="65"/>
      <c r="J104" s="65"/>
    </row>
    <row r="105" customFormat="false" ht="12.75" hidden="false" customHeight="true" outlineLevel="0" collapsed="false">
      <c r="A105" s="65" t="s">
        <v>288</v>
      </c>
      <c r="B105" s="65"/>
      <c r="C105" s="65"/>
      <c r="D105" s="65"/>
      <c r="E105" s="65"/>
      <c r="F105" s="65"/>
      <c r="G105" s="65"/>
      <c r="H105" s="65"/>
      <c r="I105" s="65"/>
      <c r="J105" s="65"/>
    </row>
    <row r="106" customFormat="false" ht="12.75" hidden="false" customHeight="true" outlineLevel="0" collapsed="false">
      <c r="A106" s="65" t="s">
        <v>289</v>
      </c>
      <c r="B106" s="65"/>
      <c r="C106" s="65"/>
      <c r="D106" s="65"/>
      <c r="E106" s="65"/>
      <c r="F106" s="65"/>
      <c r="G106" s="65"/>
      <c r="H106" s="65"/>
      <c r="I106" s="65"/>
      <c r="J106" s="65"/>
    </row>
    <row r="107" customFormat="false" ht="12.75" hidden="false" customHeight="true" outlineLevel="0" collapsed="false">
      <c r="A107" s="65" t="s">
        <v>290</v>
      </c>
      <c r="B107" s="65"/>
      <c r="C107" s="65"/>
      <c r="D107" s="65"/>
      <c r="E107" s="65"/>
      <c r="F107" s="65"/>
      <c r="G107" s="65"/>
      <c r="H107" s="65"/>
      <c r="I107" s="65"/>
      <c r="J107" s="65"/>
    </row>
    <row r="108" customFormat="false" ht="12.75" hidden="false" customHeight="true" outlineLevel="0" collapsed="false">
      <c r="A108" s="65" t="s">
        <v>291</v>
      </c>
      <c r="B108" s="65"/>
      <c r="C108" s="65"/>
      <c r="D108" s="65"/>
      <c r="E108" s="65"/>
      <c r="F108" s="65"/>
      <c r="G108" s="65"/>
      <c r="H108" s="65"/>
      <c r="I108" s="65"/>
      <c r="J108" s="65"/>
    </row>
    <row r="109" customFormat="false" ht="24" hidden="false" customHeight="true" outlineLevel="0" collapsed="false">
      <c r="A109" s="65" t="s">
        <v>292</v>
      </c>
      <c r="B109" s="65"/>
      <c r="C109" s="65"/>
      <c r="D109" s="65"/>
      <c r="E109" s="65"/>
      <c r="F109" s="65"/>
      <c r="G109" s="65"/>
      <c r="H109" s="65"/>
      <c r="I109" s="65"/>
      <c r="J109" s="65"/>
    </row>
    <row r="110" customFormat="false" ht="24" hidden="false" customHeight="true" outlineLevel="0" collapsed="false">
      <c r="A110" s="65" t="s">
        <v>293</v>
      </c>
      <c r="B110" s="65"/>
      <c r="C110" s="65"/>
      <c r="D110" s="65"/>
      <c r="E110" s="65"/>
      <c r="F110" s="65"/>
      <c r="G110" s="65"/>
      <c r="H110" s="65"/>
      <c r="I110" s="65"/>
      <c r="J110" s="65"/>
    </row>
    <row r="111" customFormat="false" ht="24" hidden="false" customHeight="true" outlineLevel="0" collapsed="false">
      <c r="A111" s="65" t="s">
        <v>166</v>
      </c>
      <c r="B111" s="65"/>
      <c r="C111" s="65"/>
      <c r="D111" s="65"/>
      <c r="E111" s="65"/>
      <c r="F111" s="65"/>
      <c r="G111" s="65"/>
      <c r="H111" s="65"/>
      <c r="I111" s="65"/>
      <c r="J111" s="65"/>
    </row>
    <row r="112" customFormat="false" ht="24" hidden="false" customHeight="true" outlineLevel="0" collapsed="false">
      <c r="A112" s="65" t="s">
        <v>294</v>
      </c>
      <c r="B112" s="65"/>
      <c r="C112" s="65"/>
      <c r="D112" s="65"/>
      <c r="E112" s="65"/>
      <c r="F112" s="65"/>
      <c r="G112" s="65"/>
      <c r="H112" s="65"/>
      <c r="I112" s="65"/>
      <c r="J112" s="65"/>
    </row>
    <row r="113" customFormat="false" ht="12.75" hidden="false" customHeight="true" outlineLevel="0" collapsed="false">
      <c r="A113" s="65" t="s">
        <v>167</v>
      </c>
      <c r="B113" s="65"/>
      <c r="C113" s="65"/>
      <c r="D113" s="65"/>
      <c r="E113" s="65"/>
      <c r="F113" s="65"/>
      <c r="G113" s="65"/>
      <c r="H113" s="65"/>
      <c r="I113" s="65"/>
      <c r="J113" s="65"/>
    </row>
    <row r="114" customFormat="false" ht="12.75" hidden="false" customHeight="true" outlineLevel="0" collapsed="false">
      <c r="A114" s="65" t="s">
        <v>168</v>
      </c>
      <c r="B114" s="65"/>
      <c r="C114" s="65"/>
      <c r="D114" s="65"/>
      <c r="E114" s="65"/>
      <c r="F114" s="65"/>
      <c r="G114" s="65"/>
      <c r="H114" s="65"/>
      <c r="I114" s="65"/>
      <c r="J114" s="65"/>
    </row>
    <row r="115" customFormat="false" ht="24" hidden="false" customHeight="true" outlineLevel="0" collapsed="false">
      <c r="A115" s="65" t="s">
        <v>169</v>
      </c>
      <c r="B115" s="65"/>
      <c r="C115" s="65"/>
      <c r="D115" s="65"/>
      <c r="E115" s="65"/>
      <c r="F115" s="65"/>
      <c r="G115" s="65"/>
      <c r="H115" s="65"/>
      <c r="I115" s="65"/>
      <c r="J115" s="65"/>
    </row>
    <row r="116" customFormat="false" ht="24" hidden="false" customHeight="true" outlineLevel="0" collapsed="false">
      <c r="A116" s="65" t="s">
        <v>170</v>
      </c>
      <c r="B116" s="65"/>
      <c r="C116" s="65"/>
      <c r="D116" s="65"/>
      <c r="E116" s="65"/>
      <c r="F116" s="65"/>
      <c r="G116" s="65"/>
      <c r="H116" s="65"/>
      <c r="I116" s="65"/>
      <c r="J116" s="65"/>
    </row>
    <row r="117" customFormat="false" ht="24" hidden="false" customHeight="true" outlineLevel="0" collapsed="false">
      <c r="A117" s="65" t="s">
        <v>171</v>
      </c>
      <c r="B117" s="65"/>
      <c r="C117" s="65"/>
      <c r="D117" s="65"/>
      <c r="E117" s="65"/>
      <c r="F117" s="65"/>
      <c r="G117" s="65"/>
      <c r="H117" s="65"/>
      <c r="I117" s="65"/>
      <c r="J117" s="65"/>
    </row>
    <row r="118" customFormat="false" ht="12.75" hidden="false" customHeight="true" outlineLevel="0" collapsed="false">
      <c r="A118" s="65" t="s">
        <v>172</v>
      </c>
      <c r="B118" s="65"/>
      <c r="C118" s="65"/>
      <c r="D118" s="65"/>
      <c r="E118" s="65"/>
      <c r="F118" s="65"/>
      <c r="G118" s="65"/>
      <c r="H118" s="65"/>
      <c r="I118" s="65"/>
      <c r="J118" s="65"/>
    </row>
    <row r="119" customFormat="false" ht="12.75" hidden="false" customHeight="true" outlineLevel="0" collapsed="false">
      <c r="A119" s="65" t="s">
        <v>173</v>
      </c>
      <c r="B119" s="65"/>
      <c r="C119" s="65"/>
      <c r="D119" s="65"/>
      <c r="E119" s="65"/>
      <c r="F119" s="65"/>
      <c r="G119" s="65"/>
      <c r="H119" s="65"/>
      <c r="I119" s="65"/>
      <c r="J119" s="65"/>
    </row>
    <row r="120" customFormat="false" ht="12.75" hidden="false" customHeight="true" outlineLevel="0" collapsed="false">
      <c r="A120" s="65" t="s">
        <v>174</v>
      </c>
      <c r="B120" s="65"/>
      <c r="C120" s="65"/>
      <c r="D120" s="65"/>
      <c r="E120" s="65"/>
      <c r="F120" s="65"/>
      <c r="G120" s="65"/>
      <c r="H120" s="65"/>
      <c r="I120" s="65"/>
      <c r="J120" s="65"/>
    </row>
    <row r="121" customFormat="false" ht="12.75" hidden="false" customHeight="true" outlineLevel="0" collapsed="false">
      <c r="A121" s="65" t="s">
        <v>175</v>
      </c>
      <c r="B121" s="65"/>
      <c r="C121" s="65"/>
      <c r="D121" s="65"/>
      <c r="E121" s="65"/>
      <c r="F121" s="65"/>
      <c r="G121" s="65"/>
      <c r="H121" s="65"/>
      <c r="I121" s="65"/>
      <c r="J121" s="65"/>
    </row>
    <row r="122" customFormat="false" ht="12.75" hidden="false" customHeight="true" outlineLevel="0" collapsed="false">
      <c r="A122" s="65" t="s">
        <v>176</v>
      </c>
      <c r="B122" s="65"/>
      <c r="C122" s="65"/>
      <c r="D122" s="65"/>
      <c r="E122" s="65"/>
      <c r="F122" s="65"/>
      <c r="G122" s="65"/>
      <c r="H122" s="65"/>
      <c r="I122" s="65"/>
      <c r="J122" s="65"/>
    </row>
    <row r="123" customFormat="false" ht="24" hidden="false" customHeight="true" outlineLevel="0" collapsed="false">
      <c r="A123" s="65" t="s">
        <v>177</v>
      </c>
      <c r="B123" s="65"/>
      <c r="C123" s="65"/>
      <c r="D123" s="65"/>
      <c r="E123" s="65"/>
      <c r="F123" s="65"/>
      <c r="G123" s="65"/>
      <c r="H123" s="65"/>
      <c r="I123" s="65"/>
      <c r="J123" s="65"/>
    </row>
    <row r="124" customFormat="false" ht="24" hidden="false" customHeight="true" outlineLevel="0" collapsed="false">
      <c r="A124" s="65" t="s">
        <v>178</v>
      </c>
      <c r="B124" s="65"/>
      <c r="C124" s="65"/>
      <c r="D124" s="65"/>
      <c r="E124" s="65"/>
      <c r="F124" s="65"/>
      <c r="G124" s="65"/>
      <c r="H124" s="65"/>
      <c r="I124" s="65"/>
      <c r="J124" s="65"/>
    </row>
    <row r="125" customFormat="false" ht="24" hidden="false" customHeight="true" outlineLevel="0" collapsed="false">
      <c r="A125" s="65" t="s">
        <v>179</v>
      </c>
      <c r="B125" s="65"/>
      <c r="C125" s="65"/>
      <c r="D125" s="65"/>
      <c r="E125" s="65"/>
      <c r="F125" s="65"/>
      <c r="G125" s="65"/>
      <c r="H125" s="65"/>
      <c r="I125" s="65"/>
      <c r="J125" s="65"/>
    </row>
    <row r="126" customFormat="false" ht="24" hidden="false" customHeight="true" outlineLevel="0" collapsed="false">
      <c r="A126" s="65" t="s">
        <v>180</v>
      </c>
      <c r="B126" s="65"/>
      <c r="C126" s="65"/>
      <c r="D126" s="65"/>
      <c r="E126" s="65"/>
      <c r="F126" s="65"/>
      <c r="G126" s="65"/>
      <c r="H126" s="65"/>
      <c r="I126" s="65"/>
      <c r="J126" s="65"/>
    </row>
    <row r="127" customFormat="false" ht="24" hidden="false" customHeight="true" outlineLevel="0" collapsed="false">
      <c r="A127" s="65" t="s">
        <v>181</v>
      </c>
      <c r="B127" s="65"/>
      <c r="C127" s="65"/>
      <c r="D127" s="65"/>
      <c r="E127" s="65"/>
      <c r="F127" s="65"/>
      <c r="G127" s="65"/>
      <c r="H127" s="65"/>
      <c r="I127" s="65"/>
      <c r="J127" s="65"/>
    </row>
    <row r="128" customFormat="false" ht="12.75" hidden="false" customHeight="true" outlineLevel="0" collapsed="false">
      <c r="A128" s="65" t="s">
        <v>182</v>
      </c>
      <c r="B128" s="65"/>
      <c r="C128" s="65"/>
      <c r="D128" s="65"/>
      <c r="E128" s="65"/>
      <c r="F128" s="65"/>
      <c r="G128" s="65"/>
      <c r="H128" s="65"/>
      <c r="I128" s="65"/>
      <c r="J128" s="65"/>
    </row>
    <row r="129" customFormat="false" ht="12.75" hidden="false" customHeight="true" outlineLevel="0" collapsed="false">
      <c r="A129" s="65" t="s">
        <v>183</v>
      </c>
      <c r="B129" s="65"/>
      <c r="C129" s="65"/>
      <c r="D129" s="65"/>
      <c r="E129" s="65"/>
      <c r="F129" s="65"/>
      <c r="G129" s="65"/>
      <c r="H129" s="65"/>
      <c r="I129" s="65"/>
      <c r="J129" s="65"/>
    </row>
    <row r="130" customFormat="false" ht="12.75" hidden="false" customHeight="true" outlineLevel="0" collapsed="false">
      <c r="A130" s="65" t="s">
        <v>184</v>
      </c>
      <c r="B130" s="65"/>
      <c r="C130" s="65"/>
      <c r="D130" s="65"/>
      <c r="E130" s="65"/>
      <c r="F130" s="65"/>
      <c r="G130" s="65"/>
      <c r="H130" s="65"/>
      <c r="I130" s="65"/>
      <c r="J130" s="65"/>
    </row>
    <row r="131" customFormat="false" ht="12.75" hidden="false" customHeight="true" outlineLevel="0" collapsed="false">
      <c r="A131" s="65" t="s">
        <v>185</v>
      </c>
      <c r="B131" s="65"/>
      <c r="C131" s="65"/>
      <c r="D131" s="65"/>
      <c r="E131" s="65"/>
      <c r="F131" s="65"/>
      <c r="G131" s="65"/>
      <c r="H131" s="65"/>
      <c r="I131" s="65"/>
      <c r="J131" s="65"/>
    </row>
    <row r="132" customFormat="false" ht="12" hidden="false" customHeight="true" outlineLevel="0" collapsed="false">
      <c r="A132" s="31"/>
      <c r="B132" s="31"/>
      <c r="C132" s="31"/>
      <c r="D132" s="31"/>
      <c r="E132" s="31"/>
      <c r="F132" s="31"/>
      <c r="G132" s="31"/>
      <c r="H132" s="31"/>
      <c r="I132" s="31"/>
      <c r="J132" s="31"/>
    </row>
  </sheetData>
  <sheetProtection sheet="true" password="a57c" objects="true" scenarios="true"/>
  <mergeCells count="7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s>
  <dataValidations count="1">
    <dataValidation allowBlank="true" errorStyle="stop" operator="between" showDropDown="false" showErrorMessage="true" showInputMessage="false" sqref="B132:J11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668" t="s">
        <v>2243</v>
      </c>
      <c r="K1" s="117" t="s">
        <v>81</v>
      </c>
    </row>
    <row r="2" customFormat="false" ht="15.75" hidden="false" customHeight="true" outlineLevel="0" collapsed="false">
      <c r="A2" s="668" t="s">
        <v>2281</v>
      </c>
      <c r="K2" s="117" t="s">
        <v>83</v>
      </c>
    </row>
    <row r="3" customFormat="false" ht="15.75" hidden="false" customHeight="true" outlineLevel="0" collapsed="false">
      <c r="A3" s="668" t="s">
        <v>2267</v>
      </c>
      <c r="K3" s="117" t="s">
        <v>84</v>
      </c>
    </row>
    <row r="4" customFormat="false" ht="12.75" hidden="false" customHeight="true" outlineLevel="0" collapsed="false"/>
    <row r="5" customFormat="false" ht="49.5" hidden="false" customHeight="true" outlineLevel="0" collapsed="false">
      <c r="A5" s="2398" t="s">
        <v>85</v>
      </c>
      <c r="B5" s="2370" t="s">
        <v>2268</v>
      </c>
      <c r="C5" s="2370" t="s">
        <v>2269</v>
      </c>
      <c r="D5" s="2370" t="s">
        <v>2270</v>
      </c>
      <c r="E5" s="2370" t="s">
        <v>2271</v>
      </c>
      <c r="F5" s="2370" t="s">
        <v>2272</v>
      </c>
      <c r="G5" s="2370" t="s">
        <v>2273</v>
      </c>
      <c r="H5" s="2370" t="s">
        <v>2274</v>
      </c>
      <c r="I5" s="2370" t="s">
        <v>2275</v>
      </c>
      <c r="J5" s="2370" t="s">
        <v>2276</v>
      </c>
      <c r="K5" s="2370" t="s">
        <v>2277</v>
      </c>
      <c r="L5" s="16"/>
    </row>
    <row r="6" customFormat="false" ht="12.75" hidden="false" customHeight="true" outlineLevel="0" collapsed="false">
      <c r="A6" s="2398"/>
      <c r="B6" s="2371" t="s">
        <v>93</v>
      </c>
      <c r="C6" s="2371" t="s">
        <v>93</v>
      </c>
      <c r="D6" s="2371" t="s">
        <v>93</v>
      </c>
      <c r="E6" s="2371" t="s">
        <v>93</v>
      </c>
      <c r="F6" s="2371" t="s">
        <v>93</v>
      </c>
      <c r="G6" s="2371" t="s">
        <v>93</v>
      </c>
      <c r="H6" s="2371" t="s">
        <v>93</v>
      </c>
      <c r="I6" s="2371" t="s">
        <v>93</v>
      </c>
      <c r="J6" s="2371" t="s">
        <v>93</v>
      </c>
      <c r="K6" s="2371" t="s">
        <v>93</v>
      </c>
      <c r="L6" s="16"/>
    </row>
    <row r="7" customFormat="false" ht="15.75" hidden="false" customHeight="true" outlineLevel="0" collapsed="false">
      <c r="A7" s="2399" t="s">
        <v>2256</v>
      </c>
      <c r="B7" s="2400" t="n">
        <v>1010.27391035033</v>
      </c>
      <c r="C7" s="2400" t="n">
        <v>929.107670680653</v>
      </c>
      <c r="D7" s="2400" t="n">
        <v>889.662365336469</v>
      </c>
      <c r="E7" s="2400" t="n">
        <v>848.934663088197</v>
      </c>
      <c r="F7" s="2400" t="n">
        <v>742.628054694488</v>
      </c>
      <c r="G7" s="2400" t="n">
        <v>692.564550560821</v>
      </c>
      <c r="H7" s="2400" t="n">
        <v>660.896172435996</v>
      </c>
      <c r="I7" s="2400" t="n">
        <v>624.259931337534</v>
      </c>
      <c r="J7" s="2400" t="n">
        <v>622.418024898806</v>
      </c>
      <c r="K7" s="2400" t="n">
        <v>572.069494319361</v>
      </c>
      <c r="L7" s="16"/>
    </row>
    <row r="8" customFormat="false" ht="15" hidden="false" customHeight="true" outlineLevel="0" collapsed="false">
      <c r="A8" s="2401" t="s">
        <v>1860</v>
      </c>
      <c r="B8" s="2375" t="n">
        <v>76.2053917362965</v>
      </c>
      <c r="C8" s="2375" t="n">
        <v>75.666730933168</v>
      </c>
      <c r="D8" s="2375" t="n">
        <v>72.773288681563</v>
      </c>
      <c r="E8" s="2375" t="n">
        <v>87.3500770964685</v>
      </c>
      <c r="F8" s="2375" t="n">
        <v>89.4115298486333</v>
      </c>
      <c r="G8" s="2375" t="n">
        <v>92.8910008531568</v>
      </c>
      <c r="H8" s="2375" t="n">
        <v>104.037655192345</v>
      </c>
      <c r="I8" s="2375" t="n">
        <v>113.404933391207</v>
      </c>
      <c r="J8" s="2375" t="n">
        <v>122.504109696774</v>
      </c>
      <c r="K8" s="2375" t="n">
        <v>123.089858324524</v>
      </c>
      <c r="L8" s="16"/>
    </row>
    <row r="9" customFormat="false" ht="15" hidden="false" customHeight="true" outlineLevel="0" collapsed="false">
      <c r="A9" s="2402" t="s">
        <v>1787</v>
      </c>
      <c r="B9" s="431" t="n">
        <v>16.8077296458977</v>
      </c>
      <c r="C9" s="431" t="n">
        <v>16.295324792409</v>
      </c>
      <c r="D9" s="431" t="n">
        <v>16.8317980376332</v>
      </c>
      <c r="E9" s="431" t="n">
        <v>35.5676693241219</v>
      </c>
      <c r="F9" s="431" t="n">
        <v>40.3684733764681</v>
      </c>
      <c r="G9" s="431" t="n">
        <v>45.6009424927039</v>
      </c>
      <c r="H9" s="431" t="n">
        <v>55.0902682744393</v>
      </c>
      <c r="I9" s="431" t="n">
        <v>66.5590626840534</v>
      </c>
      <c r="J9" s="431" t="n">
        <v>74.5798172693229</v>
      </c>
      <c r="K9" s="431" t="n">
        <v>76.187267206488</v>
      </c>
      <c r="L9" s="16"/>
    </row>
    <row r="10" customFormat="false" ht="15" hidden="false" customHeight="true" outlineLevel="0" collapsed="false">
      <c r="A10" s="2402" t="s">
        <v>2282</v>
      </c>
      <c r="B10" s="431" t="n">
        <v>6.49737973156079</v>
      </c>
      <c r="C10" s="431" t="n">
        <v>6.2188486515593</v>
      </c>
      <c r="D10" s="431" t="n">
        <v>6.05412753438613</v>
      </c>
      <c r="E10" s="431" t="n">
        <v>6.32914249750413</v>
      </c>
      <c r="F10" s="431" t="n">
        <v>7.23472654414841</v>
      </c>
      <c r="G10" s="431" t="n">
        <v>7.3949600940262</v>
      </c>
      <c r="H10" s="431" t="n">
        <v>8.18208009802758</v>
      </c>
      <c r="I10" s="431" t="n">
        <v>7.80713041052275</v>
      </c>
      <c r="J10" s="431" t="n">
        <v>7.65283093569911</v>
      </c>
      <c r="K10" s="431" t="n">
        <v>6.71327544242095</v>
      </c>
      <c r="L10" s="16"/>
    </row>
    <row r="11" customFormat="false" ht="15" hidden="false" customHeight="true" outlineLevel="0" collapsed="false">
      <c r="A11" s="2402" t="s">
        <v>1789</v>
      </c>
      <c r="B11" s="431" t="n">
        <v>21.0395766402157</v>
      </c>
      <c r="C11" s="431" t="n">
        <v>19.2849331601419</v>
      </c>
      <c r="D11" s="431" t="n">
        <v>17.4439878160006</v>
      </c>
      <c r="E11" s="431" t="n">
        <v>15.4598576095304</v>
      </c>
      <c r="F11" s="431" t="n">
        <v>14.1351296210606</v>
      </c>
      <c r="G11" s="431" t="n">
        <v>12.5495536523066</v>
      </c>
      <c r="H11" s="431" t="n">
        <v>11.3485789349389</v>
      </c>
      <c r="I11" s="431" t="n">
        <v>10.0943694943682</v>
      </c>
      <c r="J11" s="431" t="n">
        <v>8.80507836488264</v>
      </c>
      <c r="K11" s="431" t="n">
        <v>8.11776731706947</v>
      </c>
      <c r="L11" s="16"/>
    </row>
    <row r="12" customFormat="false" ht="15" hidden="false" customHeight="true" outlineLevel="0" collapsed="false">
      <c r="A12" s="2402" t="s">
        <v>1790</v>
      </c>
      <c r="B12" s="431" t="n">
        <v>31.5546886130259</v>
      </c>
      <c r="C12" s="431" t="n">
        <v>33.5479926151202</v>
      </c>
      <c r="D12" s="431" t="n">
        <v>32.1208217727292</v>
      </c>
      <c r="E12" s="431" t="n">
        <v>29.7176037663384</v>
      </c>
      <c r="F12" s="431" t="n">
        <v>27.4361135977158</v>
      </c>
      <c r="G12" s="431" t="n">
        <v>27.0548910974519</v>
      </c>
      <c r="H12" s="431" t="n">
        <v>29.1607132645524</v>
      </c>
      <c r="I12" s="431" t="n">
        <v>28.7396478874454</v>
      </c>
      <c r="J12" s="431" t="n">
        <v>31.2565611724222</v>
      </c>
      <c r="K12" s="431" t="n">
        <v>31.8635100014308</v>
      </c>
      <c r="L12" s="16"/>
    </row>
    <row r="13" customFormat="false" ht="15" hidden="false" customHeight="true" outlineLevel="0" collapsed="false">
      <c r="A13" s="2402" t="s">
        <v>1791</v>
      </c>
      <c r="B13" s="431" t="n">
        <v>0.306017105596382</v>
      </c>
      <c r="C13" s="431" t="n">
        <v>0.319631713937586</v>
      </c>
      <c r="D13" s="431" t="n">
        <v>0.322553520813919</v>
      </c>
      <c r="E13" s="431" t="n">
        <v>0.275803898973602</v>
      </c>
      <c r="F13" s="431" t="n">
        <v>0.237086709240399</v>
      </c>
      <c r="G13" s="431" t="n">
        <v>0.290653516668142</v>
      </c>
      <c r="H13" s="431" t="n">
        <v>0.256014620387147</v>
      </c>
      <c r="I13" s="431" t="n">
        <v>0.204722914817242</v>
      </c>
      <c r="J13" s="431" t="n">
        <v>0.209821954447235</v>
      </c>
      <c r="K13" s="431" t="n">
        <v>0.208038357114325</v>
      </c>
      <c r="L13" s="16"/>
    </row>
    <row r="14" customFormat="false" ht="15" hidden="false" customHeight="true" outlineLevel="0" collapsed="false">
      <c r="A14" s="2401" t="s">
        <v>133</v>
      </c>
      <c r="B14" s="2375" t="n">
        <v>934.068518614037</v>
      </c>
      <c r="C14" s="2375" t="n">
        <v>853.440939747485</v>
      </c>
      <c r="D14" s="2375" t="n">
        <v>816.889076654906</v>
      </c>
      <c r="E14" s="2375" t="n">
        <v>761.584585991728</v>
      </c>
      <c r="F14" s="2375" t="n">
        <v>653.216524845855</v>
      </c>
      <c r="G14" s="2375" t="n">
        <v>599.673549707664</v>
      </c>
      <c r="H14" s="2375" t="n">
        <v>556.858517243651</v>
      </c>
      <c r="I14" s="2375" t="n">
        <v>510.854997946327</v>
      </c>
      <c r="J14" s="2375" t="n">
        <v>499.913915202032</v>
      </c>
      <c r="K14" s="2375" t="n">
        <v>448.979635994838</v>
      </c>
      <c r="L14" s="16"/>
    </row>
    <row r="15" customFormat="false" ht="15" hidden="false" customHeight="true" outlineLevel="0" collapsed="false">
      <c r="A15" s="2402" t="s">
        <v>134</v>
      </c>
      <c r="B15" s="431" t="n">
        <v>590.506999302</v>
      </c>
      <c r="C15" s="431" t="n">
        <v>508.042386253</v>
      </c>
      <c r="D15" s="431" t="n">
        <v>477.350689575</v>
      </c>
      <c r="E15" s="431" t="n">
        <v>433.001561357</v>
      </c>
      <c r="F15" s="431" t="n">
        <v>330.50827929</v>
      </c>
      <c r="G15" s="431" t="n">
        <v>274.046088091</v>
      </c>
      <c r="H15" s="431" t="n">
        <v>234.735388025</v>
      </c>
      <c r="I15" s="431" t="n">
        <v>194.279440594</v>
      </c>
      <c r="J15" s="431" t="n">
        <v>183.316882852</v>
      </c>
      <c r="K15" s="431" t="n">
        <v>133.166814794</v>
      </c>
      <c r="L15" s="16"/>
    </row>
    <row r="16" customFormat="false" ht="15.75" hidden="false" customHeight="true" outlineLevel="0" collapsed="false">
      <c r="A16" s="2402" t="s">
        <v>1792</v>
      </c>
      <c r="B16" s="787" t="n">
        <v>343.561519312037</v>
      </c>
      <c r="C16" s="787" t="n">
        <v>345.398553494485</v>
      </c>
      <c r="D16" s="787" t="n">
        <v>339.538387079906</v>
      </c>
      <c r="E16" s="787" t="n">
        <v>328.583024634728</v>
      </c>
      <c r="F16" s="787" t="n">
        <v>322.708245555855</v>
      </c>
      <c r="G16" s="787" t="n">
        <v>325.627461616664</v>
      </c>
      <c r="H16" s="787" t="n">
        <v>322.123129218651</v>
      </c>
      <c r="I16" s="787" t="n">
        <v>316.575557352327</v>
      </c>
      <c r="J16" s="787" t="n">
        <v>316.597032350032</v>
      </c>
      <c r="K16" s="787" t="n">
        <v>315.812821200838</v>
      </c>
      <c r="L16" s="16"/>
    </row>
    <row r="17" customFormat="false" ht="15" hidden="false" customHeight="true" outlineLevel="0" collapsed="false">
      <c r="A17" s="2399" t="s">
        <v>2257</v>
      </c>
      <c r="B17" s="2383" t="n">
        <v>0.27231866</v>
      </c>
      <c r="C17" s="2383" t="n">
        <v>0.253074702</v>
      </c>
      <c r="D17" s="2383" t="n">
        <v>0.24600156</v>
      </c>
      <c r="E17" s="2383" t="n">
        <v>0.234357708</v>
      </c>
      <c r="F17" s="2383" t="n">
        <v>0.2396557572</v>
      </c>
      <c r="G17" s="2383" t="n">
        <v>0.2293264506</v>
      </c>
      <c r="H17" s="2383" t="n">
        <v>0.2571673494</v>
      </c>
      <c r="I17" s="2383" t="n">
        <v>0.264068793</v>
      </c>
      <c r="J17" s="2383" t="n">
        <v>0.2511511932</v>
      </c>
      <c r="K17" s="2383" t="n">
        <v>0.1830174132</v>
      </c>
      <c r="L17" s="16"/>
    </row>
    <row r="18" customFormat="false" ht="15" hidden="false" customHeight="true" outlineLevel="0" collapsed="false">
      <c r="A18" s="2401" t="s">
        <v>593</v>
      </c>
      <c r="B18" s="430" t="s">
        <v>214</v>
      </c>
      <c r="C18" s="430" t="s">
        <v>214</v>
      </c>
      <c r="D18" s="430" t="s">
        <v>214</v>
      </c>
      <c r="E18" s="430" t="s">
        <v>214</v>
      </c>
      <c r="F18" s="430" t="s">
        <v>214</v>
      </c>
      <c r="G18" s="430" t="s">
        <v>214</v>
      </c>
      <c r="H18" s="430" t="s">
        <v>214</v>
      </c>
      <c r="I18" s="430" t="s">
        <v>214</v>
      </c>
      <c r="J18" s="430" t="s">
        <v>214</v>
      </c>
      <c r="K18" s="430" t="s">
        <v>214</v>
      </c>
      <c r="L18" s="16"/>
    </row>
    <row r="19" customFormat="false" ht="15" hidden="false" customHeight="true" outlineLevel="0" collapsed="false">
      <c r="A19" s="2401" t="s">
        <v>605</v>
      </c>
      <c r="B19" s="431" t="n">
        <v>0.01037928</v>
      </c>
      <c r="C19" s="431" t="n">
        <v>0.01045083</v>
      </c>
      <c r="D19" s="431" t="n">
        <v>0.01015776</v>
      </c>
      <c r="E19" s="431" t="n">
        <v>0.01044954</v>
      </c>
      <c r="F19" s="431" t="n">
        <v>0.01019295</v>
      </c>
      <c r="G19" s="431" t="n">
        <v>0.00997515</v>
      </c>
      <c r="H19" s="431" t="n">
        <v>0.01892529</v>
      </c>
      <c r="I19" s="431" t="n">
        <v>0.01993926</v>
      </c>
      <c r="J19" s="431" t="n">
        <v>0.01819764</v>
      </c>
      <c r="K19" s="431" t="n">
        <v>0.01480623</v>
      </c>
      <c r="L19" s="16"/>
    </row>
    <row r="20" customFormat="false" ht="15" hidden="false" customHeight="true" outlineLevel="0" collapsed="false">
      <c r="A20" s="2401" t="s">
        <v>625</v>
      </c>
      <c r="B20" s="431" t="n">
        <v>0.26193938</v>
      </c>
      <c r="C20" s="431" t="n">
        <v>0.242623872</v>
      </c>
      <c r="D20" s="431" t="n">
        <v>0.2358438</v>
      </c>
      <c r="E20" s="431" t="n">
        <v>0.223908168</v>
      </c>
      <c r="F20" s="431" t="n">
        <v>0.2294628072</v>
      </c>
      <c r="G20" s="431" t="n">
        <v>0.2193513006</v>
      </c>
      <c r="H20" s="431" t="n">
        <v>0.2382420594</v>
      </c>
      <c r="I20" s="431" t="n">
        <v>0.244129533</v>
      </c>
      <c r="J20" s="431" t="n">
        <v>0.2329535532</v>
      </c>
      <c r="K20" s="431" t="n">
        <v>0.1682111832</v>
      </c>
      <c r="L20" s="16"/>
    </row>
    <row r="21" customFormat="false" ht="15" hidden="false" customHeight="true" outlineLevel="0" collapsed="false">
      <c r="A21" s="2401" t="s">
        <v>637</v>
      </c>
      <c r="B21" s="690"/>
      <c r="C21" s="690"/>
      <c r="D21" s="690"/>
      <c r="E21" s="690"/>
      <c r="F21" s="690"/>
      <c r="G21" s="690"/>
      <c r="H21" s="690"/>
      <c r="I21" s="690"/>
      <c r="J21" s="690"/>
      <c r="K21" s="690"/>
      <c r="L21" s="16"/>
    </row>
    <row r="22" customFormat="false" ht="15" hidden="false" customHeight="true" outlineLevel="0" collapsed="false">
      <c r="A22" s="2401" t="s">
        <v>2258</v>
      </c>
      <c r="B22" s="690"/>
      <c r="C22" s="690"/>
      <c r="D22" s="690"/>
      <c r="E22" s="690"/>
      <c r="F22" s="690"/>
      <c r="G22" s="690"/>
      <c r="H22" s="690"/>
      <c r="I22" s="690"/>
      <c r="J22" s="690"/>
      <c r="K22" s="690"/>
      <c r="L22" s="16"/>
    </row>
    <row r="23" customFormat="false" ht="15" hidden="false" customHeight="true" outlineLevel="0" collapsed="false">
      <c r="A23" s="2401" t="s">
        <v>2259</v>
      </c>
      <c r="B23" s="690"/>
      <c r="C23" s="690"/>
      <c r="D23" s="690"/>
      <c r="E23" s="690"/>
      <c r="F23" s="690"/>
      <c r="G23" s="690"/>
      <c r="H23" s="690"/>
      <c r="I23" s="690"/>
      <c r="J23" s="690"/>
      <c r="K23" s="690"/>
      <c r="L23" s="16"/>
    </row>
    <row r="24" customFormat="false" ht="15.75" hidden="false" customHeight="true" outlineLevel="0" collapsed="false">
      <c r="A24" s="2401" t="s">
        <v>1798</v>
      </c>
      <c r="B24" s="2380" t="s">
        <v>130</v>
      </c>
      <c r="C24" s="2380" t="s">
        <v>130</v>
      </c>
      <c r="D24" s="2380" t="s">
        <v>130</v>
      </c>
      <c r="E24" s="2380" t="s">
        <v>130</v>
      </c>
      <c r="F24" s="2380" t="s">
        <v>130</v>
      </c>
      <c r="G24" s="2380" t="s">
        <v>130</v>
      </c>
      <c r="H24" s="2380" t="s">
        <v>130</v>
      </c>
      <c r="I24" s="2380" t="s">
        <v>130</v>
      </c>
      <c r="J24" s="2380" t="s">
        <v>130</v>
      </c>
      <c r="K24" s="2380" t="s">
        <v>130</v>
      </c>
      <c r="L24" s="16"/>
    </row>
    <row r="25" customFormat="false" ht="15.75" hidden="false" customHeight="true" outlineLevel="0" collapsed="false">
      <c r="A25" s="2403" t="s">
        <v>2260</v>
      </c>
      <c r="B25" s="2404"/>
      <c r="C25" s="2404"/>
      <c r="D25" s="2404"/>
      <c r="E25" s="2404"/>
      <c r="F25" s="2404"/>
      <c r="G25" s="2404"/>
      <c r="H25" s="2404"/>
      <c r="I25" s="2404"/>
      <c r="J25" s="2404"/>
      <c r="K25" s="2404"/>
      <c r="L25" s="16"/>
    </row>
    <row r="26" customFormat="false" ht="15" hidden="false" customHeight="true" outlineLevel="0" collapsed="false">
      <c r="A26" s="2399" t="s">
        <v>2283</v>
      </c>
      <c r="B26" s="2405" t="n">
        <v>1319.06109260702</v>
      </c>
      <c r="C26" s="2405" t="n">
        <v>1335.98698145171</v>
      </c>
      <c r="D26" s="2405" t="n">
        <v>1292.9634827238</v>
      </c>
      <c r="E26" s="2405" t="n">
        <v>1278.52125635619</v>
      </c>
      <c r="F26" s="2405" t="n">
        <v>1244.72907055999</v>
      </c>
      <c r="G26" s="2405" t="n">
        <v>1242.9586631644</v>
      </c>
      <c r="H26" s="2405" t="n">
        <v>1217.06093940642</v>
      </c>
      <c r="I26" s="2405" t="n">
        <v>1224.57086384617</v>
      </c>
      <c r="J26" s="2405" t="n">
        <v>1240.15797857911</v>
      </c>
      <c r="K26" s="2405" t="n">
        <v>1245.77586062246</v>
      </c>
      <c r="L26" s="16"/>
    </row>
    <row r="27" customFormat="false" ht="15" hidden="false" customHeight="true" outlineLevel="0" collapsed="false">
      <c r="A27" s="2401" t="s">
        <v>1808</v>
      </c>
      <c r="B27" s="431" t="n">
        <v>1046.14310129415</v>
      </c>
      <c r="C27" s="431" t="n">
        <v>1059.36085637675</v>
      </c>
      <c r="D27" s="431" t="n">
        <v>1021.05592245381</v>
      </c>
      <c r="E27" s="431" t="n">
        <v>1006.98789442721</v>
      </c>
      <c r="F27" s="431" t="n">
        <v>979.65470541297</v>
      </c>
      <c r="G27" s="431" t="n">
        <v>975.204159092471</v>
      </c>
      <c r="H27" s="431" t="n">
        <v>954.205020875688</v>
      </c>
      <c r="I27" s="431" t="n">
        <v>958.217411311777</v>
      </c>
      <c r="J27" s="431" t="n">
        <v>971.781029304325</v>
      </c>
      <c r="K27" s="431" t="n">
        <v>975.40017537832</v>
      </c>
      <c r="L27" s="16"/>
    </row>
    <row r="28" customFormat="false" ht="15" hidden="false" customHeight="true" outlineLevel="0" collapsed="false">
      <c r="A28" s="2401" t="s">
        <v>968</v>
      </c>
      <c r="B28" s="431" t="n">
        <v>272.917991312874</v>
      </c>
      <c r="C28" s="431" t="n">
        <v>276.626125074954</v>
      </c>
      <c r="D28" s="431" t="n">
        <v>271.907560269987</v>
      </c>
      <c r="E28" s="431" t="n">
        <v>271.533361928979</v>
      </c>
      <c r="F28" s="431" t="n">
        <v>265.074365147023</v>
      </c>
      <c r="G28" s="431" t="n">
        <v>267.754504071932</v>
      </c>
      <c r="H28" s="431" t="n">
        <v>262.855918530735</v>
      </c>
      <c r="I28" s="431" t="n">
        <v>266.353452534389</v>
      </c>
      <c r="J28" s="431" t="n">
        <v>268.376949274789</v>
      </c>
      <c r="K28" s="431" t="n">
        <v>270.375685244141</v>
      </c>
      <c r="L28" s="16"/>
    </row>
    <row r="29" customFormat="false" ht="15" hidden="false" customHeight="true" outlineLevel="0" collapsed="false">
      <c r="A29" s="2401" t="s">
        <v>979</v>
      </c>
      <c r="B29" s="430" t="s">
        <v>130</v>
      </c>
      <c r="C29" s="430" t="s">
        <v>130</v>
      </c>
      <c r="D29" s="430" t="s">
        <v>130</v>
      </c>
      <c r="E29" s="430" t="s">
        <v>130</v>
      </c>
      <c r="F29" s="430" t="s">
        <v>130</v>
      </c>
      <c r="G29" s="430" t="s">
        <v>130</v>
      </c>
      <c r="H29" s="430" t="s">
        <v>130</v>
      </c>
      <c r="I29" s="430" t="s">
        <v>130</v>
      </c>
      <c r="J29" s="430" t="s">
        <v>130</v>
      </c>
      <c r="K29" s="430" t="s">
        <v>130</v>
      </c>
      <c r="L29" s="16"/>
    </row>
    <row r="30" customFormat="false" ht="15" hidden="false" customHeight="true" outlineLevel="0" collapsed="false">
      <c r="A30" s="2401" t="s">
        <v>1924</v>
      </c>
      <c r="B30" s="430" t="s">
        <v>341</v>
      </c>
      <c r="C30" s="430" t="s">
        <v>341</v>
      </c>
      <c r="D30" s="430" t="s">
        <v>341</v>
      </c>
      <c r="E30" s="430" t="s">
        <v>341</v>
      </c>
      <c r="F30" s="430" t="s">
        <v>341</v>
      </c>
      <c r="G30" s="430" t="s">
        <v>341</v>
      </c>
      <c r="H30" s="430" t="s">
        <v>341</v>
      </c>
      <c r="I30" s="430" t="s">
        <v>341</v>
      </c>
      <c r="J30" s="430" t="s">
        <v>341</v>
      </c>
      <c r="K30" s="430" t="s">
        <v>341</v>
      </c>
      <c r="L30" s="16"/>
    </row>
    <row r="31" customFormat="false" ht="15" hidden="false" customHeight="true" outlineLevel="0" collapsed="false">
      <c r="A31" s="2401" t="s">
        <v>989</v>
      </c>
      <c r="B31" s="430" t="s">
        <v>130</v>
      </c>
      <c r="C31" s="430" t="s">
        <v>130</v>
      </c>
      <c r="D31" s="430" t="s">
        <v>130</v>
      </c>
      <c r="E31" s="430" t="s">
        <v>130</v>
      </c>
      <c r="F31" s="430" t="s">
        <v>130</v>
      </c>
      <c r="G31" s="430" t="s">
        <v>130</v>
      </c>
      <c r="H31" s="430" t="s">
        <v>130</v>
      </c>
      <c r="I31" s="430" t="s">
        <v>130</v>
      </c>
      <c r="J31" s="430" t="s">
        <v>130</v>
      </c>
      <c r="K31" s="430" t="s">
        <v>130</v>
      </c>
      <c r="L31" s="16"/>
    </row>
    <row r="32" customFormat="false" ht="15" hidden="false" customHeight="true" outlineLevel="0" collapsed="false">
      <c r="A32" s="2401" t="s">
        <v>1810</v>
      </c>
      <c r="B32" s="430" t="s">
        <v>130</v>
      </c>
      <c r="C32" s="430" t="s">
        <v>130</v>
      </c>
      <c r="D32" s="430" t="s">
        <v>130</v>
      </c>
      <c r="E32" s="430" t="s">
        <v>130</v>
      </c>
      <c r="F32" s="430" t="s">
        <v>130</v>
      </c>
      <c r="G32" s="430" t="s">
        <v>130</v>
      </c>
      <c r="H32" s="430" t="s">
        <v>130</v>
      </c>
      <c r="I32" s="430" t="s">
        <v>130</v>
      </c>
      <c r="J32" s="430" t="s">
        <v>130</v>
      </c>
      <c r="K32" s="430" t="s">
        <v>130</v>
      </c>
      <c r="L32" s="16"/>
    </row>
    <row r="33" customFormat="false" ht="15.75" hidden="false" customHeight="true" outlineLevel="0" collapsed="false">
      <c r="A33" s="2401" t="s">
        <v>1798</v>
      </c>
      <c r="B33" s="2380" t="s">
        <v>214</v>
      </c>
      <c r="C33" s="2380" t="s">
        <v>214</v>
      </c>
      <c r="D33" s="2380" t="s">
        <v>214</v>
      </c>
      <c r="E33" s="2380" t="s">
        <v>214</v>
      </c>
      <c r="F33" s="2380" t="s">
        <v>214</v>
      </c>
      <c r="G33" s="2380" t="s">
        <v>214</v>
      </c>
      <c r="H33" s="2380" t="s">
        <v>214</v>
      </c>
      <c r="I33" s="2380" t="s">
        <v>214</v>
      </c>
      <c r="J33" s="2380" t="s">
        <v>214</v>
      </c>
      <c r="K33" s="2380" t="s">
        <v>214</v>
      </c>
      <c r="L33" s="16"/>
    </row>
    <row r="34" customFormat="false" ht="15" hidden="false" customHeight="true" outlineLevel="0" collapsed="false">
      <c r="A34" s="2399" t="s">
        <v>1811</v>
      </c>
      <c r="B34" s="2383" t="n">
        <v>0.1629455751</v>
      </c>
      <c r="C34" s="2383" t="n">
        <v>0.0343512838</v>
      </c>
      <c r="D34" s="2383" t="n">
        <v>0.03448680018</v>
      </c>
      <c r="E34" s="2383" t="n">
        <v>0.37318317935</v>
      </c>
      <c r="F34" s="2383" t="n">
        <v>0.07806267672</v>
      </c>
      <c r="G34" s="2383" t="n">
        <v>0.05234002764</v>
      </c>
      <c r="H34" s="2383" t="n">
        <v>0.13839274134</v>
      </c>
      <c r="I34" s="2383" t="n">
        <v>0.07378756352</v>
      </c>
      <c r="J34" s="2383" t="n">
        <v>0.15595612494</v>
      </c>
      <c r="K34" s="2383" t="n">
        <v>0.21987387482</v>
      </c>
      <c r="L34" s="16"/>
    </row>
    <row r="35" customFormat="false" ht="15" hidden="false" customHeight="true" outlineLevel="0" collapsed="false">
      <c r="A35" s="1756" t="s">
        <v>1263</v>
      </c>
      <c r="B35" s="431" t="n">
        <v>0.1629455751</v>
      </c>
      <c r="C35" s="431" t="n">
        <v>0.0343512838</v>
      </c>
      <c r="D35" s="431" t="n">
        <v>0.03448680018</v>
      </c>
      <c r="E35" s="431" t="n">
        <v>0.37318317935</v>
      </c>
      <c r="F35" s="431" t="n">
        <v>0.07806267672</v>
      </c>
      <c r="G35" s="431" t="n">
        <v>0.05234002764</v>
      </c>
      <c r="H35" s="431" t="n">
        <v>0.13839274134</v>
      </c>
      <c r="I35" s="431" t="n">
        <v>0.07378756352</v>
      </c>
      <c r="J35" s="431" t="n">
        <v>0.15595612494</v>
      </c>
      <c r="K35" s="431" t="n">
        <v>0.21987387482</v>
      </c>
      <c r="L35" s="16"/>
    </row>
    <row r="36" customFormat="false" ht="15" hidden="false" customHeight="true" outlineLevel="0" collapsed="false">
      <c r="A36" s="1756" t="s">
        <v>1266</v>
      </c>
      <c r="B36" s="430" t="s">
        <v>130</v>
      </c>
      <c r="C36" s="430" t="s">
        <v>130</v>
      </c>
      <c r="D36" s="430" t="s">
        <v>130</v>
      </c>
      <c r="E36" s="430" t="s">
        <v>130</v>
      </c>
      <c r="F36" s="430" t="s">
        <v>130</v>
      </c>
      <c r="G36" s="430" t="s">
        <v>130</v>
      </c>
      <c r="H36" s="430" t="s">
        <v>130</v>
      </c>
      <c r="I36" s="430" t="s">
        <v>130</v>
      </c>
      <c r="J36" s="430" t="s">
        <v>130</v>
      </c>
      <c r="K36" s="430" t="s">
        <v>130</v>
      </c>
      <c r="L36" s="16"/>
    </row>
    <row r="37" customFormat="false" ht="15" hidden="false" customHeight="true" outlineLevel="0" collapsed="false">
      <c r="A37" s="1756" t="s">
        <v>1269</v>
      </c>
      <c r="B37" s="430" t="s">
        <v>130</v>
      </c>
      <c r="C37" s="430" t="s">
        <v>130</v>
      </c>
      <c r="D37" s="430" t="s">
        <v>130</v>
      </c>
      <c r="E37" s="430" t="s">
        <v>130</v>
      </c>
      <c r="F37" s="430" t="s">
        <v>130</v>
      </c>
      <c r="G37" s="430" t="s">
        <v>130</v>
      </c>
      <c r="H37" s="430" t="s">
        <v>130</v>
      </c>
      <c r="I37" s="430" t="s">
        <v>130</v>
      </c>
      <c r="J37" s="430" t="s">
        <v>130</v>
      </c>
      <c r="K37" s="430" t="s">
        <v>130</v>
      </c>
      <c r="L37" s="16"/>
    </row>
    <row r="38" customFormat="false" ht="15" hidden="false" customHeight="true" outlineLevel="0" collapsed="false">
      <c r="A38" s="1756" t="s">
        <v>1272</v>
      </c>
      <c r="B38" s="430" t="s">
        <v>969</v>
      </c>
      <c r="C38" s="430" t="s">
        <v>969</v>
      </c>
      <c r="D38" s="430" t="s">
        <v>969</v>
      </c>
      <c r="E38" s="430" t="s">
        <v>969</v>
      </c>
      <c r="F38" s="430" t="s">
        <v>969</v>
      </c>
      <c r="G38" s="430" t="s">
        <v>969</v>
      </c>
      <c r="H38" s="430" t="s">
        <v>969</v>
      </c>
      <c r="I38" s="430" t="s">
        <v>969</v>
      </c>
      <c r="J38" s="430" t="s">
        <v>969</v>
      </c>
      <c r="K38" s="430" t="s">
        <v>969</v>
      </c>
      <c r="L38" s="16"/>
    </row>
    <row r="39" customFormat="false" ht="15" hidden="false" customHeight="true" outlineLevel="0" collapsed="false">
      <c r="A39" s="1756" t="s">
        <v>1813</v>
      </c>
      <c r="B39" s="430" t="s">
        <v>532</v>
      </c>
      <c r="C39" s="430" t="s">
        <v>532</v>
      </c>
      <c r="D39" s="430" t="s">
        <v>532</v>
      </c>
      <c r="E39" s="430" t="s">
        <v>532</v>
      </c>
      <c r="F39" s="430" t="s">
        <v>532</v>
      </c>
      <c r="G39" s="430" t="s">
        <v>532</v>
      </c>
      <c r="H39" s="430" t="s">
        <v>532</v>
      </c>
      <c r="I39" s="430" t="s">
        <v>532</v>
      </c>
      <c r="J39" s="430" t="s">
        <v>532</v>
      </c>
      <c r="K39" s="430" t="s">
        <v>532</v>
      </c>
      <c r="L39" s="16"/>
    </row>
    <row r="40" customFormat="false" ht="15" hidden="false" customHeight="true" outlineLevel="0" collapsed="false">
      <c r="A40" s="1756" t="s">
        <v>1278</v>
      </c>
      <c r="B40" s="430" t="s">
        <v>532</v>
      </c>
      <c r="C40" s="430" t="s">
        <v>532</v>
      </c>
      <c r="D40" s="430" t="s">
        <v>532</v>
      </c>
      <c r="E40" s="430" t="s">
        <v>532</v>
      </c>
      <c r="F40" s="430" t="s">
        <v>532</v>
      </c>
      <c r="G40" s="430" t="s">
        <v>532</v>
      </c>
      <c r="H40" s="430" t="s">
        <v>532</v>
      </c>
      <c r="I40" s="430" t="s">
        <v>532</v>
      </c>
      <c r="J40" s="430" t="s">
        <v>532</v>
      </c>
      <c r="K40" s="430" t="s">
        <v>532</v>
      </c>
      <c r="L40" s="16"/>
    </row>
    <row r="41" customFormat="false" ht="15.75" hidden="false" customHeight="true" outlineLevel="0" collapsed="false">
      <c r="A41" s="2384" t="s">
        <v>1814</v>
      </c>
      <c r="B41" s="2380" t="s">
        <v>1282</v>
      </c>
      <c r="C41" s="2380" t="s">
        <v>1282</v>
      </c>
      <c r="D41" s="2380" t="s">
        <v>1282</v>
      </c>
      <c r="E41" s="2380" t="s">
        <v>1282</v>
      </c>
      <c r="F41" s="2380" t="s">
        <v>1282</v>
      </c>
      <c r="G41" s="2380" t="s">
        <v>1282</v>
      </c>
      <c r="H41" s="2380" t="s">
        <v>1282</v>
      </c>
      <c r="I41" s="2380" t="s">
        <v>1282</v>
      </c>
      <c r="J41" s="2380" t="s">
        <v>1282</v>
      </c>
      <c r="K41" s="2380" t="s">
        <v>1282</v>
      </c>
      <c r="L41" s="16"/>
    </row>
    <row r="42" customFormat="false" ht="15" hidden="false" customHeight="true" outlineLevel="0" collapsed="false">
      <c r="A42" s="2403" t="s">
        <v>1815</v>
      </c>
      <c r="B42" s="2383" t="n">
        <v>1167.54034291166</v>
      </c>
      <c r="C42" s="2383" t="n">
        <v>1082.08561897043</v>
      </c>
      <c r="D42" s="2383" t="n">
        <v>1007.27428705678</v>
      </c>
      <c r="E42" s="2383" t="n">
        <v>926.457984598781</v>
      </c>
      <c r="F42" s="2383" t="n">
        <v>801.741540922932</v>
      </c>
      <c r="G42" s="2383" t="n">
        <v>711.18656994511</v>
      </c>
      <c r="H42" s="2383" t="n">
        <v>625.093082927314</v>
      </c>
      <c r="I42" s="2383" t="n">
        <v>554.864511943143</v>
      </c>
      <c r="J42" s="2383" t="n">
        <v>548.731403956082</v>
      </c>
      <c r="K42" s="2383" t="n">
        <v>493.781582047926</v>
      </c>
      <c r="L42" s="16"/>
    </row>
    <row r="43" customFormat="false" ht="15" hidden="false" customHeight="true" outlineLevel="0" collapsed="false">
      <c r="A43" s="2401" t="s">
        <v>1622</v>
      </c>
      <c r="B43" s="431" t="n">
        <v>1133</v>
      </c>
      <c r="C43" s="431" t="n">
        <v>1048</v>
      </c>
      <c r="D43" s="431" t="n">
        <v>973</v>
      </c>
      <c r="E43" s="431" t="n">
        <v>893</v>
      </c>
      <c r="F43" s="431" t="n">
        <v>769</v>
      </c>
      <c r="G43" s="431" t="n">
        <v>679</v>
      </c>
      <c r="H43" s="431" t="n">
        <v>594</v>
      </c>
      <c r="I43" s="431" t="n">
        <v>523</v>
      </c>
      <c r="J43" s="431" t="n">
        <v>518</v>
      </c>
      <c r="K43" s="431" t="n">
        <v>464</v>
      </c>
      <c r="L43" s="16"/>
    </row>
    <row r="44" customFormat="false" ht="15" hidden="false" customHeight="true" outlineLevel="0" collapsed="false">
      <c r="A44" s="2401" t="s">
        <v>1817</v>
      </c>
      <c r="B44" s="431" t="n">
        <v>8.3219999116554</v>
      </c>
      <c r="C44" s="431" t="n">
        <v>7.3255500704304</v>
      </c>
      <c r="D44" s="431" t="n">
        <v>6.95982005678232</v>
      </c>
      <c r="E44" s="431" t="n">
        <v>6.59409003878052</v>
      </c>
      <c r="F44" s="431" t="n">
        <v>6.22835992293171</v>
      </c>
      <c r="G44" s="431" t="n">
        <v>5.75312994510984</v>
      </c>
      <c r="H44" s="431" t="n">
        <v>5.2778999273139</v>
      </c>
      <c r="I44" s="431" t="n">
        <v>4.80266994314322</v>
      </c>
      <c r="J44" s="431" t="n">
        <v>4.32743995608174</v>
      </c>
      <c r="K44" s="431" t="n">
        <v>3.85221004792596</v>
      </c>
      <c r="L44" s="16"/>
    </row>
    <row r="45" customFormat="false" ht="15" hidden="false" customHeight="true" outlineLevel="0" collapsed="false">
      <c r="A45" s="2401" t="s">
        <v>1818</v>
      </c>
      <c r="B45" s="430" t="s">
        <v>130</v>
      </c>
      <c r="C45" s="430" t="s">
        <v>130</v>
      </c>
      <c r="D45" s="430" t="s">
        <v>130</v>
      </c>
      <c r="E45" s="430" t="s">
        <v>130</v>
      </c>
      <c r="F45" s="430" t="s">
        <v>130</v>
      </c>
      <c r="G45" s="430" t="s">
        <v>130</v>
      </c>
      <c r="H45" s="430" t="s">
        <v>130</v>
      </c>
      <c r="I45" s="430" t="s">
        <v>130</v>
      </c>
      <c r="J45" s="430" t="s">
        <v>130</v>
      </c>
      <c r="K45" s="430" t="s">
        <v>130</v>
      </c>
      <c r="L45" s="16"/>
    </row>
    <row r="46" customFormat="false" ht="15.75" hidden="false" customHeight="true" outlineLevel="0" collapsed="false">
      <c r="A46" s="2401" t="s">
        <v>917</v>
      </c>
      <c r="B46" s="787" t="n">
        <v>26.218343</v>
      </c>
      <c r="C46" s="787" t="n">
        <v>26.7600689</v>
      </c>
      <c r="D46" s="787" t="n">
        <v>27.314467</v>
      </c>
      <c r="E46" s="787" t="n">
        <v>26.86389456</v>
      </c>
      <c r="F46" s="787" t="n">
        <v>26.513181</v>
      </c>
      <c r="G46" s="787" t="n">
        <v>26.43344</v>
      </c>
      <c r="H46" s="787" t="n">
        <v>25.815183</v>
      </c>
      <c r="I46" s="787" t="n">
        <v>27.061842</v>
      </c>
      <c r="J46" s="787" t="n">
        <v>26.403964</v>
      </c>
      <c r="K46" s="787" t="n">
        <v>25.929372</v>
      </c>
      <c r="L46" s="16"/>
    </row>
    <row r="47" customFormat="false" ht="15" hidden="false" customHeight="true" outlineLevel="0" collapsed="false">
      <c r="A47" s="2406" t="s">
        <v>2263</v>
      </c>
      <c r="B47" s="2383" t="s">
        <v>214</v>
      </c>
      <c r="C47" s="2383" t="s">
        <v>214</v>
      </c>
      <c r="D47" s="2383" t="s">
        <v>214</v>
      </c>
      <c r="E47" s="2383" t="s">
        <v>214</v>
      </c>
      <c r="F47" s="2383" t="s">
        <v>214</v>
      </c>
      <c r="G47" s="2383" t="s">
        <v>214</v>
      </c>
      <c r="H47" s="2383" t="s">
        <v>214</v>
      </c>
      <c r="I47" s="2383" t="s">
        <v>214</v>
      </c>
      <c r="J47" s="2383" t="s">
        <v>214</v>
      </c>
      <c r="K47" s="2383" t="s">
        <v>214</v>
      </c>
      <c r="L47" s="16"/>
    </row>
    <row r="48" customFormat="false" ht="15.75" hidden="false" customHeight="true" outlineLevel="0" collapsed="false">
      <c r="A48" s="358"/>
      <c r="B48" s="2380"/>
      <c r="C48" s="2380"/>
      <c r="D48" s="2380"/>
      <c r="E48" s="2380"/>
      <c r="F48" s="2380"/>
      <c r="G48" s="2380"/>
      <c r="H48" s="2380"/>
      <c r="I48" s="2380"/>
      <c r="J48" s="2380"/>
      <c r="K48" s="2380"/>
      <c r="L48" s="16"/>
    </row>
    <row r="49" customFormat="false" ht="15.75" hidden="false" customHeight="true" outlineLevel="0" collapsed="false">
      <c r="A49" s="2385" t="s">
        <v>2284</v>
      </c>
      <c r="B49" s="2387" t="n">
        <v>3497.31061010411</v>
      </c>
      <c r="C49" s="2387" t="n">
        <v>3347.46769708859</v>
      </c>
      <c r="D49" s="2387" t="n">
        <v>3190.18062347723</v>
      </c>
      <c r="E49" s="2387" t="n">
        <v>3054.52144493052</v>
      </c>
      <c r="F49" s="2387" t="n">
        <v>2789.41638461133</v>
      </c>
      <c r="G49" s="2387" t="n">
        <v>2646.99145014857</v>
      </c>
      <c r="H49" s="2387" t="n">
        <v>2503.44575486047</v>
      </c>
      <c r="I49" s="2387" t="n">
        <v>2404.03316348336</v>
      </c>
      <c r="J49" s="2387" t="n">
        <v>2411.71451475214</v>
      </c>
      <c r="K49" s="2387" t="n">
        <v>2312.02982827777</v>
      </c>
      <c r="L49" s="16"/>
    </row>
    <row r="50" customFormat="false" ht="15.75" hidden="false" customHeight="true" outlineLevel="0" collapsed="false">
      <c r="A50" s="2385" t="s">
        <v>2285</v>
      </c>
      <c r="B50" s="2387" t="n">
        <v>3497.14766452901</v>
      </c>
      <c r="C50" s="2387" t="n">
        <v>3347.43334580479</v>
      </c>
      <c r="D50" s="2387" t="n">
        <v>3190.14613667705</v>
      </c>
      <c r="E50" s="2387" t="n">
        <v>3054.14826175117</v>
      </c>
      <c r="F50" s="2387" t="n">
        <v>2789.33832193461</v>
      </c>
      <c r="G50" s="2387" t="n">
        <v>2646.93911012093</v>
      </c>
      <c r="H50" s="2387" t="n">
        <v>2503.30736211913</v>
      </c>
      <c r="I50" s="2387" t="n">
        <v>2403.95937591984</v>
      </c>
      <c r="J50" s="2387" t="n">
        <v>2411.5585586272</v>
      </c>
      <c r="K50" s="2387" t="n">
        <v>2311.80995440295</v>
      </c>
      <c r="L50" s="16"/>
    </row>
    <row r="51" customFormat="false" ht="15.75" hidden="false" customHeight="true" outlineLevel="0" collapsed="false">
      <c r="A51" s="2388"/>
      <c r="B51" s="2380"/>
      <c r="C51" s="2380"/>
      <c r="D51" s="2380"/>
      <c r="E51" s="2380"/>
      <c r="F51" s="2380"/>
      <c r="G51" s="2380"/>
      <c r="H51" s="2380"/>
      <c r="I51" s="2380"/>
      <c r="J51" s="2380"/>
      <c r="K51" s="2380"/>
      <c r="L51" s="16"/>
    </row>
    <row r="52" customFormat="false" ht="15" hidden="false" customHeight="true" outlineLevel="0" collapsed="false">
      <c r="A52" s="2403" t="s">
        <v>2089</v>
      </c>
      <c r="B52" s="427"/>
      <c r="C52" s="427"/>
      <c r="D52" s="427"/>
      <c r="E52" s="427"/>
      <c r="F52" s="427"/>
      <c r="G52" s="427"/>
      <c r="H52" s="427"/>
      <c r="I52" s="427"/>
      <c r="J52" s="427"/>
      <c r="K52" s="427"/>
      <c r="L52" s="16"/>
    </row>
    <row r="53" customFormat="false" ht="15" hidden="false" customHeight="true" outlineLevel="0" collapsed="false">
      <c r="A53" s="2407" t="s">
        <v>148</v>
      </c>
      <c r="B53" s="2375" t="n">
        <v>0.695065831950457</v>
      </c>
      <c r="C53" s="2375" t="n">
        <v>0.700247177887487</v>
      </c>
      <c r="D53" s="2375" t="n">
        <v>0.745435336359489</v>
      </c>
      <c r="E53" s="2375" t="n">
        <v>0.819533683097536</v>
      </c>
      <c r="F53" s="2375" t="n">
        <v>0.844503453821319</v>
      </c>
      <c r="G53" s="2375" t="n">
        <v>0.801369598060316</v>
      </c>
      <c r="H53" s="2375" t="n">
        <v>0.831798401783304</v>
      </c>
      <c r="I53" s="2375" t="n">
        <v>0.981582945423367</v>
      </c>
      <c r="J53" s="2375" t="n">
        <v>0.953370591623938</v>
      </c>
      <c r="K53" s="2375" t="n">
        <v>0.874423261107222</v>
      </c>
      <c r="L53" s="16"/>
    </row>
    <row r="54" customFormat="false" ht="15" hidden="false" customHeight="true" outlineLevel="0" collapsed="false">
      <c r="A54" s="2402" t="s">
        <v>149</v>
      </c>
      <c r="B54" s="431" t="n">
        <v>0.0677919298704572</v>
      </c>
      <c r="C54" s="431" t="n">
        <v>0.067048636667487</v>
      </c>
      <c r="D54" s="431" t="n">
        <v>0.0643593264094887</v>
      </c>
      <c r="E54" s="431" t="n">
        <v>0.067297310447536</v>
      </c>
      <c r="F54" s="431" t="n">
        <v>0.0752500811713189</v>
      </c>
      <c r="G54" s="431" t="n">
        <v>0.0810112254103163</v>
      </c>
      <c r="H54" s="431" t="n">
        <v>0.0851426663633045</v>
      </c>
      <c r="I54" s="431" t="n">
        <v>0.0889492100033672</v>
      </c>
      <c r="J54" s="431" t="n">
        <v>0.0913758562039381</v>
      </c>
      <c r="K54" s="431" t="n">
        <v>0.0870361629872216</v>
      </c>
      <c r="L54" s="16"/>
    </row>
    <row r="55" customFormat="false" ht="15" hidden="false" customHeight="true" outlineLevel="0" collapsed="false">
      <c r="A55" s="2402" t="s">
        <v>150</v>
      </c>
      <c r="B55" s="431" t="n">
        <v>0.62727390208</v>
      </c>
      <c r="C55" s="431" t="n">
        <v>0.63319854122</v>
      </c>
      <c r="D55" s="431" t="n">
        <v>0.68107600995</v>
      </c>
      <c r="E55" s="431" t="n">
        <v>0.75223637265</v>
      </c>
      <c r="F55" s="431" t="n">
        <v>0.76925337265</v>
      </c>
      <c r="G55" s="431" t="n">
        <v>0.72035837265</v>
      </c>
      <c r="H55" s="431" t="n">
        <v>0.74665573542</v>
      </c>
      <c r="I55" s="431" t="n">
        <v>0.89263373542</v>
      </c>
      <c r="J55" s="431" t="n">
        <v>0.86199473542</v>
      </c>
      <c r="K55" s="431" t="n">
        <v>0.78738709812</v>
      </c>
      <c r="L55" s="16"/>
    </row>
    <row r="56" customFormat="false" ht="15" hidden="false" customHeight="true" outlineLevel="0" collapsed="false">
      <c r="A56" s="2407" t="s">
        <v>151</v>
      </c>
      <c r="B56" s="430" t="s">
        <v>130</v>
      </c>
      <c r="C56" s="430" t="s">
        <v>130</v>
      </c>
      <c r="D56" s="430" t="s">
        <v>130</v>
      </c>
      <c r="E56" s="430" t="s">
        <v>130</v>
      </c>
      <c r="F56" s="430" t="s">
        <v>130</v>
      </c>
      <c r="G56" s="430" t="s">
        <v>130</v>
      </c>
      <c r="H56" s="430" t="s">
        <v>130</v>
      </c>
      <c r="I56" s="430" t="s">
        <v>130</v>
      </c>
      <c r="J56" s="430" t="s">
        <v>130</v>
      </c>
      <c r="K56" s="430" t="s">
        <v>130</v>
      </c>
      <c r="L56" s="16"/>
    </row>
    <row r="57" customFormat="false" ht="15.75" hidden="false" customHeight="true" outlineLevel="0" collapsed="false">
      <c r="A57" s="2408" t="s">
        <v>152</v>
      </c>
      <c r="B57" s="2409"/>
      <c r="C57" s="2409"/>
      <c r="D57" s="2409"/>
      <c r="E57" s="2409"/>
      <c r="F57" s="2409"/>
      <c r="G57" s="2409"/>
      <c r="H57" s="2409"/>
      <c r="I57" s="2409"/>
      <c r="J57" s="2409"/>
      <c r="K57" s="2409"/>
      <c r="L57" s="16"/>
    </row>
    <row r="58" customFormat="false" ht="12" hidden="false" customHeight="true" outlineLevel="0" collapsed="false">
      <c r="A58" s="738"/>
      <c r="B58" s="738"/>
      <c r="C58" s="738"/>
    </row>
    <row r="59" customFormat="false" ht="12" hidden="false" customHeight="true" outlineLevel="0" collapsed="false">
      <c r="A59" s="114" t="s">
        <v>2266</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668" t="s">
        <v>2243</v>
      </c>
      <c r="C1" s="117" t="s">
        <v>81</v>
      </c>
    </row>
    <row r="2" customFormat="false" ht="15.75" hidden="false" customHeight="true" outlineLevel="0" collapsed="false">
      <c r="A2" s="668" t="s">
        <v>2281</v>
      </c>
      <c r="C2" s="117" t="s">
        <v>83</v>
      </c>
    </row>
    <row r="3" customFormat="false" ht="15.75" hidden="false" customHeight="true" outlineLevel="0" collapsed="false">
      <c r="A3" s="668" t="s">
        <v>2278</v>
      </c>
      <c r="C3" s="117" t="s">
        <v>84</v>
      </c>
    </row>
    <row r="4" customFormat="false" ht="12.75" hidden="false" customHeight="true" outlineLevel="0" collapsed="false"/>
    <row r="5" customFormat="false" ht="49.5" hidden="false" customHeight="true" outlineLevel="0" collapsed="false">
      <c r="A5" s="2398" t="s">
        <v>85</v>
      </c>
      <c r="B5" s="2370" t="s">
        <v>2279</v>
      </c>
      <c r="C5" s="2391" t="s">
        <v>2280</v>
      </c>
      <c r="D5" s="16"/>
    </row>
    <row r="6" customFormat="false" ht="12.75" hidden="false" customHeight="true" outlineLevel="0" collapsed="false">
      <c r="A6" s="2398"/>
      <c r="B6" s="2371" t="s">
        <v>93</v>
      </c>
      <c r="C6" s="2392" t="s">
        <v>1656</v>
      </c>
      <c r="D6" s="16"/>
    </row>
    <row r="7" customFormat="false" ht="15.75" hidden="false" customHeight="true" outlineLevel="0" collapsed="false">
      <c r="A7" s="2399" t="s">
        <v>2256</v>
      </c>
      <c r="B7" s="2400" t="n">
        <v>583.720049776074</v>
      </c>
      <c r="C7" s="2410" t="n">
        <v>-63.1060128459203</v>
      </c>
      <c r="D7" s="16"/>
    </row>
    <row r="8" customFormat="false" ht="15" hidden="false" customHeight="true" outlineLevel="0" collapsed="false">
      <c r="A8" s="2401" t="s">
        <v>1860</v>
      </c>
      <c r="B8" s="2375" t="n">
        <v>137.13419558332</v>
      </c>
      <c r="C8" s="2394" t="n">
        <v>-35.4167732519159</v>
      </c>
      <c r="D8" s="16"/>
    </row>
    <row r="9" customFormat="false" ht="15" hidden="false" customHeight="true" outlineLevel="0" collapsed="false">
      <c r="A9" s="2402" t="s">
        <v>1787</v>
      </c>
      <c r="B9" s="431" t="n">
        <v>81.388594429331</v>
      </c>
      <c r="C9" s="431" t="n">
        <v>501.055897681896</v>
      </c>
      <c r="D9" s="16"/>
    </row>
    <row r="10" customFormat="false" ht="15" hidden="false" customHeight="true" outlineLevel="0" collapsed="false">
      <c r="A10" s="2402" t="s">
        <v>2282</v>
      </c>
      <c r="B10" s="431" t="n">
        <v>8.35027748012582</v>
      </c>
      <c r="C10" s="431" t="n">
        <v>-25.8939859760687</v>
      </c>
      <c r="D10" s="16"/>
    </row>
    <row r="11" customFormat="false" ht="15" hidden="false" customHeight="true" outlineLevel="0" collapsed="false">
      <c r="A11" s="2402" t="s">
        <v>1789</v>
      </c>
      <c r="B11" s="431" t="n">
        <v>7.67087038478551</v>
      </c>
      <c r="C11" s="431" t="n">
        <v>-85.4545994198985</v>
      </c>
      <c r="D11" s="16"/>
    </row>
    <row r="12" customFormat="false" ht="15" hidden="false" customHeight="true" outlineLevel="0" collapsed="false">
      <c r="A12" s="2402" t="s">
        <v>1790</v>
      </c>
      <c r="B12" s="431" t="n">
        <v>39.5169142391722</v>
      </c>
      <c r="C12" s="431" t="n">
        <v>-68.0209784111617</v>
      </c>
      <c r="D12" s="16"/>
    </row>
    <row r="13" customFormat="false" ht="15" hidden="false" customHeight="true" outlineLevel="0" collapsed="false">
      <c r="A13" s="2402" t="s">
        <v>1791</v>
      </c>
      <c r="B13" s="431" t="n">
        <v>0.207539049905614</v>
      </c>
      <c r="C13" s="431" t="n">
        <v>-98.1501803150236</v>
      </c>
      <c r="D13" s="16"/>
    </row>
    <row r="14" customFormat="false" ht="15" hidden="false" customHeight="true" outlineLevel="0" collapsed="false">
      <c r="A14" s="2401" t="s">
        <v>133</v>
      </c>
      <c r="B14" s="2375" t="n">
        <v>446.585854192754</v>
      </c>
      <c r="C14" s="2394" t="n">
        <v>-67.3981564977157</v>
      </c>
      <c r="D14" s="16"/>
    </row>
    <row r="15" customFormat="false" ht="15" hidden="false" customHeight="true" outlineLevel="0" collapsed="false">
      <c r="A15" s="2402" t="s">
        <v>134</v>
      </c>
      <c r="B15" s="431" t="n">
        <v>133.018206984</v>
      </c>
      <c r="C15" s="431" t="n">
        <v>-86.1987770992079</v>
      </c>
      <c r="D15" s="16"/>
    </row>
    <row r="16" customFormat="false" ht="15.75" hidden="false" customHeight="true" outlineLevel="0" collapsed="false">
      <c r="A16" s="2402" t="s">
        <v>1792</v>
      </c>
      <c r="B16" s="787" t="n">
        <v>313.567647208754</v>
      </c>
      <c r="C16" s="787" t="n">
        <v>-22.7671895319443</v>
      </c>
      <c r="D16" s="16"/>
    </row>
    <row r="17" customFormat="false" ht="15" hidden="false" customHeight="true" outlineLevel="0" collapsed="false">
      <c r="A17" s="2399" t="s">
        <v>2257</v>
      </c>
      <c r="B17" s="2383" t="n">
        <v>0.2325254499</v>
      </c>
      <c r="C17" s="2396" t="n">
        <v>17.058164441924</v>
      </c>
      <c r="D17" s="16"/>
    </row>
    <row r="18" customFormat="false" ht="15" hidden="false" customHeight="true" outlineLevel="0" collapsed="false">
      <c r="A18" s="2401" t="s">
        <v>593</v>
      </c>
      <c r="B18" s="430" t="s">
        <v>214</v>
      </c>
      <c r="C18" s="431" t="n">
        <v>0</v>
      </c>
      <c r="D18" s="16"/>
    </row>
    <row r="19" customFormat="false" ht="15" hidden="false" customHeight="true" outlineLevel="0" collapsed="false">
      <c r="A19" s="2401" t="s">
        <v>605</v>
      </c>
      <c r="B19" s="431" t="n">
        <v>0.02052672</v>
      </c>
      <c r="C19" s="431" t="n">
        <v>70.4742565993547</v>
      </c>
      <c r="D19" s="16"/>
    </row>
    <row r="20" customFormat="false" ht="15" hidden="false" customHeight="true" outlineLevel="0" collapsed="false">
      <c r="A20" s="2401" t="s">
        <v>625</v>
      </c>
      <c r="B20" s="431" t="n">
        <v>0.2119987299</v>
      </c>
      <c r="C20" s="431" t="n">
        <v>13.6113236334405</v>
      </c>
      <c r="D20" s="16"/>
    </row>
    <row r="21" customFormat="false" ht="15" hidden="false" customHeight="true" outlineLevel="0" collapsed="false">
      <c r="A21" s="2401" t="s">
        <v>637</v>
      </c>
      <c r="B21" s="690"/>
      <c r="C21" s="690"/>
      <c r="D21" s="16"/>
    </row>
    <row r="22" customFormat="false" ht="15" hidden="false" customHeight="true" outlineLevel="0" collapsed="false">
      <c r="A22" s="2401" t="s">
        <v>2258</v>
      </c>
      <c r="B22" s="690"/>
      <c r="C22" s="690"/>
      <c r="D22" s="16"/>
    </row>
    <row r="23" customFormat="false" ht="15" hidden="false" customHeight="true" outlineLevel="0" collapsed="false">
      <c r="A23" s="2401" t="s">
        <v>2259</v>
      </c>
      <c r="B23" s="690"/>
      <c r="C23" s="690"/>
      <c r="D23" s="16"/>
    </row>
    <row r="24" customFormat="false" ht="15.75" hidden="false" customHeight="true" outlineLevel="0" collapsed="false">
      <c r="A24" s="2401" t="s">
        <v>1798</v>
      </c>
      <c r="B24" s="2380" t="s">
        <v>130</v>
      </c>
      <c r="C24" s="787" t="n">
        <v>0</v>
      </c>
      <c r="D24" s="16"/>
    </row>
    <row r="25" customFormat="false" ht="15.75" hidden="false" customHeight="true" outlineLevel="0" collapsed="false">
      <c r="A25" s="2403" t="s">
        <v>2260</v>
      </c>
      <c r="B25" s="2404"/>
      <c r="C25" s="2411"/>
      <c r="D25" s="16"/>
    </row>
    <row r="26" customFormat="false" ht="15" hidden="false" customHeight="true" outlineLevel="0" collapsed="false">
      <c r="A26" s="2399" t="s">
        <v>2283</v>
      </c>
      <c r="B26" s="2405" t="n">
        <v>1230.98390232294</v>
      </c>
      <c r="C26" s="2412" t="n">
        <v>-21.6559682589947</v>
      </c>
      <c r="D26" s="16"/>
    </row>
    <row r="27" customFormat="false" ht="15" hidden="false" customHeight="true" outlineLevel="0" collapsed="false">
      <c r="A27" s="2401" t="s">
        <v>1808</v>
      </c>
      <c r="B27" s="431" t="n">
        <v>965.608091610401</v>
      </c>
      <c r="C27" s="431" t="n">
        <v>-23.9722638655574</v>
      </c>
      <c r="D27" s="16"/>
    </row>
    <row r="28" customFormat="false" ht="15" hidden="false" customHeight="true" outlineLevel="0" collapsed="false">
      <c r="A28" s="2401" t="s">
        <v>968</v>
      </c>
      <c r="B28" s="431" t="n">
        <v>265.375810712538</v>
      </c>
      <c r="C28" s="431" t="n">
        <v>-11.8881946093189</v>
      </c>
      <c r="D28" s="16"/>
    </row>
    <row r="29" customFormat="false" ht="15" hidden="false" customHeight="true" outlineLevel="0" collapsed="false">
      <c r="A29" s="2401" t="s">
        <v>979</v>
      </c>
      <c r="B29" s="430" t="s">
        <v>130</v>
      </c>
      <c r="C29" s="431" t="n">
        <v>0</v>
      </c>
      <c r="D29" s="16"/>
    </row>
    <row r="30" customFormat="false" ht="15" hidden="false" customHeight="true" outlineLevel="0" collapsed="false">
      <c r="A30" s="2401" t="s">
        <v>1924</v>
      </c>
      <c r="B30" s="430" t="s">
        <v>341</v>
      </c>
      <c r="C30" s="431" t="n">
        <v>0</v>
      </c>
      <c r="D30" s="16"/>
    </row>
    <row r="31" customFormat="false" ht="15" hidden="false" customHeight="true" outlineLevel="0" collapsed="false">
      <c r="A31" s="2401" t="s">
        <v>989</v>
      </c>
      <c r="B31" s="430" t="s">
        <v>130</v>
      </c>
      <c r="C31" s="431" t="n">
        <v>0</v>
      </c>
      <c r="D31" s="16"/>
    </row>
    <row r="32" customFormat="false" ht="15" hidden="false" customHeight="true" outlineLevel="0" collapsed="false">
      <c r="A32" s="2401" t="s">
        <v>1810</v>
      </c>
      <c r="B32" s="430" t="s">
        <v>130</v>
      </c>
      <c r="C32" s="431" t="n">
        <v>0</v>
      </c>
      <c r="D32" s="16"/>
    </row>
    <row r="33" customFormat="false" ht="15.75" hidden="false" customHeight="true" outlineLevel="0" collapsed="false">
      <c r="A33" s="2401" t="s">
        <v>1798</v>
      </c>
      <c r="B33" s="2380" t="s">
        <v>214</v>
      </c>
      <c r="C33" s="787" t="n">
        <v>0</v>
      </c>
      <c r="D33" s="16"/>
    </row>
    <row r="34" customFormat="false" ht="15" hidden="false" customHeight="true" outlineLevel="0" collapsed="false">
      <c r="A34" s="2399" t="s">
        <v>1811</v>
      </c>
      <c r="B34" s="2383" t="n">
        <v>0.1521969561</v>
      </c>
      <c r="C34" s="2396" t="n">
        <v>-64.8160320469979</v>
      </c>
      <c r="D34" s="16"/>
    </row>
    <row r="35" customFormat="false" ht="15" hidden="false" customHeight="true" outlineLevel="0" collapsed="false">
      <c r="A35" s="1756" t="s">
        <v>1263</v>
      </c>
      <c r="B35" s="431" t="n">
        <v>0.1521969561</v>
      </c>
      <c r="C35" s="431" t="n">
        <v>-64.8160320469979</v>
      </c>
      <c r="D35" s="16"/>
    </row>
    <row r="36" customFormat="false" ht="15" hidden="false" customHeight="true" outlineLevel="0" collapsed="false">
      <c r="A36" s="1756" t="s">
        <v>1266</v>
      </c>
      <c r="B36" s="430" t="s">
        <v>130</v>
      </c>
      <c r="C36" s="431" t="n">
        <v>0</v>
      </c>
      <c r="D36" s="16"/>
    </row>
    <row r="37" customFormat="false" ht="15" hidden="false" customHeight="true" outlineLevel="0" collapsed="false">
      <c r="A37" s="1756" t="s">
        <v>1269</v>
      </c>
      <c r="B37" s="430" t="s">
        <v>130</v>
      </c>
      <c r="C37" s="431" t="n">
        <v>0</v>
      </c>
      <c r="D37" s="16"/>
    </row>
    <row r="38" customFormat="false" ht="15" hidden="false" customHeight="true" outlineLevel="0" collapsed="false">
      <c r="A38" s="1756" t="s">
        <v>1272</v>
      </c>
      <c r="B38" s="430" t="s">
        <v>969</v>
      </c>
      <c r="C38" s="431" t="n">
        <v>0</v>
      </c>
      <c r="D38" s="16"/>
    </row>
    <row r="39" customFormat="false" ht="15" hidden="false" customHeight="true" outlineLevel="0" collapsed="false">
      <c r="A39" s="1756" t="s">
        <v>1813</v>
      </c>
      <c r="B39" s="430" t="s">
        <v>532</v>
      </c>
      <c r="C39" s="431" t="n">
        <v>0</v>
      </c>
      <c r="D39" s="16"/>
    </row>
    <row r="40" customFormat="false" ht="15" hidden="false" customHeight="true" outlineLevel="0" collapsed="false">
      <c r="A40" s="1756" t="s">
        <v>1278</v>
      </c>
      <c r="B40" s="430" t="s">
        <v>532</v>
      </c>
      <c r="C40" s="431" t="n">
        <v>0</v>
      </c>
      <c r="D40" s="16"/>
    </row>
    <row r="41" customFormat="false" ht="15.75" hidden="false" customHeight="true" outlineLevel="0" collapsed="false">
      <c r="A41" s="2384" t="s">
        <v>1814</v>
      </c>
      <c r="B41" s="2380" t="s">
        <v>1282</v>
      </c>
      <c r="C41" s="787" t="n">
        <v>0</v>
      </c>
      <c r="D41" s="16"/>
    </row>
    <row r="42" customFormat="false" ht="15" hidden="false" customHeight="true" outlineLevel="0" collapsed="false">
      <c r="A42" s="2403" t="s">
        <v>1815</v>
      </c>
      <c r="B42" s="2383" t="n">
        <v>456.311852023757</v>
      </c>
      <c r="C42" s="2396" t="n">
        <v>-76.555875679721</v>
      </c>
      <c r="D42" s="16"/>
    </row>
    <row r="43" customFormat="false" ht="15" hidden="false" customHeight="true" outlineLevel="0" collapsed="false">
      <c r="A43" s="2401" t="s">
        <v>1622</v>
      </c>
      <c r="B43" s="431" t="n">
        <v>427</v>
      </c>
      <c r="C43" s="431" t="n">
        <v>-76.7682263329706</v>
      </c>
      <c r="D43" s="16"/>
    </row>
    <row r="44" customFormat="false" ht="15" hidden="false" customHeight="true" outlineLevel="0" collapsed="false">
      <c r="A44" s="2401" t="s">
        <v>1817</v>
      </c>
      <c r="B44" s="431" t="n">
        <v>3.37698002375712</v>
      </c>
      <c r="C44" s="431" t="n">
        <v>-96.8144724804124</v>
      </c>
      <c r="D44" s="16"/>
    </row>
    <row r="45" customFormat="false" ht="15" hidden="false" customHeight="true" outlineLevel="0" collapsed="false">
      <c r="A45" s="2401" t="s">
        <v>1818</v>
      </c>
      <c r="B45" s="430" t="s">
        <v>130</v>
      </c>
      <c r="C45" s="431" t="n">
        <v>0</v>
      </c>
      <c r="D45" s="16"/>
    </row>
    <row r="46" customFormat="false" ht="15.75" hidden="false" customHeight="true" outlineLevel="0" collapsed="false">
      <c r="A46" s="2401" t="s">
        <v>917</v>
      </c>
      <c r="B46" s="787" t="n">
        <v>25.934872</v>
      </c>
      <c r="C46" s="787" t="n">
        <v>994.124813953567</v>
      </c>
      <c r="D46" s="16"/>
    </row>
    <row r="47" customFormat="false" ht="15" hidden="false" customHeight="true" outlineLevel="0" collapsed="false">
      <c r="A47" s="2406" t="s">
        <v>2263</v>
      </c>
      <c r="B47" s="2383" t="s">
        <v>214</v>
      </c>
      <c r="C47" s="2396" t="n">
        <v>0</v>
      </c>
      <c r="D47" s="16"/>
    </row>
    <row r="48" customFormat="false" ht="15.75" hidden="false" customHeight="true" outlineLevel="0" collapsed="false">
      <c r="A48" s="358"/>
      <c r="B48" s="2380"/>
      <c r="C48" s="2380"/>
      <c r="D48" s="16"/>
    </row>
    <row r="49" customFormat="false" ht="15.75" hidden="false" customHeight="true" outlineLevel="0" collapsed="false">
      <c r="A49" s="2385" t="s">
        <v>2284</v>
      </c>
      <c r="B49" s="2387" t="n">
        <v>2271.40052652877</v>
      </c>
      <c r="C49" s="2397" t="n">
        <v>-55.466409636025</v>
      </c>
      <c r="D49" s="16"/>
    </row>
    <row r="50" customFormat="false" ht="15.75" hidden="false" customHeight="true" outlineLevel="0" collapsed="false">
      <c r="A50" s="2385" t="s">
        <v>2285</v>
      </c>
      <c r="B50" s="2387" t="n">
        <v>2271.24832957267</v>
      </c>
      <c r="C50" s="2397" t="n">
        <v>-55.4656166125472</v>
      </c>
      <c r="D50" s="16"/>
    </row>
    <row r="51" customFormat="false" ht="15.75" hidden="false" customHeight="true" outlineLevel="0" collapsed="false">
      <c r="A51" s="2388"/>
      <c r="B51" s="2380"/>
      <c r="C51" s="2380"/>
      <c r="D51" s="16"/>
    </row>
    <row r="52" customFormat="false" ht="15" hidden="false" customHeight="true" outlineLevel="0" collapsed="false">
      <c r="A52" s="2403" t="s">
        <v>2089</v>
      </c>
      <c r="B52" s="427"/>
      <c r="C52" s="2413"/>
      <c r="D52" s="16"/>
    </row>
    <row r="53" customFormat="false" ht="15" hidden="false" customHeight="true" outlineLevel="0" collapsed="false">
      <c r="A53" s="2407" t="s">
        <v>148</v>
      </c>
      <c r="B53" s="2375" t="n">
        <v>0.893177037987991</v>
      </c>
      <c r="C53" s="2394" t="n">
        <v>18.6466980919573</v>
      </c>
      <c r="D53" s="16"/>
    </row>
    <row r="54" customFormat="false" ht="15" hidden="false" customHeight="true" outlineLevel="0" collapsed="false">
      <c r="A54" s="2402" t="s">
        <v>149</v>
      </c>
      <c r="B54" s="431" t="n">
        <v>0.0905347378779913</v>
      </c>
      <c r="C54" s="431" t="n">
        <v>119.015985020366</v>
      </c>
      <c r="D54" s="16"/>
    </row>
    <row r="55" customFormat="false" ht="15" hidden="false" customHeight="true" outlineLevel="0" collapsed="false">
      <c r="A55" s="2402" t="s">
        <v>150</v>
      </c>
      <c r="B55" s="431" t="n">
        <v>0.80264230011</v>
      </c>
      <c r="C55" s="431" t="n">
        <v>12.815127096705</v>
      </c>
      <c r="D55" s="16"/>
    </row>
    <row r="56" customFormat="false" ht="15" hidden="false" customHeight="true" outlineLevel="0" collapsed="false">
      <c r="A56" s="2407" t="s">
        <v>151</v>
      </c>
      <c r="B56" s="430" t="s">
        <v>130</v>
      </c>
      <c r="C56" s="431" t="n">
        <v>0</v>
      </c>
      <c r="D56" s="16"/>
    </row>
    <row r="57" customFormat="false" ht="15.75" hidden="false" customHeight="true" outlineLevel="0" collapsed="false">
      <c r="A57" s="2408" t="s">
        <v>152</v>
      </c>
      <c r="B57" s="2409"/>
      <c r="C57" s="2409"/>
      <c r="D57" s="16"/>
    </row>
    <row r="58" customFormat="false" ht="12" hidden="false" customHeight="true" outlineLevel="0" collapsed="false">
      <c r="A58" s="738"/>
      <c r="B58" s="738"/>
      <c r="C58" s="738"/>
    </row>
    <row r="59" customFormat="false" ht="12" hidden="false" customHeight="true" outlineLevel="0" collapsed="false">
      <c r="A59" s="114" t="s">
        <v>2266</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68" t="s">
        <v>2243</v>
      </c>
      <c r="K1" s="117" t="s">
        <v>81</v>
      </c>
    </row>
    <row r="2" customFormat="false" ht="15.75" hidden="false" customHeight="true" outlineLevel="0" collapsed="false">
      <c r="A2" s="668" t="s">
        <v>2286</v>
      </c>
      <c r="K2" s="117" t="s">
        <v>83</v>
      </c>
    </row>
    <row r="3" customFormat="false" ht="15.75" hidden="false" customHeight="true" outlineLevel="0" collapsed="false">
      <c r="A3" s="668" t="s">
        <v>2245</v>
      </c>
      <c r="K3" s="117" t="s">
        <v>84</v>
      </c>
    </row>
    <row r="4" customFormat="false" ht="12.75" hidden="false" customHeight="true" outlineLevel="0" collapsed="false"/>
    <row r="5" customFormat="false" ht="60" hidden="false" customHeight="true" outlineLevel="0" collapsed="false">
      <c r="A5" s="2414" t="s">
        <v>85</v>
      </c>
      <c r="B5" s="2370" t="s">
        <v>2246</v>
      </c>
      <c r="C5" s="2370" t="s">
        <v>2247</v>
      </c>
      <c r="D5" s="2370" t="s">
        <v>2248</v>
      </c>
      <c r="E5" s="2370" t="s">
        <v>2249</v>
      </c>
      <c r="F5" s="2370" t="s">
        <v>2250</v>
      </c>
      <c r="G5" s="2370" t="s">
        <v>2251</v>
      </c>
      <c r="H5" s="2370" t="s">
        <v>2252</v>
      </c>
      <c r="I5" s="2370" t="s">
        <v>2253</v>
      </c>
      <c r="J5" s="2370" t="s">
        <v>2254</v>
      </c>
      <c r="K5" s="2370" t="s">
        <v>2255</v>
      </c>
      <c r="L5" s="16"/>
    </row>
    <row r="6" customFormat="false" ht="12.75" hidden="false" customHeight="true" outlineLevel="0" collapsed="false">
      <c r="A6" s="2414"/>
      <c r="B6" s="2371" t="s">
        <v>93</v>
      </c>
      <c r="C6" s="2371" t="s">
        <v>93</v>
      </c>
      <c r="D6" s="2371" t="s">
        <v>93</v>
      </c>
      <c r="E6" s="2371" t="s">
        <v>93</v>
      </c>
      <c r="F6" s="2371" t="s">
        <v>93</v>
      </c>
      <c r="G6" s="2371" t="s">
        <v>93</v>
      </c>
      <c r="H6" s="2371" t="s">
        <v>93</v>
      </c>
      <c r="I6" s="2371" t="s">
        <v>93</v>
      </c>
      <c r="J6" s="2371" t="s">
        <v>93</v>
      </c>
      <c r="K6" s="2371" t="s">
        <v>93</v>
      </c>
      <c r="L6" s="16"/>
    </row>
    <row r="7" customFormat="false" ht="12" hidden="false" customHeight="true" outlineLevel="0" collapsed="false">
      <c r="A7" s="2403" t="s">
        <v>2256</v>
      </c>
      <c r="B7" s="2379" t="n">
        <v>26.2266839030749</v>
      </c>
      <c r="C7" s="2379" t="n">
        <v>25.100417367173</v>
      </c>
      <c r="D7" s="2379" t="n">
        <v>24.0429072898941</v>
      </c>
      <c r="E7" s="2379" t="n">
        <v>23.9530681409854</v>
      </c>
      <c r="F7" s="2379" t="n">
        <v>23.7179853203746</v>
      </c>
      <c r="G7" s="2379" t="n">
        <v>23.6636799250269</v>
      </c>
      <c r="H7" s="2379" t="n">
        <v>23.8246988609943</v>
      </c>
      <c r="I7" s="2379" t="n">
        <v>23.1338642576317</v>
      </c>
      <c r="J7" s="2379" t="n">
        <v>22.7342994740843</v>
      </c>
      <c r="K7" s="2379" t="n">
        <v>22.08925967689</v>
      </c>
      <c r="L7" s="16"/>
    </row>
    <row r="8" customFormat="false" ht="12" hidden="false" customHeight="true" outlineLevel="0" collapsed="false">
      <c r="A8" s="2401" t="s">
        <v>1860</v>
      </c>
      <c r="B8" s="2375" t="n">
        <v>26.2231279646941</v>
      </c>
      <c r="C8" s="2375" t="n">
        <v>25.0971526453058</v>
      </c>
      <c r="D8" s="2375" t="n">
        <v>24.0400673981608</v>
      </c>
      <c r="E8" s="2375" t="n">
        <v>23.9506748128125</v>
      </c>
      <c r="F8" s="2375" t="n">
        <v>23.7158943043869</v>
      </c>
      <c r="G8" s="2375" t="n">
        <v>23.6618434296586</v>
      </c>
      <c r="H8" s="2375" t="n">
        <v>23.8231122665523</v>
      </c>
      <c r="I8" s="2375" t="n">
        <v>23.1325834300285</v>
      </c>
      <c r="J8" s="2375" t="n">
        <v>22.7333148118733</v>
      </c>
      <c r="K8" s="2375" t="n">
        <v>22.0882340408395</v>
      </c>
      <c r="L8" s="16"/>
    </row>
    <row r="9" customFormat="false" ht="12" hidden="false" customHeight="true" outlineLevel="0" collapsed="false">
      <c r="A9" s="2402" t="s">
        <v>1787</v>
      </c>
      <c r="B9" s="431" t="n">
        <v>14.2453623</v>
      </c>
      <c r="C9" s="431" t="n">
        <v>14.035635816</v>
      </c>
      <c r="D9" s="431" t="n">
        <v>13.322544604</v>
      </c>
      <c r="E9" s="431" t="n">
        <v>13.1949041</v>
      </c>
      <c r="F9" s="431" t="n">
        <v>13.039929864</v>
      </c>
      <c r="G9" s="431" t="n">
        <v>12.5893835556354</v>
      </c>
      <c r="H9" s="431" t="n">
        <v>12.7837500800659</v>
      </c>
      <c r="I9" s="431" t="n">
        <v>11.9807877646023</v>
      </c>
      <c r="J9" s="431" t="n">
        <v>12.0657456049808</v>
      </c>
      <c r="K9" s="431" t="n">
        <v>11.6295158761751</v>
      </c>
      <c r="L9" s="16"/>
    </row>
    <row r="10" customFormat="false" ht="12.75" hidden="false" customHeight="true" outlineLevel="0" collapsed="false">
      <c r="A10" s="2402" t="s">
        <v>2282</v>
      </c>
      <c r="B10" s="431" t="n">
        <v>4.556076731</v>
      </c>
      <c r="C10" s="431" t="n">
        <v>3.8389526514</v>
      </c>
      <c r="D10" s="431" t="n">
        <v>3.5432837246</v>
      </c>
      <c r="E10" s="431" t="n">
        <v>3.1686838108</v>
      </c>
      <c r="F10" s="431" t="n">
        <v>3.1168635</v>
      </c>
      <c r="G10" s="431" t="n">
        <v>3.23892029249945</v>
      </c>
      <c r="H10" s="431" t="n">
        <v>2.9331748025266</v>
      </c>
      <c r="I10" s="431" t="n">
        <v>3.12554110138462</v>
      </c>
      <c r="J10" s="431" t="n">
        <v>2.90271923120234</v>
      </c>
      <c r="K10" s="431" t="n">
        <v>2.83689016184088</v>
      </c>
      <c r="L10" s="16"/>
    </row>
    <row r="11" customFormat="false" ht="12" hidden="false" customHeight="true" outlineLevel="0" collapsed="false">
      <c r="A11" s="2402" t="s">
        <v>1789</v>
      </c>
      <c r="B11" s="431" t="n">
        <v>4.00808516073048</v>
      </c>
      <c r="C11" s="431" t="n">
        <v>4.24621287057399</v>
      </c>
      <c r="D11" s="431" t="n">
        <v>4.69000460214839</v>
      </c>
      <c r="E11" s="431" t="n">
        <v>5.12664111791497</v>
      </c>
      <c r="F11" s="431" t="n">
        <v>5.26327104199253</v>
      </c>
      <c r="G11" s="431" t="n">
        <v>5.66075938870828</v>
      </c>
      <c r="H11" s="431" t="n">
        <v>5.80026397321965</v>
      </c>
      <c r="I11" s="431" t="n">
        <v>5.82475812801599</v>
      </c>
      <c r="J11" s="431" t="n">
        <v>5.79645644479221</v>
      </c>
      <c r="K11" s="431" t="n">
        <v>5.74542077105222</v>
      </c>
      <c r="L11" s="16"/>
    </row>
    <row r="12" customFormat="false" ht="12" hidden="false" customHeight="true" outlineLevel="0" collapsed="false">
      <c r="A12" s="2402" t="s">
        <v>1790</v>
      </c>
      <c r="B12" s="431" t="n">
        <v>3.18658070298486</v>
      </c>
      <c r="C12" s="431" t="n">
        <v>2.80501518735003</v>
      </c>
      <c r="D12" s="431" t="n">
        <v>2.34327969742761</v>
      </c>
      <c r="E12" s="431" t="n">
        <v>2.34392978851048</v>
      </c>
      <c r="F12" s="431" t="n">
        <v>2.1801724452057</v>
      </c>
      <c r="G12" s="431" t="n">
        <v>2.08236963985924</v>
      </c>
      <c r="H12" s="431" t="n">
        <v>2.235771998551</v>
      </c>
      <c r="I12" s="431" t="n">
        <v>2.12698242231869</v>
      </c>
      <c r="J12" s="431" t="n">
        <v>1.89395627160435</v>
      </c>
      <c r="K12" s="431" t="n">
        <v>1.81512494724308</v>
      </c>
      <c r="L12" s="16"/>
    </row>
    <row r="13" customFormat="false" ht="12" hidden="false" customHeight="true" outlineLevel="0" collapsed="false">
      <c r="A13" s="2402" t="s">
        <v>1791</v>
      </c>
      <c r="B13" s="431" t="n">
        <v>0.227023069978748</v>
      </c>
      <c r="C13" s="431" t="n">
        <v>0.171336119981784</v>
      </c>
      <c r="D13" s="431" t="n">
        <v>0.14095476998482</v>
      </c>
      <c r="E13" s="431" t="n">
        <v>0.116515995587067</v>
      </c>
      <c r="F13" s="431" t="n">
        <v>0.115657453188706</v>
      </c>
      <c r="G13" s="431" t="n">
        <v>0.0904105529562689</v>
      </c>
      <c r="H13" s="431" t="n">
        <v>0.0701514121891532</v>
      </c>
      <c r="I13" s="431" t="n">
        <v>0.0745140137068953</v>
      </c>
      <c r="J13" s="431" t="n">
        <v>0.0744372592935538</v>
      </c>
      <c r="K13" s="431" t="n">
        <v>0.0612822845281794</v>
      </c>
      <c r="L13" s="16"/>
    </row>
    <row r="14" customFormat="false" ht="12" hidden="false" customHeight="true" outlineLevel="0" collapsed="false">
      <c r="A14" s="2401" t="s">
        <v>133</v>
      </c>
      <c r="B14" s="2375" t="n">
        <v>0.0035559383808</v>
      </c>
      <c r="C14" s="2375" t="n">
        <v>0.00326472186724</v>
      </c>
      <c r="D14" s="2375" t="n">
        <v>0.00283989173324</v>
      </c>
      <c r="E14" s="2375" t="n">
        <v>0.00239332817286</v>
      </c>
      <c r="F14" s="2375" t="n">
        <v>0.00209101598768</v>
      </c>
      <c r="G14" s="2375" t="n">
        <v>0.0018364953683</v>
      </c>
      <c r="H14" s="2375" t="n">
        <v>0.00158659444204</v>
      </c>
      <c r="I14" s="2375" t="n">
        <v>0.00128082760318</v>
      </c>
      <c r="J14" s="2375" t="n">
        <v>0.00098466221104</v>
      </c>
      <c r="K14" s="2375" t="n">
        <v>0.00102563605056</v>
      </c>
      <c r="L14" s="16"/>
    </row>
    <row r="15" customFormat="false" ht="12" hidden="false" customHeight="true" outlineLevel="0" collapsed="false">
      <c r="A15" s="2402" t="s">
        <v>134</v>
      </c>
      <c r="B15" s="430" t="s">
        <v>130</v>
      </c>
      <c r="C15" s="430" t="s">
        <v>130</v>
      </c>
      <c r="D15" s="430" t="s">
        <v>130</v>
      </c>
      <c r="E15" s="430" t="s">
        <v>130</v>
      </c>
      <c r="F15" s="430" t="s">
        <v>130</v>
      </c>
      <c r="G15" s="430" t="s">
        <v>130</v>
      </c>
      <c r="H15" s="430" t="s">
        <v>130</v>
      </c>
      <c r="I15" s="430" t="s">
        <v>130</v>
      </c>
      <c r="J15" s="430" t="s">
        <v>130</v>
      </c>
      <c r="K15" s="430" t="s">
        <v>130</v>
      </c>
      <c r="L15" s="16"/>
    </row>
    <row r="16" customFormat="false" ht="12.75" hidden="false" customHeight="true" outlineLevel="0" collapsed="false">
      <c r="A16" s="2402" t="s">
        <v>1792</v>
      </c>
      <c r="B16" s="787" t="n">
        <v>0.0035559383808</v>
      </c>
      <c r="C16" s="787" t="n">
        <v>0.00326472186724</v>
      </c>
      <c r="D16" s="787" t="n">
        <v>0.00283989173324</v>
      </c>
      <c r="E16" s="787" t="n">
        <v>0.00239332817286</v>
      </c>
      <c r="F16" s="787" t="n">
        <v>0.00209101598768</v>
      </c>
      <c r="G16" s="787" t="n">
        <v>0.0018364953683</v>
      </c>
      <c r="H16" s="787" t="n">
        <v>0.00158659444204</v>
      </c>
      <c r="I16" s="787" t="n">
        <v>0.00128082760318</v>
      </c>
      <c r="J16" s="787" t="n">
        <v>0.00098466221104</v>
      </c>
      <c r="K16" s="787" t="n">
        <v>0.00102563605056</v>
      </c>
      <c r="L16" s="16"/>
    </row>
    <row r="17" customFormat="false" ht="12" hidden="false" customHeight="true" outlineLevel="0" collapsed="false">
      <c r="A17" s="2403" t="s">
        <v>2257</v>
      </c>
      <c r="B17" s="2379" t="n">
        <v>72.41064434</v>
      </c>
      <c r="C17" s="2379" t="n">
        <v>74.5286193</v>
      </c>
      <c r="D17" s="2379" t="n">
        <v>82.68850056</v>
      </c>
      <c r="E17" s="2379" t="n">
        <v>75.9102961</v>
      </c>
      <c r="F17" s="2379" t="n">
        <v>85.2286025</v>
      </c>
      <c r="G17" s="2379" t="n">
        <v>79.101273839485</v>
      </c>
      <c r="H17" s="2379" t="n">
        <v>83.473007083294</v>
      </c>
      <c r="I17" s="2379" t="n">
        <v>74.792671517375</v>
      </c>
      <c r="J17" s="2379" t="n">
        <v>31.678512273884</v>
      </c>
      <c r="K17" s="2379" t="n">
        <v>17.964115852806</v>
      </c>
      <c r="L17" s="16"/>
    </row>
    <row r="18" customFormat="false" ht="12" hidden="false" customHeight="true" outlineLevel="0" collapsed="false">
      <c r="A18" s="2401" t="s">
        <v>593</v>
      </c>
      <c r="B18" s="430" t="s">
        <v>214</v>
      </c>
      <c r="C18" s="430" t="s">
        <v>214</v>
      </c>
      <c r="D18" s="430" t="s">
        <v>214</v>
      </c>
      <c r="E18" s="430" t="s">
        <v>214</v>
      </c>
      <c r="F18" s="430" t="s">
        <v>214</v>
      </c>
      <c r="G18" s="430" t="s">
        <v>214</v>
      </c>
      <c r="H18" s="430" t="s">
        <v>214</v>
      </c>
      <c r="I18" s="430" t="s">
        <v>214</v>
      </c>
      <c r="J18" s="430" t="s">
        <v>214</v>
      </c>
      <c r="K18" s="430" t="s">
        <v>214</v>
      </c>
      <c r="L18" s="16"/>
    </row>
    <row r="19" customFormat="false" ht="12" hidden="false" customHeight="true" outlineLevel="0" collapsed="false">
      <c r="A19" s="2401" t="s">
        <v>605</v>
      </c>
      <c r="B19" s="431" t="n">
        <v>72.32156984</v>
      </c>
      <c r="C19" s="431" t="n">
        <v>74.4423558</v>
      </c>
      <c r="D19" s="431" t="n">
        <v>82.60866756</v>
      </c>
      <c r="E19" s="431" t="n">
        <v>75.8338936</v>
      </c>
      <c r="F19" s="431" t="n">
        <v>85.1441105</v>
      </c>
      <c r="G19" s="431" t="n">
        <v>79.04497351</v>
      </c>
      <c r="H19" s="431" t="n">
        <v>83.41923883</v>
      </c>
      <c r="I19" s="431" t="n">
        <v>74.73275621</v>
      </c>
      <c r="J19" s="431" t="n">
        <v>31.62493955</v>
      </c>
      <c r="K19" s="431" t="n">
        <v>17.91488466</v>
      </c>
      <c r="L19" s="16"/>
    </row>
    <row r="20" customFormat="false" ht="12" hidden="false" customHeight="true" outlineLevel="0" collapsed="false">
      <c r="A20" s="2401" t="s">
        <v>625</v>
      </c>
      <c r="B20" s="431" t="n">
        <v>0.0890745</v>
      </c>
      <c r="C20" s="431" t="n">
        <v>0.0862635</v>
      </c>
      <c r="D20" s="431" t="n">
        <v>0.079833</v>
      </c>
      <c r="E20" s="431" t="n">
        <v>0.0764025</v>
      </c>
      <c r="F20" s="431" t="n">
        <v>0.084492</v>
      </c>
      <c r="G20" s="431" t="n">
        <v>0.056300329485</v>
      </c>
      <c r="H20" s="431" t="n">
        <v>0.053768253294</v>
      </c>
      <c r="I20" s="431" t="n">
        <v>0.059915307375</v>
      </c>
      <c r="J20" s="431" t="n">
        <v>0.053572723884</v>
      </c>
      <c r="K20" s="431" t="n">
        <v>0.049231192806</v>
      </c>
      <c r="L20" s="16"/>
    </row>
    <row r="21" customFormat="false" ht="12" hidden="false" customHeight="true" outlineLevel="0" collapsed="false">
      <c r="A21" s="2401" t="s">
        <v>637</v>
      </c>
      <c r="B21" s="690"/>
      <c r="C21" s="690"/>
      <c r="D21" s="690"/>
      <c r="E21" s="690"/>
      <c r="F21" s="690"/>
      <c r="G21" s="690"/>
      <c r="H21" s="690"/>
      <c r="I21" s="690"/>
      <c r="J21" s="690"/>
      <c r="K21" s="690"/>
      <c r="L21" s="16"/>
    </row>
    <row r="22" customFormat="false" ht="13.5" hidden="false" customHeight="true" outlineLevel="0" collapsed="false">
      <c r="A22" s="2401" t="s">
        <v>2258</v>
      </c>
      <c r="B22" s="690"/>
      <c r="C22" s="690"/>
      <c r="D22" s="690"/>
      <c r="E22" s="690"/>
      <c r="F22" s="690"/>
      <c r="G22" s="690"/>
      <c r="H22" s="690"/>
      <c r="I22" s="690"/>
      <c r="J22" s="690"/>
      <c r="K22" s="690"/>
      <c r="L22" s="16"/>
    </row>
    <row r="23" customFormat="false" ht="13.5" hidden="false" customHeight="true" outlineLevel="0" collapsed="false">
      <c r="A23" s="2401" t="s">
        <v>2259</v>
      </c>
      <c r="B23" s="690"/>
      <c r="C23" s="690"/>
      <c r="D23" s="690"/>
      <c r="E23" s="690"/>
      <c r="F23" s="690"/>
      <c r="G23" s="690"/>
      <c r="H23" s="690"/>
      <c r="I23" s="690"/>
      <c r="J23" s="690"/>
      <c r="K23" s="690"/>
      <c r="L23" s="16"/>
    </row>
    <row r="24" customFormat="false" ht="12.75" hidden="false" customHeight="true" outlineLevel="0" collapsed="false">
      <c r="A24" s="2401" t="s">
        <v>1798</v>
      </c>
      <c r="B24" s="2380" t="s">
        <v>130</v>
      </c>
      <c r="C24" s="2380" t="s">
        <v>130</v>
      </c>
      <c r="D24" s="2380" t="s">
        <v>130</v>
      </c>
      <c r="E24" s="2380" t="s">
        <v>130</v>
      </c>
      <c r="F24" s="2380" t="s">
        <v>130</v>
      </c>
      <c r="G24" s="2380" t="s">
        <v>130</v>
      </c>
      <c r="H24" s="2380" t="s">
        <v>130</v>
      </c>
      <c r="I24" s="2380" t="s">
        <v>130</v>
      </c>
      <c r="J24" s="2380" t="s">
        <v>130</v>
      </c>
      <c r="K24" s="2380" t="s">
        <v>130</v>
      </c>
      <c r="L24" s="16"/>
    </row>
    <row r="25" customFormat="false" ht="12.75" hidden="false" customHeight="true" outlineLevel="0" collapsed="false">
      <c r="A25" s="2403" t="s">
        <v>2260</v>
      </c>
      <c r="B25" s="787" t="n">
        <v>6.40826808</v>
      </c>
      <c r="C25" s="787" t="n">
        <v>6.14116292848485</v>
      </c>
      <c r="D25" s="787" t="n">
        <v>5.87397777696969</v>
      </c>
      <c r="E25" s="787" t="n">
        <v>5.60671262545454</v>
      </c>
      <c r="F25" s="787" t="n">
        <v>5.3393674739394</v>
      </c>
      <c r="G25" s="787" t="n">
        <v>5.07194232242424</v>
      </c>
      <c r="H25" s="787" t="n">
        <v>4.80891717090909</v>
      </c>
      <c r="I25" s="787" t="n">
        <v>4.5454386860606</v>
      </c>
      <c r="J25" s="787" t="n">
        <v>4.28150686787878</v>
      </c>
      <c r="K25" s="787" t="n">
        <v>4.01712171636363</v>
      </c>
      <c r="L25" s="16"/>
    </row>
    <row r="26" customFormat="false" ht="12" hidden="false" customHeight="true" outlineLevel="0" collapsed="false">
      <c r="A26" s="2403" t="s">
        <v>1807</v>
      </c>
      <c r="B26" s="2379" t="n">
        <v>161.982824248617</v>
      </c>
      <c r="C26" s="2379" t="n">
        <v>150.230765614443</v>
      </c>
      <c r="D26" s="2379" t="n">
        <v>144.486714251075</v>
      </c>
      <c r="E26" s="2379" t="n">
        <v>143.338857935495</v>
      </c>
      <c r="F26" s="2379" t="n">
        <v>134.80834466933</v>
      </c>
      <c r="G26" s="2379" t="n">
        <v>141.7760041457</v>
      </c>
      <c r="H26" s="2379" t="n">
        <v>142.588954969</v>
      </c>
      <c r="I26" s="2379" t="n">
        <v>142.671681569999</v>
      </c>
      <c r="J26" s="2379" t="n">
        <v>143.782213225691</v>
      </c>
      <c r="K26" s="2379" t="n">
        <v>146.931151454715</v>
      </c>
      <c r="L26" s="16"/>
    </row>
    <row r="27" customFormat="false" ht="12" hidden="false" customHeight="true" outlineLevel="0" collapsed="false">
      <c r="A27" s="2401" t="s">
        <v>1808</v>
      </c>
      <c r="B27" s="690"/>
      <c r="C27" s="690"/>
      <c r="D27" s="690"/>
      <c r="E27" s="690"/>
      <c r="F27" s="690"/>
      <c r="G27" s="690"/>
      <c r="H27" s="690"/>
      <c r="I27" s="690"/>
      <c r="J27" s="690"/>
      <c r="K27" s="690"/>
      <c r="L27" s="16"/>
    </row>
    <row r="28" customFormat="false" ht="12" hidden="false" customHeight="true" outlineLevel="0" collapsed="false">
      <c r="A28" s="2401" t="s">
        <v>968</v>
      </c>
      <c r="B28" s="431" t="n">
        <v>8.29165958049694</v>
      </c>
      <c r="C28" s="431" t="n">
        <v>7.50512440807849</v>
      </c>
      <c r="D28" s="431" t="n">
        <v>7.45047837959069</v>
      </c>
      <c r="E28" s="431" t="n">
        <v>7.45049064778692</v>
      </c>
      <c r="F28" s="431" t="n">
        <v>7.58670615784671</v>
      </c>
      <c r="G28" s="431" t="n">
        <v>7.58523656806997</v>
      </c>
      <c r="H28" s="431" t="n">
        <v>7.63116721042555</v>
      </c>
      <c r="I28" s="431" t="n">
        <v>7.44451125037646</v>
      </c>
      <c r="J28" s="431" t="n">
        <v>7.38928210530518</v>
      </c>
      <c r="K28" s="431" t="n">
        <v>7.37256161726769</v>
      </c>
      <c r="L28" s="16"/>
    </row>
    <row r="29" customFormat="false" ht="12" hidden="false" customHeight="true" outlineLevel="0" collapsed="false">
      <c r="A29" s="2401" t="s">
        <v>979</v>
      </c>
      <c r="B29" s="690"/>
      <c r="C29" s="690"/>
      <c r="D29" s="690"/>
      <c r="E29" s="690"/>
      <c r="F29" s="690"/>
      <c r="G29" s="690"/>
      <c r="H29" s="690"/>
      <c r="I29" s="690"/>
      <c r="J29" s="690"/>
      <c r="K29" s="690"/>
      <c r="L29" s="16"/>
    </row>
    <row r="30" customFormat="false" ht="12" hidden="false" customHeight="true" outlineLevel="0" collapsed="false">
      <c r="A30" s="2401" t="s">
        <v>1924</v>
      </c>
      <c r="B30" s="431" t="n">
        <v>153.69116466812</v>
      </c>
      <c r="C30" s="431" t="n">
        <v>142.725641206365</v>
      </c>
      <c r="D30" s="431" t="n">
        <v>137.036235871484</v>
      </c>
      <c r="E30" s="431" t="n">
        <v>135.888367287708</v>
      </c>
      <c r="F30" s="431" t="n">
        <v>127.221638511483</v>
      </c>
      <c r="G30" s="431" t="n">
        <v>134.19076757763</v>
      </c>
      <c r="H30" s="431" t="n">
        <v>134.957787758575</v>
      </c>
      <c r="I30" s="431" t="n">
        <v>135.227170319622</v>
      </c>
      <c r="J30" s="431" t="n">
        <v>136.392931120386</v>
      </c>
      <c r="K30" s="431" t="n">
        <v>139.558589837447</v>
      </c>
      <c r="L30" s="16"/>
    </row>
    <row r="31" customFormat="false" ht="12" hidden="false" customHeight="true" outlineLevel="0" collapsed="false">
      <c r="A31" s="2401" t="s">
        <v>989</v>
      </c>
      <c r="B31" s="430" t="s">
        <v>130</v>
      </c>
      <c r="C31" s="430" t="s">
        <v>130</v>
      </c>
      <c r="D31" s="430" t="s">
        <v>130</v>
      </c>
      <c r="E31" s="430" t="s">
        <v>130</v>
      </c>
      <c r="F31" s="430" t="s">
        <v>130</v>
      </c>
      <c r="G31" s="430" t="s">
        <v>130</v>
      </c>
      <c r="H31" s="430" t="s">
        <v>130</v>
      </c>
      <c r="I31" s="430" t="s">
        <v>130</v>
      </c>
      <c r="J31" s="430" t="s">
        <v>130</v>
      </c>
      <c r="K31" s="430" t="s">
        <v>130</v>
      </c>
      <c r="L31" s="16"/>
    </row>
    <row r="32" customFormat="false" ht="12" hidden="false" customHeight="true" outlineLevel="0" collapsed="false">
      <c r="A32" s="2401" t="s">
        <v>1810</v>
      </c>
      <c r="B32" s="430" t="s">
        <v>130</v>
      </c>
      <c r="C32" s="430" t="s">
        <v>130</v>
      </c>
      <c r="D32" s="430" t="s">
        <v>130</v>
      </c>
      <c r="E32" s="430" t="s">
        <v>130</v>
      </c>
      <c r="F32" s="430" t="s">
        <v>130</v>
      </c>
      <c r="G32" s="430" t="s">
        <v>130</v>
      </c>
      <c r="H32" s="430" t="s">
        <v>130</v>
      </c>
      <c r="I32" s="430" t="s">
        <v>130</v>
      </c>
      <c r="J32" s="430" t="s">
        <v>130</v>
      </c>
      <c r="K32" s="430" t="s">
        <v>130</v>
      </c>
      <c r="L32" s="16"/>
    </row>
    <row r="33" customFormat="false" ht="12.75" hidden="false" customHeight="true" outlineLevel="0" collapsed="false">
      <c r="A33" s="2401" t="s">
        <v>1798</v>
      </c>
      <c r="B33" s="2380" t="s">
        <v>214</v>
      </c>
      <c r="C33" s="2380" t="s">
        <v>214</v>
      </c>
      <c r="D33" s="2380" t="s">
        <v>214</v>
      </c>
      <c r="E33" s="2380" t="s">
        <v>214</v>
      </c>
      <c r="F33" s="2380" t="s">
        <v>214</v>
      </c>
      <c r="G33" s="2380" t="s">
        <v>214</v>
      </c>
      <c r="H33" s="2380" t="s">
        <v>214</v>
      </c>
      <c r="I33" s="2380" t="s">
        <v>214</v>
      </c>
      <c r="J33" s="2380" t="s">
        <v>214</v>
      </c>
      <c r="K33" s="2380" t="s">
        <v>214</v>
      </c>
      <c r="L33" s="16"/>
    </row>
    <row r="34" customFormat="false" ht="12" hidden="false" customHeight="true" outlineLevel="0" collapsed="false">
      <c r="A34" s="2403" t="s">
        <v>1811</v>
      </c>
      <c r="B34" s="2379" t="n">
        <v>0.83813926095865</v>
      </c>
      <c r="C34" s="2379" t="n">
        <v>0.836132289809102</v>
      </c>
      <c r="D34" s="2379" t="n">
        <v>0.853767250989414</v>
      </c>
      <c r="E34" s="2379" t="n">
        <v>0.840264478638298</v>
      </c>
      <c r="F34" s="2379" t="n">
        <v>0.83952240915861</v>
      </c>
      <c r="G34" s="2379" t="n">
        <v>0.838158258347493</v>
      </c>
      <c r="H34" s="2379" t="n">
        <v>0.842382320837805</v>
      </c>
      <c r="I34" s="2379" t="n">
        <v>0.839888483628117</v>
      </c>
      <c r="J34" s="2379" t="n">
        <v>0.839867939607001</v>
      </c>
      <c r="K34" s="2379" t="n">
        <v>0.840792571317313</v>
      </c>
      <c r="L34" s="16"/>
    </row>
    <row r="35" customFormat="false" ht="12.75" hidden="false" customHeight="true" outlineLevel="0" collapsed="false">
      <c r="A35" s="1756" t="s">
        <v>1263</v>
      </c>
      <c r="B35" s="431" t="n">
        <v>0.194755632405714</v>
      </c>
      <c r="C35" s="431" t="n">
        <v>0.192748661256166</v>
      </c>
      <c r="D35" s="431" t="n">
        <v>0.210383622436478</v>
      </c>
      <c r="E35" s="431" t="n">
        <v>0.196880850085362</v>
      </c>
      <c r="F35" s="431" t="n">
        <v>0.196138780605674</v>
      </c>
      <c r="G35" s="431" t="n">
        <v>0.194774629794557</v>
      </c>
      <c r="H35" s="431" t="n">
        <v>0.198998692284869</v>
      </c>
      <c r="I35" s="431" t="n">
        <v>0.196504855075181</v>
      </c>
      <c r="J35" s="431" t="n">
        <v>0.196484311054065</v>
      </c>
      <c r="K35" s="431" t="n">
        <v>0.197408942764377</v>
      </c>
      <c r="L35" s="16"/>
    </row>
    <row r="36" customFormat="false" ht="12.75" hidden="false" customHeight="true" outlineLevel="0" collapsed="false">
      <c r="A36" s="1756" t="s">
        <v>1266</v>
      </c>
      <c r="B36" s="431" t="n">
        <v>0.643383628552936</v>
      </c>
      <c r="C36" s="431" t="n">
        <v>0.643383628552936</v>
      </c>
      <c r="D36" s="431" t="n">
        <v>0.643383628552936</v>
      </c>
      <c r="E36" s="431" t="n">
        <v>0.643383628552936</v>
      </c>
      <c r="F36" s="431" t="n">
        <v>0.643383628552936</v>
      </c>
      <c r="G36" s="431" t="n">
        <v>0.643383628552936</v>
      </c>
      <c r="H36" s="431" t="n">
        <v>0.643383628552936</v>
      </c>
      <c r="I36" s="431" t="n">
        <v>0.643383628552936</v>
      </c>
      <c r="J36" s="431" t="n">
        <v>0.643383628552936</v>
      </c>
      <c r="K36" s="431" t="n">
        <v>0.643383628552936</v>
      </c>
      <c r="L36" s="16"/>
    </row>
    <row r="37" customFormat="false" ht="12.75" hidden="false" customHeight="true" outlineLevel="0" collapsed="false">
      <c r="A37" s="1756" t="s">
        <v>1269</v>
      </c>
      <c r="B37" s="430" t="s">
        <v>130</v>
      </c>
      <c r="C37" s="430" t="s">
        <v>130</v>
      </c>
      <c r="D37" s="430" t="s">
        <v>130</v>
      </c>
      <c r="E37" s="430" t="s">
        <v>130</v>
      </c>
      <c r="F37" s="430" t="s">
        <v>130</v>
      </c>
      <c r="G37" s="430" t="s">
        <v>130</v>
      </c>
      <c r="H37" s="430" t="s">
        <v>130</v>
      </c>
      <c r="I37" s="430" t="s">
        <v>130</v>
      </c>
      <c r="J37" s="430" t="s">
        <v>130</v>
      </c>
      <c r="K37" s="430" t="s">
        <v>130</v>
      </c>
      <c r="L37" s="16"/>
    </row>
    <row r="38" customFormat="false" ht="12" hidden="false" customHeight="true" outlineLevel="0" collapsed="false">
      <c r="A38" s="1756" t="s">
        <v>1272</v>
      </c>
      <c r="B38" s="430" t="s">
        <v>969</v>
      </c>
      <c r="C38" s="430" t="s">
        <v>969</v>
      </c>
      <c r="D38" s="430" t="s">
        <v>969</v>
      </c>
      <c r="E38" s="430" t="s">
        <v>969</v>
      </c>
      <c r="F38" s="430" t="s">
        <v>969</v>
      </c>
      <c r="G38" s="430" t="s">
        <v>969</v>
      </c>
      <c r="H38" s="430" t="s">
        <v>969</v>
      </c>
      <c r="I38" s="430" t="s">
        <v>969</v>
      </c>
      <c r="J38" s="430" t="s">
        <v>969</v>
      </c>
      <c r="K38" s="430" t="s">
        <v>969</v>
      </c>
      <c r="L38" s="16"/>
    </row>
    <row r="39" customFormat="false" ht="12" hidden="false" customHeight="true" outlineLevel="0" collapsed="false">
      <c r="A39" s="1756" t="s">
        <v>1813</v>
      </c>
      <c r="B39" s="430" t="s">
        <v>532</v>
      </c>
      <c r="C39" s="430" t="s">
        <v>532</v>
      </c>
      <c r="D39" s="430" t="s">
        <v>532</v>
      </c>
      <c r="E39" s="430" t="s">
        <v>532</v>
      </c>
      <c r="F39" s="430" t="s">
        <v>532</v>
      </c>
      <c r="G39" s="430" t="s">
        <v>532</v>
      </c>
      <c r="H39" s="430" t="s">
        <v>532</v>
      </c>
      <c r="I39" s="430" t="s">
        <v>532</v>
      </c>
      <c r="J39" s="430" t="s">
        <v>532</v>
      </c>
      <c r="K39" s="430" t="s">
        <v>532</v>
      </c>
      <c r="L39" s="16"/>
    </row>
    <row r="40" customFormat="false" ht="13.5" hidden="false" customHeight="true" outlineLevel="0" collapsed="false">
      <c r="A40" s="1756" t="s">
        <v>1278</v>
      </c>
      <c r="B40" s="430" t="s">
        <v>532</v>
      </c>
      <c r="C40" s="430" t="s">
        <v>532</v>
      </c>
      <c r="D40" s="430" t="s">
        <v>532</v>
      </c>
      <c r="E40" s="430" t="s">
        <v>532</v>
      </c>
      <c r="F40" s="430" t="s">
        <v>532</v>
      </c>
      <c r="G40" s="430" t="s">
        <v>532</v>
      </c>
      <c r="H40" s="430" t="s">
        <v>532</v>
      </c>
      <c r="I40" s="430" t="s">
        <v>532</v>
      </c>
      <c r="J40" s="430" t="s">
        <v>532</v>
      </c>
      <c r="K40" s="430" t="s">
        <v>532</v>
      </c>
      <c r="L40" s="16"/>
    </row>
    <row r="41" customFormat="false" ht="12.75" hidden="false" customHeight="true" outlineLevel="0" collapsed="false">
      <c r="A41" s="2384" t="s">
        <v>1814</v>
      </c>
      <c r="B41" s="2380" t="s">
        <v>949</v>
      </c>
      <c r="C41" s="2380" t="s">
        <v>949</v>
      </c>
      <c r="D41" s="2380" t="s">
        <v>949</v>
      </c>
      <c r="E41" s="2380" t="s">
        <v>949</v>
      </c>
      <c r="F41" s="2380" t="s">
        <v>949</v>
      </c>
      <c r="G41" s="2380" t="s">
        <v>949</v>
      </c>
      <c r="H41" s="2380" t="s">
        <v>949</v>
      </c>
      <c r="I41" s="2380" t="s">
        <v>949</v>
      </c>
      <c r="J41" s="2380" t="s">
        <v>949</v>
      </c>
      <c r="K41" s="2380" t="s">
        <v>949</v>
      </c>
      <c r="L41" s="16"/>
    </row>
    <row r="42" customFormat="false" ht="12" hidden="false" customHeight="true" outlineLevel="0" collapsed="false">
      <c r="A42" s="2403" t="s">
        <v>1815</v>
      </c>
      <c r="B42" s="2379" t="n">
        <v>7.217771008</v>
      </c>
      <c r="C42" s="2379" t="n">
        <v>7.31558134697948</v>
      </c>
      <c r="D42" s="2379" t="n">
        <v>7.33420586775829</v>
      </c>
      <c r="E42" s="2379" t="n">
        <v>7.32277824914166</v>
      </c>
      <c r="F42" s="2379" t="n">
        <v>7.3602879061805</v>
      </c>
      <c r="G42" s="2379" t="n">
        <v>7.51843911432851</v>
      </c>
      <c r="H42" s="2379" t="n">
        <v>7.70871976266477</v>
      </c>
      <c r="I42" s="2379" t="n">
        <v>7.77516284195834</v>
      </c>
      <c r="J42" s="2379" t="n">
        <v>7.96122368596379</v>
      </c>
      <c r="K42" s="2379" t="n">
        <v>8.09742975721099</v>
      </c>
      <c r="L42" s="16"/>
    </row>
    <row r="43" customFormat="false" ht="12" hidden="false" customHeight="true" outlineLevel="0" collapsed="false">
      <c r="A43" s="2401" t="s">
        <v>1622</v>
      </c>
      <c r="B43" s="690"/>
      <c r="C43" s="690"/>
      <c r="D43" s="690"/>
      <c r="E43" s="690"/>
      <c r="F43" s="690"/>
      <c r="G43" s="690"/>
      <c r="H43" s="690"/>
      <c r="I43" s="690"/>
      <c r="J43" s="690"/>
      <c r="K43" s="690"/>
      <c r="L43" s="16"/>
    </row>
    <row r="44" customFormat="false" ht="12" hidden="false" customHeight="true" outlineLevel="0" collapsed="false">
      <c r="A44" s="2401" t="s">
        <v>1817</v>
      </c>
      <c r="B44" s="431" t="n">
        <v>7.172665808</v>
      </c>
      <c r="C44" s="431" t="n">
        <v>7.21961235897948</v>
      </c>
      <c r="D44" s="431" t="n">
        <v>7.20825564475829</v>
      </c>
      <c r="E44" s="431" t="n">
        <v>7.16592423814166</v>
      </c>
      <c r="F44" s="431" t="n">
        <v>7.1088029481805</v>
      </c>
      <c r="G44" s="431" t="n">
        <v>7.13303978232851</v>
      </c>
      <c r="H44" s="431" t="n">
        <v>7.15004043937477</v>
      </c>
      <c r="I44" s="431" t="n">
        <v>7.20409815015334</v>
      </c>
      <c r="J44" s="431" t="n">
        <v>7.25267080084879</v>
      </c>
      <c r="K44" s="431" t="n">
        <v>7.31400936758599</v>
      </c>
      <c r="L44" s="16"/>
    </row>
    <row r="45" customFormat="false" ht="12" hidden="false" customHeight="true" outlineLevel="0" collapsed="false">
      <c r="A45" s="2401" t="s">
        <v>1818</v>
      </c>
      <c r="B45" s="430" t="s">
        <v>130</v>
      </c>
      <c r="C45" s="430" t="s">
        <v>130</v>
      </c>
      <c r="D45" s="430" t="s">
        <v>130</v>
      </c>
      <c r="E45" s="430" t="s">
        <v>130</v>
      </c>
      <c r="F45" s="430" t="s">
        <v>130</v>
      </c>
      <c r="G45" s="430" t="s">
        <v>130</v>
      </c>
      <c r="H45" s="430" t="s">
        <v>130</v>
      </c>
      <c r="I45" s="430" t="s">
        <v>130</v>
      </c>
      <c r="J45" s="430" t="s">
        <v>130</v>
      </c>
      <c r="K45" s="430" t="s">
        <v>130</v>
      </c>
      <c r="L45" s="16"/>
    </row>
    <row r="46" customFormat="false" ht="12.75" hidden="false" customHeight="true" outlineLevel="0" collapsed="false">
      <c r="A46" s="2401" t="s">
        <v>917</v>
      </c>
      <c r="B46" s="787" t="n">
        <v>0.0451052</v>
      </c>
      <c r="C46" s="787" t="n">
        <v>0.095968988</v>
      </c>
      <c r="D46" s="787" t="n">
        <v>0.125950223</v>
      </c>
      <c r="E46" s="787" t="n">
        <v>0.156854011</v>
      </c>
      <c r="F46" s="787" t="n">
        <v>0.251484958</v>
      </c>
      <c r="G46" s="787" t="n">
        <v>0.385399332</v>
      </c>
      <c r="H46" s="787" t="n">
        <v>0.55867932329</v>
      </c>
      <c r="I46" s="787" t="n">
        <v>0.571064691805</v>
      </c>
      <c r="J46" s="787" t="n">
        <v>0.708552885115</v>
      </c>
      <c r="K46" s="787" t="n">
        <v>0.783420389625</v>
      </c>
      <c r="L46" s="16"/>
    </row>
    <row r="47" customFormat="false" ht="12.75" hidden="false" customHeight="true" outlineLevel="0" collapsed="false">
      <c r="A47" s="2406" t="s">
        <v>2263</v>
      </c>
      <c r="B47" s="2379" t="s">
        <v>214</v>
      </c>
      <c r="C47" s="2379" t="s">
        <v>214</v>
      </c>
      <c r="D47" s="2379" t="s">
        <v>214</v>
      </c>
      <c r="E47" s="2379" t="s">
        <v>214</v>
      </c>
      <c r="F47" s="2379" t="s">
        <v>214</v>
      </c>
      <c r="G47" s="2379" t="s">
        <v>214</v>
      </c>
      <c r="H47" s="2379" t="s">
        <v>214</v>
      </c>
      <c r="I47" s="2379" t="s">
        <v>214</v>
      </c>
      <c r="J47" s="2379" t="s">
        <v>214</v>
      </c>
      <c r="K47" s="2379" t="s">
        <v>214</v>
      </c>
      <c r="L47" s="16"/>
    </row>
    <row r="48" customFormat="false" ht="15.75" hidden="false" customHeight="true" outlineLevel="0" collapsed="false">
      <c r="A48" s="358"/>
      <c r="B48" s="2380"/>
      <c r="C48" s="2380"/>
      <c r="D48" s="2380"/>
      <c r="E48" s="2380"/>
      <c r="F48" s="2380"/>
      <c r="G48" s="2380"/>
      <c r="H48" s="2380"/>
      <c r="I48" s="2380"/>
      <c r="J48" s="2380"/>
      <c r="K48" s="2380"/>
      <c r="L48" s="16"/>
    </row>
    <row r="49" customFormat="false" ht="15.75" hidden="false" customHeight="true" outlineLevel="0" collapsed="false">
      <c r="A49" s="2385" t="s">
        <v>2287</v>
      </c>
      <c r="B49" s="2387" t="n">
        <v>275.084330840651</v>
      </c>
      <c r="C49" s="2387" t="n">
        <v>264.15267884689</v>
      </c>
      <c r="D49" s="2387" t="n">
        <v>265.280072996687</v>
      </c>
      <c r="E49" s="2387" t="n">
        <v>256.971977529715</v>
      </c>
      <c r="F49" s="2387" t="n">
        <v>257.294110278983</v>
      </c>
      <c r="G49" s="2387" t="n">
        <v>257.969497605312</v>
      </c>
      <c r="H49" s="2387" t="n">
        <v>263.2466801677</v>
      </c>
      <c r="I49" s="2387" t="n">
        <v>253.758707356653</v>
      </c>
      <c r="J49" s="2387" t="n">
        <v>211.277623467109</v>
      </c>
      <c r="K49" s="2387" t="n">
        <v>199.939871029303</v>
      </c>
      <c r="L49" s="16"/>
    </row>
    <row r="50" customFormat="false" ht="15.75" hidden="false" customHeight="true" outlineLevel="0" collapsed="false">
      <c r="A50" s="2385" t="s">
        <v>2288</v>
      </c>
      <c r="B50" s="2387" t="n">
        <v>274.246191579692</v>
      </c>
      <c r="C50" s="2387" t="n">
        <v>263.316546557081</v>
      </c>
      <c r="D50" s="2387" t="n">
        <v>264.426305745697</v>
      </c>
      <c r="E50" s="2387" t="n">
        <v>256.131713051076</v>
      </c>
      <c r="F50" s="2387" t="n">
        <v>256.454587869824</v>
      </c>
      <c r="G50" s="2387" t="n">
        <v>257.131339346965</v>
      </c>
      <c r="H50" s="2387" t="n">
        <v>262.404297846863</v>
      </c>
      <c r="I50" s="2387" t="n">
        <v>252.918818873025</v>
      </c>
      <c r="J50" s="2387" t="n">
        <v>210.437755527502</v>
      </c>
      <c r="K50" s="2387" t="n">
        <v>199.099078457985</v>
      </c>
      <c r="L50" s="16"/>
    </row>
    <row r="51" customFormat="false" ht="12.75" hidden="false" customHeight="true" outlineLevel="0" collapsed="false">
      <c r="A51" s="358"/>
      <c r="B51" s="2380"/>
      <c r="C51" s="2380"/>
      <c r="D51" s="2380"/>
      <c r="E51" s="2380"/>
      <c r="F51" s="2380"/>
      <c r="G51" s="2380"/>
      <c r="H51" s="2380"/>
      <c r="I51" s="2380"/>
      <c r="J51" s="2380"/>
      <c r="K51" s="2380"/>
      <c r="L51" s="16"/>
    </row>
    <row r="52" customFormat="false" ht="12" hidden="false" customHeight="true" outlineLevel="0" collapsed="false">
      <c r="A52" s="2403" t="s">
        <v>2089</v>
      </c>
      <c r="B52" s="690"/>
      <c r="C52" s="690"/>
      <c r="D52" s="690"/>
      <c r="E52" s="690"/>
      <c r="F52" s="690"/>
      <c r="G52" s="690"/>
      <c r="H52" s="690"/>
      <c r="I52" s="690"/>
      <c r="J52" s="690"/>
      <c r="K52" s="690"/>
      <c r="L52" s="16"/>
    </row>
    <row r="53" customFormat="false" ht="12" hidden="false" customHeight="true" outlineLevel="0" collapsed="false">
      <c r="A53" s="2407" t="s">
        <v>148</v>
      </c>
      <c r="B53" s="2379" t="n">
        <v>0.581711362030741</v>
      </c>
      <c r="C53" s="2379" t="n">
        <v>0.546414496466834</v>
      </c>
      <c r="D53" s="2379" t="n">
        <v>0.554652695181544</v>
      </c>
      <c r="E53" s="2379" t="n">
        <v>0.621084018453255</v>
      </c>
      <c r="F53" s="2379" t="n">
        <v>0.626422288353379</v>
      </c>
      <c r="G53" s="2379" t="n">
        <v>0.645674638279207</v>
      </c>
      <c r="H53" s="2379" t="n">
        <v>0.667472245144043</v>
      </c>
      <c r="I53" s="2379" t="n">
        <v>0.696734816667237</v>
      </c>
      <c r="J53" s="2379" t="n">
        <v>0.70412327147852</v>
      </c>
      <c r="K53" s="2379" t="n">
        <v>0.748879666217518</v>
      </c>
      <c r="L53" s="16"/>
    </row>
    <row r="54" customFormat="false" ht="12" hidden="false" customHeight="true" outlineLevel="0" collapsed="false">
      <c r="A54" s="2402" t="s">
        <v>149</v>
      </c>
      <c r="B54" s="431" t="n">
        <v>0.378435101690741</v>
      </c>
      <c r="C54" s="431" t="n">
        <v>0.375606236126834</v>
      </c>
      <c r="D54" s="431" t="n">
        <v>0.411917244121544</v>
      </c>
      <c r="E54" s="431" t="n">
        <v>0.442635758113255</v>
      </c>
      <c r="F54" s="431" t="n">
        <v>0.462200028013379</v>
      </c>
      <c r="G54" s="431" t="n">
        <v>0.479914377939207</v>
      </c>
      <c r="H54" s="431" t="n">
        <v>0.503111175524043</v>
      </c>
      <c r="I54" s="431" t="n">
        <v>0.519999960967237</v>
      </c>
      <c r="J54" s="431" t="n">
        <v>0.53703041577852</v>
      </c>
      <c r="K54" s="431" t="n">
        <v>0.579255812597518</v>
      </c>
      <c r="L54" s="16"/>
    </row>
    <row r="55" customFormat="false" ht="12" hidden="false" customHeight="true" outlineLevel="0" collapsed="false">
      <c r="A55" s="2402" t="s">
        <v>150</v>
      </c>
      <c r="B55" s="431" t="n">
        <v>0.20327626034</v>
      </c>
      <c r="C55" s="431" t="n">
        <v>0.17080826034</v>
      </c>
      <c r="D55" s="431" t="n">
        <v>0.14273545106</v>
      </c>
      <c r="E55" s="431" t="n">
        <v>0.17844826034</v>
      </c>
      <c r="F55" s="431" t="n">
        <v>0.16422226034</v>
      </c>
      <c r="G55" s="431" t="n">
        <v>0.16576026034</v>
      </c>
      <c r="H55" s="431" t="n">
        <v>0.16436106962</v>
      </c>
      <c r="I55" s="431" t="n">
        <v>0.1767348557</v>
      </c>
      <c r="J55" s="431" t="n">
        <v>0.1670928557</v>
      </c>
      <c r="K55" s="431" t="n">
        <v>0.16962385362</v>
      </c>
      <c r="L55" s="16"/>
    </row>
    <row r="56" customFormat="false" ht="12" hidden="false" customHeight="true" outlineLevel="0" collapsed="false">
      <c r="A56" s="2407" t="s">
        <v>151</v>
      </c>
      <c r="B56" s="1616" t="s">
        <v>130</v>
      </c>
      <c r="C56" s="1616" t="s">
        <v>130</v>
      </c>
      <c r="D56" s="1616" t="s">
        <v>130</v>
      </c>
      <c r="E56" s="1616" t="s">
        <v>130</v>
      </c>
      <c r="F56" s="1616" t="s">
        <v>130</v>
      </c>
      <c r="G56" s="1616" t="s">
        <v>130</v>
      </c>
      <c r="H56" s="1616" t="s">
        <v>130</v>
      </c>
      <c r="I56" s="1616" t="s">
        <v>130</v>
      </c>
      <c r="J56" s="1616" t="s">
        <v>130</v>
      </c>
      <c r="K56" s="1616" t="s">
        <v>130</v>
      </c>
      <c r="L56" s="16"/>
    </row>
    <row r="57" customFormat="false" ht="14.25" hidden="false" customHeight="true" outlineLevel="0" collapsed="false">
      <c r="A57" s="2408" t="s">
        <v>152</v>
      </c>
      <c r="B57" s="690"/>
      <c r="C57" s="690"/>
      <c r="D57" s="690"/>
      <c r="E57" s="690"/>
      <c r="F57" s="690"/>
      <c r="G57" s="690"/>
      <c r="H57" s="690"/>
      <c r="I57" s="690"/>
      <c r="J57" s="690"/>
      <c r="K57" s="690"/>
      <c r="L57" s="16"/>
    </row>
    <row r="58" customFormat="false" ht="12" hidden="false" customHeight="true" outlineLevel="0" collapsed="false">
      <c r="A58" s="738"/>
      <c r="B58" s="747"/>
      <c r="C58" s="747"/>
    </row>
    <row r="59" customFormat="false" ht="12" hidden="false" customHeight="true" outlineLevel="0" collapsed="false">
      <c r="A59" s="114" t="s">
        <v>2266</v>
      </c>
      <c r="B59" s="738"/>
      <c r="C59" s="738"/>
    </row>
    <row r="60" customFormat="false" ht="12" hidden="false" customHeight="true" outlineLevel="0" collapsed="false">
      <c r="A60" s="738"/>
      <c r="B60" s="738"/>
      <c r="C60"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68" t="s">
        <v>2243</v>
      </c>
      <c r="K1" s="117" t="s">
        <v>81</v>
      </c>
    </row>
    <row r="2" customFormat="false" ht="15.75" hidden="false" customHeight="true" outlineLevel="0" collapsed="false">
      <c r="A2" s="668" t="s">
        <v>2286</v>
      </c>
      <c r="K2" s="117" t="s">
        <v>83</v>
      </c>
    </row>
    <row r="3" customFormat="false" ht="15.75" hidden="false" customHeight="true" outlineLevel="0" collapsed="false">
      <c r="A3" s="668" t="s">
        <v>2267</v>
      </c>
      <c r="K3" s="117" t="s">
        <v>84</v>
      </c>
    </row>
    <row r="4" customFormat="false" ht="12.75" hidden="false" customHeight="true" outlineLevel="0" collapsed="false"/>
    <row r="5" customFormat="false" ht="60" hidden="false" customHeight="true" outlineLevel="0" collapsed="false">
      <c r="A5" s="2414" t="s">
        <v>85</v>
      </c>
      <c r="B5" s="2370" t="s">
        <v>2268</v>
      </c>
      <c r="C5" s="2370" t="s">
        <v>2269</v>
      </c>
      <c r="D5" s="2370" t="s">
        <v>2270</v>
      </c>
      <c r="E5" s="2370" t="s">
        <v>2271</v>
      </c>
      <c r="F5" s="2370" t="s">
        <v>2272</v>
      </c>
      <c r="G5" s="2370" t="s">
        <v>2273</v>
      </c>
      <c r="H5" s="2370" t="s">
        <v>2274</v>
      </c>
      <c r="I5" s="2370" t="s">
        <v>2275</v>
      </c>
      <c r="J5" s="2370" t="s">
        <v>2276</v>
      </c>
      <c r="K5" s="2370" t="s">
        <v>2277</v>
      </c>
      <c r="L5" s="16"/>
    </row>
    <row r="6" customFormat="false" ht="12.75" hidden="false" customHeight="true" outlineLevel="0" collapsed="false">
      <c r="A6" s="2414"/>
      <c r="B6" s="2371" t="s">
        <v>93</v>
      </c>
      <c r="C6" s="2371" t="s">
        <v>93</v>
      </c>
      <c r="D6" s="2371" t="s">
        <v>93</v>
      </c>
      <c r="E6" s="2371" t="s">
        <v>93</v>
      </c>
      <c r="F6" s="2371" t="s">
        <v>93</v>
      </c>
      <c r="G6" s="2371" t="s">
        <v>93</v>
      </c>
      <c r="H6" s="2371" t="s">
        <v>93</v>
      </c>
      <c r="I6" s="2371" t="s">
        <v>93</v>
      </c>
      <c r="J6" s="2371" t="s">
        <v>93</v>
      </c>
      <c r="K6" s="2371" t="s">
        <v>93</v>
      </c>
      <c r="L6" s="16"/>
    </row>
    <row r="7" customFormat="false" ht="12" hidden="false" customHeight="true" outlineLevel="0" collapsed="false">
      <c r="A7" s="2403" t="s">
        <v>2256</v>
      </c>
      <c r="B7" s="2379" t="n">
        <v>21.7270292033282</v>
      </c>
      <c r="C7" s="2379" t="n">
        <v>21.9024154639262</v>
      </c>
      <c r="D7" s="2379" t="n">
        <v>20.6433306235425</v>
      </c>
      <c r="E7" s="2379" t="n">
        <v>20.852929054093</v>
      </c>
      <c r="F7" s="2379" t="n">
        <v>20.4844173307109</v>
      </c>
      <c r="G7" s="2379" t="n">
        <v>19.9495507508017</v>
      </c>
      <c r="H7" s="2379" t="n">
        <v>20.2973877157057</v>
      </c>
      <c r="I7" s="2379" t="n">
        <v>20.7020757931368</v>
      </c>
      <c r="J7" s="2379" t="n">
        <v>20.2901166891393</v>
      </c>
      <c r="K7" s="2379" t="n">
        <v>19.3208891442725</v>
      </c>
      <c r="L7" s="16"/>
    </row>
    <row r="8" customFormat="false" ht="12" hidden="false" customHeight="true" outlineLevel="0" collapsed="false">
      <c r="A8" s="2401" t="s">
        <v>1860</v>
      </c>
      <c r="B8" s="2375" t="n">
        <v>21.7260198245192</v>
      </c>
      <c r="C8" s="2375" t="n">
        <v>21.9013748069942</v>
      </c>
      <c r="D8" s="2375" t="n">
        <v>20.6422727963064</v>
      </c>
      <c r="E8" s="2375" t="n">
        <v>20.8518303581043</v>
      </c>
      <c r="F8" s="2375" t="n">
        <v>20.4834021370788</v>
      </c>
      <c r="G8" s="2375" t="n">
        <v>19.948557345287</v>
      </c>
      <c r="H8" s="2375" t="n">
        <v>20.2964074727494</v>
      </c>
      <c r="I8" s="2375" t="n">
        <v>20.7011633646379</v>
      </c>
      <c r="J8" s="2375" t="n">
        <v>20.2892897686428</v>
      </c>
      <c r="K8" s="2375" t="n">
        <v>19.3201202265713</v>
      </c>
      <c r="L8" s="16"/>
    </row>
    <row r="9" customFormat="false" ht="12" hidden="false" customHeight="true" outlineLevel="0" collapsed="false">
      <c r="A9" s="2402" t="s">
        <v>1787</v>
      </c>
      <c r="B9" s="431" t="n">
        <v>12.016111073732</v>
      </c>
      <c r="C9" s="431" t="n">
        <v>12.2794687687441</v>
      </c>
      <c r="D9" s="431" t="n">
        <v>12.2413420774805</v>
      </c>
      <c r="E9" s="431" t="n">
        <v>12.8284940624184</v>
      </c>
      <c r="F9" s="431" t="n">
        <v>12.753298487394</v>
      </c>
      <c r="G9" s="431" t="n">
        <v>12.5172917092761</v>
      </c>
      <c r="H9" s="431" t="n">
        <v>12.7871575122444</v>
      </c>
      <c r="I9" s="431" t="n">
        <v>13.1716970854242</v>
      </c>
      <c r="J9" s="431" t="n">
        <v>12.3619064184674</v>
      </c>
      <c r="K9" s="431" t="n">
        <v>11.6389801686989</v>
      </c>
      <c r="L9" s="16"/>
    </row>
    <row r="10" customFormat="false" ht="12.75" hidden="false" customHeight="true" outlineLevel="0" collapsed="false">
      <c r="A10" s="2402" t="s">
        <v>2282</v>
      </c>
      <c r="B10" s="431" t="n">
        <v>2.58066898829429</v>
      </c>
      <c r="C10" s="431" t="n">
        <v>2.48940213837508</v>
      </c>
      <c r="D10" s="431" t="n">
        <v>2.37535794095539</v>
      </c>
      <c r="E10" s="431" t="n">
        <v>2.46197369731191</v>
      </c>
      <c r="F10" s="431" t="n">
        <v>2.4027900025367</v>
      </c>
      <c r="G10" s="431" t="n">
        <v>2.36826974730539</v>
      </c>
      <c r="H10" s="431" t="n">
        <v>2.39089145198386</v>
      </c>
      <c r="I10" s="431" t="n">
        <v>2.48790524463194</v>
      </c>
      <c r="J10" s="431" t="n">
        <v>2.4422762682275</v>
      </c>
      <c r="K10" s="431" t="n">
        <v>2.19313906135288</v>
      </c>
      <c r="L10" s="16"/>
    </row>
    <row r="11" customFormat="false" ht="12" hidden="false" customHeight="true" outlineLevel="0" collapsed="false">
      <c r="A11" s="2402" t="s">
        <v>1789</v>
      </c>
      <c r="B11" s="431" t="n">
        <v>5.2720147859719</v>
      </c>
      <c r="C11" s="431" t="n">
        <v>5.07961807084178</v>
      </c>
      <c r="D11" s="431" t="n">
        <v>4.08672597881408</v>
      </c>
      <c r="E11" s="431" t="n">
        <v>3.78840609330758</v>
      </c>
      <c r="F11" s="431" t="n">
        <v>3.70040083939767</v>
      </c>
      <c r="G11" s="431" t="n">
        <v>3.43779597802251</v>
      </c>
      <c r="H11" s="431" t="n">
        <v>3.36682028529399</v>
      </c>
      <c r="I11" s="431" t="n">
        <v>3.48249161984085</v>
      </c>
      <c r="J11" s="431" t="n">
        <v>3.6834657720119</v>
      </c>
      <c r="K11" s="431" t="n">
        <v>3.85932423470129</v>
      </c>
      <c r="L11" s="16"/>
    </row>
    <row r="12" customFormat="false" ht="12" hidden="false" customHeight="true" outlineLevel="0" collapsed="false">
      <c r="A12" s="2402" t="s">
        <v>1790</v>
      </c>
      <c r="B12" s="431" t="n">
        <v>1.79990600129542</v>
      </c>
      <c r="C12" s="431" t="n">
        <v>2.00717532520778</v>
      </c>
      <c r="D12" s="431" t="n">
        <v>1.8911011047389</v>
      </c>
      <c r="E12" s="431" t="n">
        <v>1.72578966517184</v>
      </c>
      <c r="F12" s="431" t="n">
        <v>1.58773339785171</v>
      </c>
      <c r="G12" s="431" t="n">
        <v>1.58642644126097</v>
      </c>
      <c r="H12" s="431" t="n">
        <v>1.71646481524252</v>
      </c>
      <c r="I12" s="431" t="n">
        <v>1.5300929089388</v>
      </c>
      <c r="J12" s="431" t="n">
        <v>1.77081699025246</v>
      </c>
      <c r="K12" s="431" t="n">
        <v>1.59652219489437</v>
      </c>
      <c r="L12" s="16"/>
    </row>
    <row r="13" customFormat="false" ht="12" hidden="false" customHeight="true" outlineLevel="0" collapsed="false">
      <c r="A13" s="2402" t="s">
        <v>1791</v>
      </c>
      <c r="B13" s="431" t="n">
        <v>0.0573189752256296</v>
      </c>
      <c r="C13" s="431" t="n">
        <v>0.0457105038253989</v>
      </c>
      <c r="D13" s="431" t="n">
        <v>0.0477456943174764</v>
      </c>
      <c r="E13" s="431" t="n">
        <v>0.0471668398946084</v>
      </c>
      <c r="F13" s="431" t="n">
        <v>0.0391794098986811</v>
      </c>
      <c r="G13" s="431" t="n">
        <v>0.0387734694220921</v>
      </c>
      <c r="H13" s="431" t="n">
        <v>0.0350734079846731</v>
      </c>
      <c r="I13" s="431" t="n">
        <v>0.0289765058020547</v>
      </c>
      <c r="J13" s="431" t="n">
        <v>0.0308243196834791</v>
      </c>
      <c r="K13" s="431" t="n">
        <v>0.032154566923865</v>
      </c>
      <c r="L13" s="16"/>
    </row>
    <row r="14" customFormat="false" ht="12" hidden="false" customHeight="true" outlineLevel="0" collapsed="false">
      <c r="A14" s="2401" t="s">
        <v>133</v>
      </c>
      <c r="B14" s="2375" t="n">
        <v>0.00100937880896</v>
      </c>
      <c r="C14" s="2375" t="n">
        <v>0.001040656932</v>
      </c>
      <c r="D14" s="2375" t="n">
        <v>0.00105782723616</v>
      </c>
      <c r="E14" s="2375" t="n">
        <v>0.00109869598864</v>
      </c>
      <c r="F14" s="2375" t="n">
        <v>0.001015193632104</v>
      </c>
      <c r="G14" s="2375" t="n">
        <v>0.000993405514627</v>
      </c>
      <c r="H14" s="2375" t="n">
        <v>0.00098024295626</v>
      </c>
      <c r="I14" s="2375" t="n">
        <v>0.000912428498987</v>
      </c>
      <c r="J14" s="2375" t="n">
        <v>0.0008269204965184</v>
      </c>
      <c r="K14" s="2375" t="n">
        <v>0.0007689177012466</v>
      </c>
      <c r="L14" s="16"/>
    </row>
    <row r="15" customFormat="false" ht="12" hidden="false" customHeight="true" outlineLevel="0" collapsed="false">
      <c r="A15" s="2402" t="s">
        <v>134</v>
      </c>
      <c r="B15" s="430" t="s">
        <v>130</v>
      </c>
      <c r="C15" s="430" t="s">
        <v>130</v>
      </c>
      <c r="D15" s="430" t="s">
        <v>130</v>
      </c>
      <c r="E15" s="430" t="s">
        <v>130</v>
      </c>
      <c r="F15" s="430" t="s">
        <v>130</v>
      </c>
      <c r="G15" s="430" t="s">
        <v>130</v>
      </c>
      <c r="H15" s="430" t="s">
        <v>130</v>
      </c>
      <c r="I15" s="430" t="s">
        <v>130</v>
      </c>
      <c r="J15" s="430" t="s">
        <v>130</v>
      </c>
      <c r="K15" s="430" t="s">
        <v>130</v>
      </c>
      <c r="L15" s="16"/>
    </row>
    <row r="16" customFormat="false" ht="12.75" hidden="false" customHeight="true" outlineLevel="0" collapsed="false">
      <c r="A16" s="2402" t="s">
        <v>1792</v>
      </c>
      <c r="B16" s="787" t="n">
        <v>0.00100937880896</v>
      </c>
      <c r="C16" s="787" t="n">
        <v>0.001040656932</v>
      </c>
      <c r="D16" s="787" t="n">
        <v>0.00105782723616</v>
      </c>
      <c r="E16" s="787" t="n">
        <v>0.00109869598864</v>
      </c>
      <c r="F16" s="787" t="n">
        <v>0.001015193632104</v>
      </c>
      <c r="G16" s="787" t="n">
        <v>0.000993405514627</v>
      </c>
      <c r="H16" s="787" t="n">
        <v>0.00098024295626</v>
      </c>
      <c r="I16" s="787" t="n">
        <v>0.000912428498987</v>
      </c>
      <c r="J16" s="787" t="n">
        <v>0.0008269204965184</v>
      </c>
      <c r="K16" s="787" t="n">
        <v>0.0007689177012466</v>
      </c>
      <c r="L16" s="16"/>
    </row>
    <row r="17" customFormat="false" ht="12" hidden="false" customHeight="true" outlineLevel="0" collapsed="false">
      <c r="A17" s="2403" t="s">
        <v>2257</v>
      </c>
      <c r="B17" s="2379" t="n">
        <v>16.847036137755</v>
      </c>
      <c r="C17" s="2379" t="n">
        <v>23.546687986362</v>
      </c>
      <c r="D17" s="2379" t="n">
        <v>25.4001322161879</v>
      </c>
      <c r="E17" s="2379" t="n">
        <v>25.980382159263</v>
      </c>
      <c r="F17" s="2379" t="n">
        <v>31.055088564321</v>
      </c>
      <c r="G17" s="2379" t="n">
        <v>26.498807968028</v>
      </c>
      <c r="H17" s="2379" t="n">
        <v>26.300712121255</v>
      </c>
      <c r="I17" s="2379" t="n">
        <v>34.868420565642</v>
      </c>
      <c r="J17" s="2379" t="n">
        <v>31.36334454291</v>
      </c>
      <c r="K17" s="2379" t="n">
        <v>38.3599417819196</v>
      </c>
      <c r="L17" s="16"/>
    </row>
    <row r="18" customFormat="false" ht="12" hidden="false" customHeight="true" outlineLevel="0" collapsed="false">
      <c r="A18" s="2401" t="s">
        <v>593</v>
      </c>
      <c r="B18" s="430" t="s">
        <v>214</v>
      </c>
      <c r="C18" s="430" t="s">
        <v>214</v>
      </c>
      <c r="D18" s="430" t="s">
        <v>214</v>
      </c>
      <c r="E18" s="430" t="s">
        <v>214</v>
      </c>
      <c r="F18" s="430" t="s">
        <v>214</v>
      </c>
      <c r="G18" s="430" t="s">
        <v>214</v>
      </c>
      <c r="H18" s="430" t="s">
        <v>214</v>
      </c>
      <c r="I18" s="430" t="s">
        <v>214</v>
      </c>
      <c r="J18" s="430" t="s">
        <v>214</v>
      </c>
      <c r="K18" s="430" t="s">
        <v>214</v>
      </c>
      <c r="L18" s="16"/>
    </row>
    <row r="19" customFormat="false" ht="12" hidden="false" customHeight="true" outlineLevel="0" collapsed="false">
      <c r="A19" s="2401" t="s">
        <v>605</v>
      </c>
      <c r="B19" s="431" t="n">
        <v>16.78455459</v>
      </c>
      <c r="C19" s="431" t="n">
        <v>23.49384123</v>
      </c>
      <c r="D19" s="431" t="n">
        <v>25.35518994</v>
      </c>
      <c r="E19" s="431" t="n">
        <v>25.919468946</v>
      </c>
      <c r="F19" s="431" t="n">
        <v>30.985028196</v>
      </c>
      <c r="G19" s="431" t="n">
        <v>26.433892337</v>
      </c>
      <c r="H19" s="431" t="n">
        <v>26.234470135</v>
      </c>
      <c r="I19" s="431" t="n">
        <v>34.80988473</v>
      </c>
      <c r="J19" s="431" t="n">
        <v>31.30526082</v>
      </c>
      <c r="K19" s="431" t="n">
        <v>38.319398885</v>
      </c>
      <c r="L19" s="16"/>
    </row>
    <row r="20" customFormat="false" ht="12" hidden="false" customHeight="true" outlineLevel="0" collapsed="false">
      <c r="A20" s="2401" t="s">
        <v>625</v>
      </c>
      <c r="B20" s="431" t="n">
        <v>0.062481547755</v>
      </c>
      <c r="C20" s="431" t="n">
        <v>0.052846756362</v>
      </c>
      <c r="D20" s="431" t="n">
        <v>0.0449422761879</v>
      </c>
      <c r="E20" s="431" t="n">
        <v>0.060913213263</v>
      </c>
      <c r="F20" s="431" t="n">
        <v>0.070060368321</v>
      </c>
      <c r="G20" s="431" t="n">
        <v>0.064915631028</v>
      </c>
      <c r="H20" s="431" t="n">
        <v>0.066241986255</v>
      </c>
      <c r="I20" s="431" t="n">
        <v>0.058535835642</v>
      </c>
      <c r="J20" s="431" t="n">
        <v>0.05808372291</v>
      </c>
      <c r="K20" s="431" t="n">
        <v>0.0405428969196</v>
      </c>
      <c r="L20" s="16"/>
    </row>
    <row r="21" customFormat="false" ht="12" hidden="false" customHeight="true" outlineLevel="0" collapsed="false">
      <c r="A21" s="2401" t="s">
        <v>637</v>
      </c>
      <c r="B21" s="690"/>
      <c r="C21" s="690"/>
      <c r="D21" s="690"/>
      <c r="E21" s="690"/>
      <c r="F21" s="690"/>
      <c r="G21" s="690"/>
      <c r="H21" s="690"/>
      <c r="I21" s="690"/>
      <c r="J21" s="690"/>
      <c r="K21" s="690"/>
      <c r="L21" s="16"/>
    </row>
    <row r="22" customFormat="false" ht="13.5" hidden="false" customHeight="true" outlineLevel="0" collapsed="false">
      <c r="A22" s="2401" t="s">
        <v>2258</v>
      </c>
      <c r="B22" s="690"/>
      <c r="C22" s="690"/>
      <c r="D22" s="690"/>
      <c r="E22" s="690"/>
      <c r="F22" s="690"/>
      <c r="G22" s="690"/>
      <c r="H22" s="690"/>
      <c r="I22" s="690"/>
      <c r="J22" s="690"/>
      <c r="K22" s="690"/>
      <c r="L22" s="16"/>
    </row>
    <row r="23" customFormat="false" ht="13.5" hidden="false" customHeight="true" outlineLevel="0" collapsed="false">
      <c r="A23" s="2401" t="s">
        <v>2259</v>
      </c>
      <c r="B23" s="690"/>
      <c r="C23" s="690"/>
      <c r="D23" s="690"/>
      <c r="E23" s="690"/>
      <c r="F23" s="690"/>
      <c r="G23" s="690"/>
      <c r="H23" s="690"/>
      <c r="I23" s="690"/>
      <c r="J23" s="690"/>
      <c r="K23" s="690"/>
      <c r="L23" s="16"/>
    </row>
    <row r="24" customFormat="false" ht="12.75" hidden="false" customHeight="true" outlineLevel="0" collapsed="false">
      <c r="A24" s="2401" t="s">
        <v>1798</v>
      </c>
      <c r="B24" s="2380" t="s">
        <v>130</v>
      </c>
      <c r="C24" s="2380" t="s">
        <v>130</v>
      </c>
      <c r="D24" s="2380" t="s">
        <v>130</v>
      </c>
      <c r="E24" s="2380" t="s">
        <v>130</v>
      </c>
      <c r="F24" s="2380" t="s">
        <v>130</v>
      </c>
      <c r="G24" s="2380" t="s">
        <v>130</v>
      </c>
      <c r="H24" s="2380" t="s">
        <v>130</v>
      </c>
      <c r="I24" s="2380" t="s">
        <v>130</v>
      </c>
      <c r="J24" s="2380" t="s">
        <v>130</v>
      </c>
      <c r="K24" s="2380" t="s">
        <v>130</v>
      </c>
      <c r="L24" s="16"/>
    </row>
    <row r="25" customFormat="false" ht="12.75" hidden="false" customHeight="true" outlineLevel="0" collapsed="false">
      <c r="A25" s="2403" t="s">
        <v>2260</v>
      </c>
      <c r="B25" s="787" t="n">
        <v>3.75228323151515</v>
      </c>
      <c r="C25" s="787" t="n">
        <v>3.50485141333333</v>
      </c>
      <c r="D25" s="787" t="n">
        <v>3.01588236571428</v>
      </c>
      <c r="E25" s="787" t="n">
        <v>2.52669903238095</v>
      </c>
      <c r="F25" s="787" t="n">
        <v>2.03730141333333</v>
      </c>
      <c r="G25" s="787" t="n">
        <v>1.54768950857143</v>
      </c>
      <c r="H25" s="787" t="n">
        <v>1.59146331809524</v>
      </c>
      <c r="I25" s="787" t="n">
        <v>1.47012284190477</v>
      </c>
      <c r="J25" s="787" t="n">
        <v>1.30006808</v>
      </c>
      <c r="K25" s="787" t="n">
        <v>1.21470808</v>
      </c>
      <c r="L25" s="16"/>
    </row>
    <row r="26" customFormat="false" ht="12" hidden="false" customHeight="true" outlineLevel="0" collapsed="false">
      <c r="A26" s="2403" t="s">
        <v>1807</v>
      </c>
      <c r="B26" s="2379" t="n">
        <v>148.90513518482</v>
      </c>
      <c r="C26" s="2379" t="n">
        <v>145.487249945176</v>
      </c>
      <c r="D26" s="2379" t="n">
        <v>140.897649153263</v>
      </c>
      <c r="E26" s="2379" t="n">
        <v>137.410759997767</v>
      </c>
      <c r="F26" s="2379" t="n">
        <v>143.671260587041</v>
      </c>
      <c r="G26" s="2379" t="n">
        <v>141.131302170614</v>
      </c>
      <c r="H26" s="2379" t="n">
        <v>138.541391066483</v>
      </c>
      <c r="I26" s="2379" t="n">
        <v>135.149217402113</v>
      </c>
      <c r="J26" s="2379" t="n">
        <v>143.302125551277</v>
      </c>
      <c r="K26" s="2379" t="n">
        <v>137.088498394058</v>
      </c>
      <c r="L26" s="16"/>
    </row>
    <row r="27" customFormat="false" ht="12" hidden="false" customHeight="true" outlineLevel="0" collapsed="false">
      <c r="A27" s="2401" t="s">
        <v>1808</v>
      </c>
      <c r="B27" s="690"/>
      <c r="C27" s="690"/>
      <c r="D27" s="690"/>
      <c r="E27" s="690"/>
      <c r="F27" s="690"/>
      <c r="G27" s="690"/>
      <c r="H27" s="690"/>
      <c r="I27" s="690"/>
      <c r="J27" s="690"/>
      <c r="K27" s="690"/>
      <c r="L27" s="16"/>
    </row>
    <row r="28" customFormat="false" ht="12" hidden="false" customHeight="true" outlineLevel="0" collapsed="false">
      <c r="A28" s="2401" t="s">
        <v>968</v>
      </c>
      <c r="B28" s="431" t="n">
        <v>7.31494254373229</v>
      </c>
      <c r="C28" s="431" t="n">
        <v>7.45256992351641</v>
      </c>
      <c r="D28" s="431" t="n">
        <v>7.29573297196021</v>
      </c>
      <c r="E28" s="431" t="n">
        <v>7.329930239281</v>
      </c>
      <c r="F28" s="431" t="n">
        <v>7.18848110905646</v>
      </c>
      <c r="G28" s="431" t="n">
        <v>7.24626945430397</v>
      </c>
      <c r="H28" s="431" t="n">
        <v>7.15754691090407</v>
      </c>
      <c r="I28" s="431" t="n">
        <v>7.26808485564999</v>
      </c>
      <c r="J28" s="431" t="n">
        <v>7.34178667023569</v>
      </c>
      <c r="K28" s="431" t="n">
        <v>7.40746402475759</v>
      </c>
      <c r="L28" s="16"/>
    </row>
    <row r="29" customFormat="false" ht="12" hidden="false" customHeight="true" outlineLevel="0" collapsed="false">
      <c r="A29" s="2401" t="s">
        <v>979</v>
      </c>
      <c r="B29" s="690"/>
      <c r="C29" s="690"/>
      <c r="D29" s="690"/>
      <c r="E29" s="690"/>
      <c r="F29" s="690"/>
      <c r="G29" s="690"/>
      <c r="H29" s="690"/>
      <c r="I29" s="690"/>
      <c r="J29" s="690"/>
      <c r="K29" s="690"/>
      <c r="L29" s="16"/>
    </row>
    <row r="30" customFormat="false" ht="12" hidden="false" customHeight="true" outlineLevel="0" collapsed="false">
      <c r="A30" s="2401" t="s">
        <v>1924</v>
      </c>
      <c r="B30" s="431" t="n">
        <v>141.590192641088</v>
      </c>
      <c r="C30" s="431" t="n">
        <v>138.03468002166</v>
      </c>
      <c r="D30" s="431" t="n">
        <v>133.601916181302</v>
      </c>
      <c r="E30" s="431" t="n">
        <v>130.080829758486</v>
      </c>
      <c r="F30" s="431" t="n">
        <v>136.482779477984</v>
      </c>
      <c r="G30" s="431" t="n">
        <v>133.88503271631</v>
      </c>
      <c r="H30" s="431" t="n">
        <v>131.383844155579</v>
      </c>
      <c r="I30" s="431" t="n">
        <v>127.881132546463</v>
      </c>
      <c r="J30" s="431" t="n">
        <v>135.960338881041</v>
      </c>
      <c r="K30" s="431" t="n">
        <v>129.681034369301</v>
      </c>
      <c r="L30" s="16"/>
    </row>
    <row r="31" customFormat="false" ht="12" hidden="false" customHeight="true" outlineLevel="0" collapsed="false">
      <c r="A31" s="2401" t="s">
        <v>989</v>
      </c>
      <c r="B31" s="430" t="s">
        <v>130</v>
      </c>
      <c r="C31" s="430" t="s">
        <v>130</v>
      </c>
      <c r="D31" s="430" t="s">
        <v>130</v>
      </c>
      <c r="E31" s="430" t="s">
        <v>130</v>
      </c>
      <c r="F31" s="430" t="s">
        <v>130</v>
      </c>
      <c r="G31" s="430" t="s">
        <v>130</v>
      </c>
      <c r="H31" s="430" t="s">
        <v>130</v>
      </c>
      <c r="I31" s="430" t="s">
        <v>130</v>
      </c>
      <c r="J31" s="430" t="s">
        <v>130</v>
      </c>
      <c r="K31" s="430" t="s">
        <v>130</v>
      </c>
      <c r="L31" s="16"/>
    </row>
    <row r="32" customFormat="false" ht="12" hidden="false" customHeight="true" outlineLevel="0" collapsed="false">
      <c r="A32" s="2401" t="s">
        <v>1810</v>
      </c>
      <c r="B32" s="430" t="s">
        <v>130</v>
      </c>
      <c r="C32" s="430" t="s">
        <v>130</v>
      </c>
      <c r="D32" s="430" t="s">
        <v>130</v>
      </c>
      <c r="E32" s="430" t="s">
        <v>130</v>
      </c>
      <c r="F32" s="430" t="s">
        <v>130</v>
      </c>
      <c r="G32" s="430" t="s">
        <v>130</v>
      </c>
      <c r="H32" s="430" t="s">
        <v>130</v>
      </c>
      <c r="I32" s="430" t="s">
        <v>130</v>
      </c>
      <c r="J32" s="430" t="s">
        <v>130</v>
      </c>
      <c r="K32" s="430" t="s">
        <v>130</v>
      </c>
      <c r="L32" s="16"/>
    </row>
    <row r="33" customFormat="false" ht="12.75" hidden="false" customHeight="true" outlineLevel="0" collapsed="false">
      <c r="A33" s="2401" t="s">
        <v>1798</v>
      </c>
      <c r="B33" s="2380" t="s">
        <v>214</v>
      </c>
      <c r="C33" s="2380" t="s">
        <v>214</v>
      </c>
      <c r="D33" s="2380" t="s">
        <v>214</v>
      </c>
      <c r="E33" s="2380" t="s">
        <v>214</v>
      </c>
      <c r="F33" s="2380" t="s">
        <v>214</v>
      </c>
      <c r="G33" s="2380" t="s">
        <v>214</v>
      </c>
      <c r="H33" s="2380" t="s">
        <v>214</v>
      </c>
      <c r="I33" s="2380" t="s">
        <v>214</v>
      </c>
      <c r="J33" s="2380" t="s">
        <v>214</v>
      </c>
      <c r="K33" s="2380" t="s">
        <v>214</v>
      </c>
      <c r="L33" s="16"/>
    </row>
    <row r="34" customFormat="false" ht="12" hidden="false" customHeight="true" outlineLevel="0" collapsed="false">
      <c r="A34" s="2403" t="s">
        <v>1811</v>
      </c>
      <c r="B34" s="2379" t="n">
        <v>0.842360898867625</v>
      </c>
      <c r="C34" s="2379" t="n">
        <v>0.843815717707209</v>
      </c>
      <c r="D34" s="2379" t="n">
        <v>0.847264946083584</v>
      </c>
      <c r="E34" s="2379" t="n">
        <v>0.855959482544539</v>
      </c>
      <c r="F34" s="2379" t="n">
        <v>0.854834307025552</v>
      </c>
      <c r="G34" s="2379" t="n">
        <v>0.857882925190498</v>
      </c>
      <c r="H34" s="2379" t="n">
        <v>0.855634498498216</v>
      </c>
      <c r="I34" s="2379" t="n">
        <v>0.851051955194102</v>
      </c>
      <c r="J34" s="2379" t="n">
        <v>0.848743351771819</v>
      </c>
      <c r="K34" s="2379" t="n">
        <v>0.830890003890593</v>
      </c>
      <c r="L34" s="16"/>
    </row>
    <row r="35" customFormat="false" ht="12.75" hidden="false" customHeight="true" outlineLevel="0" collapsed="false">
      <c r="A35" s="1756" t="s">
        <v>1263</v>
      </c>
      <c r="B35" s="431" t="n">
        <v>0.198977270314689</v>
      </c>
      <c r="C35" s="431" t="n">
        <v>0.198460026725933</v>
      </c>
      <c r="D35" s="431" t="n">
        <v>0.199937179198606</v>
      </c>
      <c r="E35" s="431" t="n">
        <v>0.20665965191985</v>
      </c>
      <c r="F35" s="431" t="n">
        <v>0.203562413972523</v>
      </c>
      <c r="G35" s="431" t="n">
        <v>0.204638956233768</v>
      </c>
      <c r="H35" s="431" t="n">
        <v>0.207418181146529</v>
      </c>
      <c r="I35" s="431" t="n">
        <v>0.207863277567861</v>
      </c>
      <c r="J35" s="431" t="n">
        <v>0.210582325750622</v>
      </c>
      <c r="K35" s="431" t="n">
        <v>0.213169321078641</v>
      </c>
      <c r="L35" s="16"/>
    </row>
    <row r="36" customFormat="false" ht="12.75" hidden="false" customHeight="true" outlineLevel="0" collapsed="false">
      <c r="A36" s="1756" t="s">
        <v>1266</v>
      </c>
      <c r="B36" s="431" t="n">
        <v>0.643383628552936</v>
      </c>
      <c r="C36" s="431" t="n">
        <v>0.645355690981276</v>
      </c>
      <c r="D36" s="431" t="n">
        <v>0.647327766884978</v>
      </c>
      <c r="E36" s="431" t="n">
        <v>0.649299830624689</v>
      </c>
      <c r="F36" s="431" t="n">
        <v>0.651271893053029</v>
      </c>
      <c r="G36" s="431" t="n">
        <v>0.65324396895673</v>
      </c>
      <c r="H36" s="431" t="n">
        <v>0.648216317351687</v>
      </c>
      <c r="I36" s="431" t="n">
        <v>0.643188677626241</v>
      </c>
      <c r="J36" s="431" t="n">
        <v>0.638161026021197</v>
      </c>
      <c r="K36" s="431" t="n">
        <v>0.617720682811952</v>
      </c>
      <c r="L36" s="16"/>
    </row>
    <row r="37" customFormat="false" ht="12.75" hidden="false" customHeight="true" outlineLevel="0" collapsed="false">
      <c r="A37" s="1756" t="s">
        <v>1269</v>
      </c>
      <c r="B37" s="430" t="s">
        <v>130</v>
      </c>
      <c r="C37" s="430" t="s">
        <v>130</v>
      </c>
      <c r="D37" s="430" t="s">
        <v>130</v>
      </c>
      <c r="E37" s="430" t="s">
        <v>130</v>
      </c>
      <c r="F37" s="430" t="s">
        <v>130</v>
      </c>
      <c r="G37" s="430" t="s">
        <v>130</v>
      </c>
      <c r="H37" s="430" t="s">
        <v>130</v>
      </c>
      <c r="I37" s="430" t="s">
        <v>130</v>
      </c>
      <c r="J37" s="430" t="s">
        <v>130</v>
      </c>
      <c r="K37" s="430" t="s">
        <v>130</v>
      </c>
      <c r="L37" s="16"/>
    </row>
    <row r="38" customFormat="false" ht="12" hidden="false" customHeight="true" outlineLevel="0" collapsed="false">
      <c r="A38" s="1756" t="s">
        <v>1272</v>
      </c>
      <c r="B38" s="430" t="s">
        <v>969</v>
      </c>
      <c r="C38" s="430" t="s">
        <v>969</v>
      </c>
      <c r="D38" s="430" t="s">
        <v>969</v>
      </c>
      <c r="E38" s="430" t="s">
        <v>969</v>
      </c>
      <c r="F38" s="430" t="s">
        <v>969</v>
      </c>
      <c r="G38" s="430" t="s">
        <v>969</v>
      </c>
      <c r="H38" s="430" t="s">
        <v>969</v>
      </c>
      <c r="I38" s="430" t="s">
        <v>969</v>
      </c>
      <c r="J38" s="430" t="s">
        <v>969</v>
      </c>
      <c r="K38" s="430" t="s">
        <v>969</v>
      </c>
      <c r="L38" s="16"/>
    </row>
    <row r="39" customFormat="false" ht="12" hidden="false" customHeight="true" outlineLevel="0" collapsed="false">
      <c r="A39" s="1756" t="s">
        <v>1813</v>
      </c>
      <c r="B39" s="430" t="s">
        <v>532</v>
      </c>
      <c r="C39" s="430" t="s">
        <v>532</v>
      </c>
      <c r="D39" s="430" t="s">
        <v>532</v>
      </c>
      <c r="E39" s="430" t="s">
        <v>532</v>
      </c>
      <c r="F39" s="430" t="s">
        <v>532</v>
      </c>
      <c r="G39" s="430" t="s">
        <v>532</v>
      </c>
      <c r="H39" s="430" t="s">
        <v>532</v>
      </c>
      <c r="I39" s="430" t="s">
        <v>532</v>
      </c>
      <c r="J39" s="430" t="s">
        <v>532</v>
      </c>
      <c r="K39" s="430" t="s">
        <v>532</v>
      </c>
      <c r="L39" s="16"/>
    </row>
    <row r="40" customFormat="false" ht="13.5" hidden="false" customHeight="true" outlineLevel="0" collapsed="false">
      <c r="A40" s="1756" t="s">
        <v>1278</v>
      </c>
      <c r="B40" s="430" t="s">
        <v>532</v>
      </c>
      <c r="C40" s="430" t="s">
        <v>532</v>
      </c>
      <c r="D40" s="430" t="s">
        <v>532</v>
      </c>
      <c r="E40" s="430" t="s">
        <v>532</v>
      </c>
      <c r="F40" s="430" t="s">
        <v>532</v>
      </c>
      <c r="G40" s="430" t="s">
        <v>532</v>
      </c>
      <c r="H40" s="430" t="s">
        <v>532</v>
      </c>
      <c r="I40" s="430" t="s">
        <v>532</v>
      </c>
      <c r="J40" s="430" t="s">
        <v>532</v>
      </c>
      <c r="K40" s="430" t="s">
        <v>532</v>
      </c>
      <c r="L40" s="16"/>
    </row>
    <row r="41" customFormat="false" ht="12.75" hidden="false" customHeight="true" outlineLevel="0" collapsed="false">
      <c r="A41" s="2384" t="s">
        <v>1814</v>
      </c>
      <c r="B41" s="2380" t="s">
        <v>949</v>
      </c>
      <c r="C41" s="2380" t="s">
        <v>949</v>
      </c>
      <c r="D41" s="2380" t="s">
        <v>949</v>
      </c>
      <c r="E41" s="2380" t="s">
        <v>949</v>
      </c>
      <c r="F41" s="2380" t="s">
        <v>949</v>
      </c>
      <c r="G41" s="2380" t="s">
        <v>949</v>
      </c>
      <c r="H41" s="2380" t="s">
        <v>949</v>
      </c>
      <c r="I41" s="2380" t="s">
        <v>949</v>
      </c>
      <c r="J41" s="2380" t="s">
        <v>949</v>
      </c>
      <c r="K41" s="2380" t="s">
        <v>949</v>
      </c>
      <c r="L41" s="16"/>
    </row>
    <row r="42" customFormat="false" ht="12" hidden="false" customHeight="true" outlineLevel="0" collapsed="false">
      <c r="A42" s="2403" t="s">
        <v>1815</v>
      </c>
      <c r="B42" s="2379" t="n">
        <v>8.26574706478621</v>
      </c>
      <c r="C42" s="2379" t="n">
        <v>8.33297554791874</v>
      </c>
      <c r="D42" s="2379" t="n">
        <v>8.49797033982359</v>
      </c>
      <c r="E42" s="2379" t="n">
        <v>8.55000683682437</v>
      </c>
      <c r="F42" s="2379" t="n">
        <v>8.51099503969752</v>
      </c>
      <c r="G42" s="2379" t="n">
        <v>8.60450345573004</v>
      </c>
      <c r="H42" s="2379" t="n">
        <v>8.50692944893639</v>
      </c>
      <c r="I42" s="2379" t="n">
        <v>8.64131953870075</v>
      </c>
      <c r="J42" s="2379" t="n">
        <v>8.60332303652654</v>
      </c>
      <c r="K42" s="2379" t="n">
        <v>8.56345189377264</v>
      </c>
      <c r="L42" s="16"/>
    </row>
    <row r="43" customFormat="false" ht="12" hidden="false" customHeight="true" outlineLevel="0" collapsed="false">
      <c r="A43" s="2401" t="s">
        <v>1622</v>
      </c>
      <c r="B43" s="690"/>
      <c r="C43" s="690"/>
      <c r="D43" s="690"/>
      <c r="E43" s="690"/>
      <c r="F43" s="690"/>
      <c r="G43" s="690"/>
      <c r="H43" s="690"/>
      <c r="I43" s="690"/>
      <c r="J43" s="690"/>
      <c r="K43" s="690"/>
      <c r="L43" s="16"/>
    </row>
    <row r="44" customFormat="false" ht="12" hidden="false" customHeight="true" outlineLevel="0" collapsed="false">
      <c r="A44" s="2401" t="s">
        <v>1817</v>
      </c>
      <c r="B44" s="431" t="n">
        <v>7.32264414125121</v>
      </c>
      <c r="C44" s="431" t="n">
        <v>7.33866743258874</v>
      </c>
      <c r="D44" s="431" t="n">
        <v>7.42304758982359</v>
      </c>
      <c r="E44" s="431" t="n">
        <v>7.49833870482437</v>
      </c>
      <c r="F44" s="431" t="n">
        <v>7.49552223969752</v>
      </c>
      <c r="G44" s="431" t="n">
        <v>7.48979845573004</v>
      </c>
      <c r="H44" s="431" t="n">
        <v>7.47862344893639</v>
      </c>
      <c r="I44" s="431" t="n">
        <v>7.46981063870075</v>
      </c>
      <c r="J44" s="431" t="n">
        <v>7.45018623652654</v>
      </c>
      <c r="K44" s="431" t="n">
        <v>7.43201549377264</v>
      </c>
      <c r="L44" s="16"/>
    </row>
    <row r="45" customFormat="false" ht="12" hidden="false" customHeight="true" outlineLevel="0" collapsed="false">
      <c r="A45" s="2401" t="s">
        <v>1818</v>
      </c>
      <c r="B45" s="430" t="s">
        <v>130</v>
      </c>
      <c r="C45" s="430" t="s">
        <v>130</v>
      </c>
      <c r="D45" s="430" t="s">
        <v>130</v>
      </c>
      <c r="E45" s="430" t="s">
        <v>130</v>
      </c>
      <c r="F45" s="430" t="s">
        <v>130</v>
      </c>
      <c r="G45" s="430" t="s">
        <v>130</v>
      </c>
      <c r="H45" s="430" t="s">
        <v>130</v>
      </c>
      <c r="I45" s="430" t="s">
        <v>130</v>
      </c>
      <c r="J45" s="430" t="s">
        <v>130</v>
      </c>
      <c r="K45" s="430" t="s">
        <v>130</v>
      </c>
      <c r="L45" s="16"/>
    </row>
    <row r="46" customFormat="false" ht="12.75" hidden="false" customHeight="true" outlineLevel="0" collapsed="false">
      <c r="A46" s="2401" t="s">
        <v>917</v>
      </c>
      <c r="B46" s="787" t="n">
        <v>0.943102923535</v>
      </c>
      <c r="C46" s="787" t="n">
        <v>0.99430811533</v>
      </c>
      <c r="D46" s="787" t="n">
        <v>1.07492275</v>
      </c>
      <c r="E46" s="787" t="n">
        <v>1.051668132</v>
      </c>
      <c r="F46" s="787" t="n">
        <v>1.0154728</v>
      </c>
      <c r="G46" s="787" t="n">
        <v>1.114705</v>
      </c>
      <c r="H46" s="787" t="n">
        <v>1.028306</v>
      </c>
      <c r="I46" s="787" t="n">
        <v>1.1715089</v>
      </c>
      <c r="J46" s="787" t="n">
        <v>1.1531368</v>
      </c>
      <c r="K46" s="787" t="n">
        <v>1.1314364</v>
      </c>
      <c r="L46" s="16"/>
    </row>
    <row r="47" customFormat="false" ht="12.75" hidden="false" customHeight="true" outlineLevel="0" collapsed="false">
      <c r="A47" s="2406" t="s">
        <v>2263</v>
      </c>
      <c r="B47" s="2379" t="s">
        <v>214</v>
      </c>
      <c r="C47" s="2379" t="s">
        <v>214</v>
      </c>
      <c r="D47" s="2379" t="s">
        <v>214</v>
      </c>
      <c r="E47" s="2379" t="s">
        <v>214</v>
      </c>
      <c r="F47" s="2379" t="s">
        <v>214</v>
      </c>
      <c r="G47" s="2379" t="s">
        <v>214</v>
      </c>
      <c r="H47" s="2379" t="s">
        <v>214</v>
      </c>
      <c r="I47" s="2379" t="s">
        <v>214</v>
      </c>
      <c r="J47" s="2379" t="s">
        <v>214</v>
      </c>
      <c r="K47" s="2379" t="s">
        <v>214</v>
      </c>
      <c r="L47" s="16"/>
    </row>
    <row r="48" customFormat="false" ht="15.75" hidden="false" customHeight="true" outlineLevel="0" collapsed="false">
      <c r="A48" s="358"/>
      <c r="B48" s="2380"/>
      <c r="C48" s="2380"/>
      <c r="D48" s="2380"/>
      <c r="E48" s="2380"/>
      <c r="F48" s="2380"/>
      <c r="G48" s="2380"/>
      <c r="H48" s="2380"/>
      <c r="I48" s="2380"/>
      <c r="J48" s="2380"/>
      <c r="K48" s="2380"/>
      <c r="L48" s="16"/>
    </row>
    <row r="49" customFormat="false" ht="15.75" hidden="false" customHeight="true" outlineLevel="0" collapsed="false">
      <c r="A49" s="2385" t="s">
        <v>2287</v>
      </c>
      <c r="B49" s="2387" t="n">
        <v>200.339591721072</v>
      </c>
      <c r="C49" s="2387" t="n">
        <v>203.617996074424</v>
      </c>
      <c r="D49" s="2387" t="n">
        <v>199.302229644614</v>
      </c>
      <c r="E49" s="2387" t="n">
        <v>196.176736562873</v>
      </c>
      <c r="F49" s="2387" t="n">
        <v>206.613897242129</v>
      </c>
      <c r="G49" s="2387" t="n">
        <v>198.589736778936</v>
      </c>
      <c r="H49" s="2387" t="n">
        <v>196.093518168974</v>
      </c>
      <c r="I49" s="2387" t="n">
        <v>201.682208096691</v>
      </c>
      <c r="J49" s="2387" t="n">
        <v>205.707721251625</v>
      </c>
      <c r="K49" s="2387" t="n">
        <v>205.378379297914</v>
      </c>
      <c r="L49" s="16"/>
    </row>
    <row r="50" customFormat="false" ht="15.75" hidden="false" customHeight="true" outlineLevel="0" collapsed="false">
      <c r="A50" s="2385" t="s">
        <v>2288</v>
      </c>
      <c r="B50" s="2387" t="n">
        <v>199.497230822205</v>
      </c>
      <c r="C50" s="2387" t="n">
        <v>202.774180356717</v>
      </c>
      <c r="D50" s="2387" t="n">
        <v>198.454964698531</v>
      </c>
      <c r="E50" s="2387" t="n">
        <v>195.320777080328</v>
      </c>
      <c r="F50" s="2387" t="n">
        <v>205.759062935103</v>
      </c>
      <c r="G50" s="2387" t="n">
        <v>197.731853853745</v>
      </c>
      <c r="H50" s="2387" t="n">
        <v>195.237883670475</v>
      </c>
      <c r="I50" s="2387" t="n">
        <v>200.831156141497</v>
      </c>
      <c r="J50" s="2387" t="n">
        <v>204.858977899853</v>
      </c>
      <c r="K50" s="2387" t="n">
        <v>204.547489294023</v>
      </c>
      <c r="L50" s="16"/>
    </row>
    <row r="51" customFormat="false" ht="12.75" hidden="false" customHeight="true" outlineLevel="0" collapsed="false">
      <c r="A51" s="358"/>
      <c r="B51" s="2380"/>
      <c r="C51" s="2380"/>
      <c r="D51" s="2380"/>
      <c r="E51" s="2380"/>
      <c r="F51" s="2380"/>
      <c r="G51" s="2380"/>
      <c r="H51" s="2380"/>
      <c r="I51" s="2380"/>
      <c r="J51" s="2380"/>
      <c r="K51" s="2380"/>
      <c r="L51" s="16"/>
    </row>
    <row r="52" customFormat="false" ht="12" hidden="false" customHeight="true" outlineLevel="0" collapsed="false">
      <c r="A52" s="2403" t="s">
        <v>2089</v>
      </c>
      <c r="B52" s="690"/>
      <c r="C52" s="690"/>
      <c r="D52" s="690"/>
      <c r="E52" s="690"/>
      <c r="F52" s="690"/>
      <c r="G52" s="690"/>
      <c r="H52" s="690"/>
      <c r="I52" s="690"/>
      <c r="J52" s="690"/>
      <c r="K52" s="690"/>
      <c r="L52" s="16"/>
    </row>
    <row r="53" customFormat="false" ht="12" hidden="false" customHeight="true" outlineLevel="0" collapsed="false">
      <c r="A53" s="2407" t="s">
        <v>148</v>
      </c>
      <c r="B53" s="2379" t="n">
        <v>0.793888692595403</v>
      </c>
      <c r="C53" s="2379" t="n">
        <v>0.782080746946391</v>
      </c>
      <c r="D53" s="2379" t="n">
        <v>0.792777182824576</v>
      </c>
      <c r="E53" s="2379" t="n">
        <v>0.824186808541936</v>
      </c>
      <c r="F53" s="2379" t="n">
        <v>0.885963866372457</v>
      </c>
      <c r="G53" s="2379" t="n">
        <v>0.932436996835446</v>
      </c>
      <c r="H53" s="2379" t="n">
        <v>0.9760625547945</v>
      </c>
      <c r="I53" s="2379" t="n">
        <v>1.04832490697004</v>
      </c>
      <c r="J53" s="2379" t="n">
        <v>1.04876123948064</v>
      </c>
      <c r="K53" s="2379" t="n">
        <v>1.00641449446828</v>
      </c>
      <c r="L53" s="16"/>
    </row>
    <row r="54" customFormat="false" ht="12" hidden="false" customHeight="true" outlineLevel="0" collapsed="false">
      <c r="A54" s="2402" t="s">
        <v>149</v>
      </c>
      <c r="B54" s="431" t="n">
        <v>0.614667577715403</v>
      </c>
      <c r="C54" s="431" t="n">
        <v>0.601166878026391</v>
      </c>
      <c r="D54" s="431" t="n">
        <v>0.598184037124576</v>
      </c>
      <c r="E54" s="431" t="n">
        <v>0.609262130641936</v>
      </c>
      <c r="F54" s="431" t="n">
        <v>0.666177188472457</v>
      </c>
      <c r="G54" s="431" t="n">
        <v>0.726620318935446</v>
      </c>
      <c r="H54" s="431" t="n">
        <v>0.7627323446745</v>
      </c>
      <c r="I54" s="431" t="n">
        <v>0.793286696850042</v>
      </c>
      <c r="J54" s="431" t="n">
        <v>0.802477029360636</v>
      </c>
      <c r="K54" s="431" t="n">
        <v>0.781446752148277</v>
      </c>
      <c r="L54" s="16"/>
    </row>
    <row r="55" customFormat="false" ht="12" hidden="false" customHeight="true" outlineLevel="0" collapsed="false">
      <c r="A55" s="2402" t="s">
        <v>150</v>
      </c>
      <c r="B55" s="431" t="n">
        <v>0.17922111488</v>
      </c>
      <c r="C55" s="431" t="n">
        <v>0.18091386892</v>
      </c>
      <c r="D55" s="431" t="n">
        <v>0.1945931457</v>
      </c>
      <c r="E55" s="431" t="n">
        <v>0.2149246779</v>
      </c>
      <c r="F55" s="431" t="n">
        <v>0.2197866779</v>
      </c>
      <c r="G55" s="431" t="n">
        <v>0.2058166779</v>
      </c>
      <c r="H55" s="431" t="n">
        <v>0.21333021012</v>
      </c>
      <c r="I55" s="431" t="n">
        <v>0.25503821012</v>
      </c>
      <c r="J55" s="431" t="n">
        <v>0.24628421012</v>
      </c>
      <c r="K55" s="431" t="n">
        <v>0.22496774232</v>
      </c>
      <c r="L55" s="16"/>
    </row>
    <row r="56" customFormat="false" ht="12" hidden="false" customHeight="true" outlineLevel="0" collapsed="false">
      <c r="A56" s="2407" t="s">
        <v>151</v>
      </c>
      <c r="B56" s="1616" t="s">
        <v>130</v>
      </c>
      <c r="C56" s="1616" t="s">
        <v>130</v>
      </c>
      <c r="D56" s="1616" t="s">
        <v>130</v>
      </c>
      <c r="E56" s="1616" t="s">
        <v>130</v>
      </c>
      <c r="F56" s="1616" t="s">
        <v>130</v>
      </c>
      <c r="G56" s="1616" t="s">
        <v>130</v>
      </c>
      <c r="H56" s="1616" t="s">
        <v>130</v>
      </c>
      <c r="I56" s="1616" t="s">
        <v>130</v>
      </c>
      <c r="J56" s="1616" t="s">
        <v>130</v>
      </c>
      <c r="K56" s="1616" t="s">
        <v>130</v>
      </c>
      <c r="L56" s="16"/>
    </row>
    <row r="57" customFormat="false" ht="14.25" hidden="false" customHeight="true" outlineLevel="0" collapsed="false">
      <c r="A57" s="2408" t="s">
        <v>152</v>
      </c>
      <c r="B57" s="690"/>
      <c r="C57" s="690"/>
      <c r="D57" s="690"/>
      <c r="E57" s="690"/>
      <c r="F57" s="690"/>
      <c r="G57" s="690"/>
      <c r="H57" s="690"/>
      <c r="I57" s="690"/>
      <c r="J57" s="690"/>
      <c r="K57" s="690"/>
      <c r="L57" s="16"/>
    </row>
    <row r="58" customFormat="false" ht="12" hidden="false" customHeight="true" outlineLevel="0" collapsed="false">
      <c r="A58" s="738"/>
      <c r="B58" s="747"/>
      <c r="C58" s="747"/>
    </row>
    <row r="59" customFormat="false" ht="12" hidden="false" customHeight="true" outlineLevel="0" collapsed="false">
      <c r="A59" s="114" t="s">
        <v>2266</v>
      </c>
      <c r="B59" s="738"/>
      <c r="C59" s="738"/>
    </row>
    <row r="60" customFormat="false" ht="12" hidden="false" customHeight="true" outlineLevel="0" collapsed="false">
      <c r="A60" s="738"/>
      <c r="B60" s="738"/>
      <c r="C60"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68" t="s">
        <v>2243</v>
      </c>
      <c r="C1" s="117" t="s">
        <v>81</v>
      </c>
    </row>
    <row r="2" customFormat="false" ht="15.75" hidden="false" customHeight="true" outlineLevel="0" collapsed="false">
      <c r="A2" s="668" t="s">
        <v>2286</v>
      </c>
      <c r="C2" s="117" t="s">
        <v>83</v>
      </c>
    </row>
    <row r="3" customFormat="false" ht="15.75" hidden="false" customHeight="true" outlineLevel="0" collapsed="false">
      <c r="A3" s="668" t="s">
        <v>2278</v>
      </c>
      <c r="C3" s="117" t="s">
        <v>84</v>
      </c>
    </row>
    <row r="4" customFormat="false" ht="12.75" hidden="false" customHeight="true" outlineLevel="0" collapsed="false"/>
    <row r="5" customFormat="false" ht="60" hidden="false" customHeight="true" outlineLevel="0" collapsed="false">
      <c r="A5" s="2414" t="s">
        <v>85</v>
      </c>
      <c r="B5" s="2370" t="s">
        <v>2279</v>
      </c>
      <c r="C5" s="2391" t="s">
        <v>2280</v>
      </c>
      <c r="D5" s="16"/>
    </row>
    <row r="6" customFormat="false" ht="12.75" hidden="false" customHeight="true" outlineLevel="0" collapsed="false">
      <c r="A6" s="2414"/>
      <c r="B6" s="2371" t="s">
        <v>93</v>
      </c>
      <c r="C6" s="2392" t="s">
        <v>1656</v>
      </c>
      <c r="D6" s="16"/>
    </row>
    <row r="7" customFormat="false" ht="12" hidden="false" customHeight="true" outlineLevel="0" collapsed="false">
      <c r="A7" s="2403" t="s">
        <v>2256</v>
      </c>
      <c r="B7" s="2379" t="n">
        <v>20.3895202248228</v>
      </c>
      <c r="C7" s="2395" t="n">
        <v>-22.256583027516</v>
      </c>
      <c r="D7" s="16"/>
    </row>
    <row r="8" customFormat="false" ht="12" hidden="false" customHeight="true" outlineLevel="0" collapsed="false">
      <c r="A8" s="2401" t="s">
        <v>1860</v>
      </c>
      <c r="B8" s="2375" t="n">
        <v>20.3888438099554</v>
      </c>
      <c r="C8" s="2394" t="n">
        <v>-22.2486202355178</v>
      </c>
      <c r="D8" s="16"/>
    </row>
    <row r="9" customFormat="false" ht="12" hidden="false" customHeight="true" outlineLevel="0" collapsed="false">
      <c r="A9" s="2402" t="s">
        <v>1787</v>
      </c>
      <c r="B9" s="431" t="n">
        <v>12.0530148326945</v>
      </c>
      <c r="C9" s="431" t="n">
        <v>-15.3899031919006</v>
      </c>
      <c r="D9" s="16"/>
    </row>
    <row r="10" customFormat="false" ht="12.75" hidden="false" customHeight="true" outlineLevel="0" collapsed="false">
      <c r="A10" s="2402" t="s">
        <v>2282</v>
      </c>
      <c r="B10" s="431" t="n">
        <v>2.3737625807589</v>
      </c>
      <c r="C10" s="431" t="n">
        <v>-47.8989771044112</v>
      </c>
      <c r="D10" s="16"/>
    </row>
    <row r="11" customFormat="false" ht="12" hidden="false" customHeight="true" outlineLevel="0" collapsed="false">
      <c r="A11" s="2402" t="s">
        <v>1789</v>
      </c>
      <c r="B11" s="431" t="n">
        <v>4.18608568211877</v>
      </c>
      <c r="C11" s="431" t="n">
        <v>4.44103641140819</v>
      </c>
      <c r="D11" s="16"/>
    </row>
    <row r="12" customFormat="false" ht="12" hidden="false" customHeight="true" outlineLevel="0" collapsed="false">
      <c r="A12" s="2402" t="s">
        <v>1790</v>
      </c>
      <c r="B12" s="431" t="n">
        <v>1.74581138878006</v>
      </c>
      <c r="C12" s="431" t="n">
        <v>-45.2136458635815</v>
      </c>
      <c r="D12" s="16"/>
    </row>
    <row r="13" customFormat="false" ht="12" hidden="false" customHeight="true" outlineLevel="0" collapsed="false">
      <c r="A13" s="2402" t="s">
        <v>1791</v>
      </c>
      <c r="B13" s="431" t="n">
        <v>0.0301693256031964</v>
      </c>
      <c r="C13" s="431" t="n">
        <v>-86.7108987619537</v>
      </c>
      <c r="D13" s="16"/>
    </row>
    <row r="14" customFormat="false" ht="12" hidden="false" customHeight="true" outlineLevel="0" collapsed="false">
      <c r="A14" s="2401" t="s">
        <v>133</v>
      </c>
      <c r="B14" s="2375" t="n">
        <v>0.0006764148674205</v>
      </c>
      <c r="C14" s="2394" t="n">
        <v>-80.9778799578545</v>
      </c>
      <c r="D14" s="16"/>
    </row>
    <row r="15" customFormat="false" ht="12" hidden="false" customHeight="true" outlineLevel="0" collapsed="false">
      <c r="A15" s="2402" t="s">
        <v>134</v>
      </c>
      <c r="B15" s="430" t="s">
        <v>130</v>
      </c>
      <c r="C15" s="431" t="n">
        <v>0</v>
      </c>
      <c r="D15" s="16"/>
    </row>
    <row r="16" customFormat="false" ht="12.75" hidden="false" customHeight="true" outlineLevel="0" collapsed="false">
      <c r="A16" s="2402" t="s">
        <v>1792</v>
      </c>
      <c r="B16" s="787" t="n">
        <v>0.0006764148674205</v>
      </c>
      <c r="C16" s="787" t="n">
        <v>-80.9778799578545</v>
      </c>
      <c r="D16" s="16"/>
    </row>
    <row r="17" customFormat="false" ht="12" hidden="false" customHeight="true" outlineLevel="0" collapsed="false">
      <c r="A17" s="2403" t="s">
        <v>2257</v>
      </c>
      <c r="B17" s="2379" t="n">
        <v>12.141720020622</v>
      </c>
      <c r="C17" s="2395" t="n">
        <v>-83.2321337128126</v>
      </c>
      <c r="D17" s="16"/>
    </row>
    <row r="18" customFormat="false" ht="12" hidden="false" customHeight="true" outlineLevel="0" collapsed="false">
      <c r="A18" s="2401" t="s">
        <v>593</v>
      </c>
      <c r="B18" s="430" t="s">
        <v>214</v>
      </c>
      <c r="C18" s="431" t="n">
        <v>0</v>
      </c>
      <c r="D18" s="16"/>
    </row>
    <row r="19" customFormat="false" ht="12" hidden="false" customHeight="true" outlineLevel="0" collapsed="false">
      <c r="A19" s="2401" t="s">
        <v>605</v>
      </c>
      <c r="B19" s="431" t="n">
        <v>12.08592156</v>
      </c>
      <c r="C19" s="431" t="n">
        <v>-83.2886349304389</v>
      </c>
      <c r="D19" s="16"/>
    </row>
    <row r="20" customFormat="false" ht="12" hidden="false" customHeight="true" outlineLevel="0" collapsed="false">
      <c r="A20" s="2401" t="s">
        <v>625</v>
      </c>
      <c r="B20" s="431" t="n">
        <v>0.055798460622</v>
      </c>
      <c r="C20" s="431" t="n">
        <v>-37.3575370931075</v>
      </c>
      <c r="D20" s="16"/>
    </row>
    <row r="21" customFormat="false" ht="12" hidden="false" customHeight="true" outlineLevel="0" collapsed="false">
      <c r="A21" s="2401" t="s">
        <v>637</v>
      </c>
      <c r="B21" s="690"/>
      <c r="C21" s="690"/>
      <c r="D21" s="16"/>
    </row>
    <row r="22" customFormat="false" ht="13.5" hidden="false" customHeight="true" outlineLevel="0" collapsed="false">
      <c r="A22" s="2401" t="s">
        <v>2258</v>
      </c>
      <c r="B22" s="690"/>
      <c r="C22" s="690"/>
      <c r="D22" s="16"/>
    </row>
    <row r="23" customFormat="false" ht="13.5" hidden="false" customHeight="true" outlineLevel="0" collapsed="false">
      <c r="A23" s="2401" t="s">
        <v>2259</v>
      </c>
      <c r="B23" s="690"/>
      <c r="C23" s="690"/>
      <c r="D23" s="16"/>
    </row>
    <row r="24" customFormat="false" ht="12.75" hidden="false" customHeight="true" outlineLevel="0" collapsed="false">
      <c r="A24" s="2401" t="s">
        <v>1798</v>
      </c>
      <c r="B24" s="2380" t="s">
        <v>130</v>
      </c>
      <c r="C24" s="787" t="n">
        <v>0</v>
      </c>
      <c r="D24" s="16"/>
    </row>
    <row r="25" customFormat="false" ht="12.75" hidden="false" customHeight="true" outlineLevel="0" collapsed="false">
      <c r="A25" s="2403" t="s">
        <v>2260</v>
      </c>
      <c r="B25" s="787" t="n">
        <v>1.16523808</v>
      </c>
      <c r="C25" s="787" t="n">
        <v>-81.8166458479371</v>
      </c>
      <c r="D25" s="16"/>
    </row>
    <row r="26" customFormat="false" ht="12" hidden="false" customHeight="true" outlineLevel="0" collapsed="false">
      <c r="A26" s="2403" t="s">
        <v>1807</v>
      </c>
      <c r="B26" s="2379" t="n">
        <v>134.283491071285</v>
      </c>
      <c r="C26" s="2395" t="n">
        <v>-17.1001668268348</v>
      </c>
      <c r="D26" s="16"/>
    </row>
    <row r="27" customFormat="false" ht="12" hidden="false" customHeight="true" outlineLevel="0" collapsed="false">
      <c r="A27" s="2401" t="s">
        <v>1808</v>
      </c>
      <c r="B27" s="690"/>
      <c r="C27" s="690"/>
      <c r="D27" s="16"/>
    </row>
    <row r="28" customFormat="false" ht="12" hidden="false" customHeight="true" outlineLevel="0" collapsed="false">
      <c r="A28" s="2401" t="s">
        <v>968</v>
      </c>
      <c r="B28" s="431" t="n">
        <v>7.31704199821495</v>
      </c>
      <c r="C28" s="431" t="n">
        <v>-11.7541919421586</v>
      </c>
      <c r="D28" s="16"/>
    </row>
    <row r="29" customFormat="false" ht="12" hidden="false" customHeight="true" outlineLevel="0" collapsed="false">
      <c r="A29" s="2401" t="s">
        <v>979</v>
      </c>
      <c r="B29" s="690"/>
      <c r="C29" s="690"/>
      <c r="D29" s="16"/>
    </row>
    <row r="30" customFormat="false" ht="12" hidden="false" customHeight="true" outlineLevel="0" collapsed="false">
      <c r="A30" s="2401" t="s">
        <v>1924</v>
      </c>
      <c r="B30" s="431" t="n">
        <v>126.96644907307</v>
      </c>
      <c r="C30" s="431" t="n">
        <v>-17.388582910904</v>
      </c>
      <c r="D30" s="16"/>
    </row>
    <row r="31" customFormat="false" ht="12" hidden="false" customHeight="true" outlineLevel="0" collapsed="false">
      <c r="A31" s="2401" t="s">
        <v>989</v>
      </c>
      <c r="B31" s="430" t="s">
        <v>130</v>
      </c>
      <c r="C31" s="431" t="n">
        <v>0</v>
      </c>
      <c r="D31" s="16"/>
    </row>
    <row r="32" customFormat="false" ht="12" hidden="false" customHeight="true" outlineLevel="0" collapsed="false">
      <c r="A32" s="2401" t="s">
        <v>1810</v>
      </c>
      <c r="B32" s="430" t="s">
        <v>130</v>
      </c>
      <c r="C32" s="431" t="n">
        <v>0</v>
      </c>
      <c r="D32" s="16"/>
    </row>
    <row r="33" customFormat="false" ht="12.75" hidden="false" customHeight="true" outlineLevel="0" collapsed="false">
      <c r="A33" s="2401" t="s">
        <v>1798</v>
      </c>
      <c r="B33" s="2380" t="s">
        <v>214</v>
      </c>
      <c r="C33" s="787" t="n">
        <v>0</v>
      </c>
      <c r="D33" s="16"/>
    </row>
    <row r="34" customFormat="false" ht="12" hidden="false" customHeight="true" outlineLevel="0" collapsed="false">
      <c r="A34" s="2403" t="s">
        <v>1811</v>
      </c>
      <c r="B34" s="2379" t="n">
        <v>0.810997851559766</v>
      </c>
      <c r="C34" s="2395" t="n">
        <v>-3.23829352270653</v>
      </c>
      <c r="D34" s="16"/>
    </row>
    <row r="35" customFormat="false" ht="12.75" hidden="false" customHeight="true" outlineLevel="0" collapsed="false">
      <c r="A35" s="1756" t="s">
        <v>1263</v>
      </c>
      <c r="B35" s="431" t="n">
        <v>0.213717523836659</v>
      </c>
      <c r="C35" s="431" t="n">
        <v>9.7362480338662</v>
      </c>
      <c r="D35" s="16"/>
    </row>
    <row r="36" customFormat="false" ht="12.75" hidden="false" customHeight="true" outlineLevel="0" collapsed="false">
      <c r="A36" s="1756" t="s">
        <v>1266</v>
      </c>
      <c r="B36" s="431" t="n">
        <v>0.597280327723107</v>
      </c>
      <c r="C36" s="431" t="n">
        <v>-7.16575597882749</v>
      </c>
      <c r="D36" s="16"/>
    </row>
    <row r="37" customFormat="false" ht="12.75" hidden="false" customHeight="true" outlineLevel="0" collapsed="false">
      <c r="A37" s="1756" t="s">
        <v>1269</v>
      </c>
      <c r="B37" s="430" t="s">
        <v>130</v>
      </c>
      <c r="C37" s="431" t="n">
        <v>0</v>
      </c>
      <c r="D37" s="16"/>
    </row>
    <row r="38" customFormat="false" ht="12" hidden="false" customHeight="true" outlineLevel="0" collapsed="false">
      <c r="A38" s="1756" t="s">
        <v>1272</v>
      </c>
      <c r="B38" s="430" t="s">
        <v>969</v>
      </c>
      <c r="C38" s="431" t="n">
        <v>0</v>
      </c>
      <c r="D38" s="16"/>
    </row>
    <row r="39" customFormat="false" ht="12" hidden="false" customHeight="true" outlineLevel="0" collapsed="false">
      <c r="A39" s="1756" t="s">
        <v>1813</v>
      </c>
      <c r="B39" s="430" t="s">
        <v>532</v>
      </c>
      <c r="C39" s="431" t="n">
        <v>0</v>
      </c>
      <c r="D39" s="16"/>
    </row>
    <row r="40" customFormat="false" ht="13.5" hidden="false" customHeight="true" outlineLevel="0" collapsed="false">
      <c r="A40" s="1756" t="s">
        <v>1278</v>
      </c>
      <c r="B40" s="430" t="s">
        <v>532</v>
      </c>
      <c r="C40" s="431" t="n">
        <v>0</v>
      </c>
      <c r="D40" s="16"/>
    </row>
    <row r="41" customFormat="false" ht="12.75" hidden="false" customHeight="true" outlineLevel="0" collapsed="false">
      <c r="A41" s="2384" t="s">
        <v>1814</v>
      </c>
      <c r="B41" s="2380" t="s">
        <v>949</v>
      </c>
      <c r="C41" s="787" t="n">
        <v>0</v>
      </c>
      <c r="D41" s="16"/>
    </row>
    <row r="42" customFormat="false" ht="12" hidden="false" customHeight="true" outlineLevel="0" collapsed="false">
      <c r="A42" s="2403" t="s">
        <v>1815</v>
      </c>
      <c r="B42" s="2379" t="n">
        <v>8.56890920808416</v>
      </c>
      <c r="C42" s="2395" t="n">
        <v>18.7196046894061</v>
      </c>
      <c r="D42" s="16"/>
    </row>
    <row r="43" customFormat="false" ht="12" hidden="false" customHeight="true" outlineLevel="0" collapsed="false">
      <c r="A43" s="2401" t="s">
        <v>1622</v>
      </c>
      <c r="B43" s="690"/>
      <c r="C43" s="690"/>
      <c r="D43" s="16"/>
    </row>
    <row r="44" customFormat="false" ht="12" hidden="false" customHeight="true" outlineLevel="0" collapsed="false">
      <c r="A44" s="2401" t="s">
        <v>1817</v>
      </c>
      <c r="B44" s="431" t="n">
        <v>7.42747280808416</v>
      </c>
      <c r="C44" s="431" t="n">
        <v>3.55247277518441</v>
      </c>
      <c r="D44" s="16"/>
    </row>
    <row r="45" customFormat="false" ht="12" hidden="false" customHeight="true" outlineLevel="0" collapsed="false">
      <c r="A45" s="2401" t="s">
        <v>1818</v>
      </c>
      <c r="B45" s="430" t="s">
        <v>130</v>
      </c>
      <c r="C45" s="431" t="n">
        <v>0</v>
      </c>
      <c r="D45" s="16"/>
    </row>
    <row r="46" customFormat="false" ht="12.75" hidden="false" customHeight="true" outlineLevel="0" collapsed="false">
      <c r="A46" s="2401" t="s">
        <v>917</v>
      </c>
      <c r="B46" s="787" t="n">
        <v>1.1414364</v>
      </c>
      <c r="C46" s="787" t="n">
        <v>2430.60933107491</v>
      </c>
      <c r="D46" s="16"/>
    </row>
    <row r="47" customFormat="false" ht="12.75" hidden="false" customHeight="true" outlineLevel="0" collapsed="false">
      <c r="A47" s="2406" t="s">
        <v>2263</v>
      </c>
      <c r="B47" s="2379" t="s">
        <v>214</v>
      </c>
      <c r="C47" s="2395" t="n">
        <v>0</v>
      </c>
      <c r="D47" s="16"/>
    </row>
    <row r="48" customFormat="false" ht="15.75" hidden="false" customHeight="true" outlineLevel="0" collapsed="false">
      <c r="A48" s="358"/>
      <c r="B48" s="2380"/>
      <c r="C48" s="2380"/>
      <c r="D48" s="16"/>
    </row>
    <row r="49" customFormat="false" ht="15.75" hidden="false" customHeight="true" outlineLevel="0" collapsed="false">
      <c r="A49" s="2385" t="s">
        <v>2287</v>
      </c>
      <c r="B49" s="2387" t="n">
        <v>177.359876456374</v>
      </c>
      <c r="C49" s="2397" t="n">
        <v>-35.5252711361761</v>
      </c>
      <c r="D49" s="16"/>
    </row>
    <row r="50" customFormat="false" ht="15.75" hidden="false" customHeight="true" outlineLevel="0" collapsed="false">
      <c r="A50" s="2385" t="s">
        <v>2288</v>
      </c>
      <c r="B50" s="2387" t="n">
        <v>176.548878604814</v>
      </c>
      <c r="C50" s="2397" t="n">
        <v>-35.6239451903158</v>
      </c>
      <c r="D50" s="16"/>
    </row>
    <row r="51" customFormat="false" ht="12.75" hidden="false" customHeight="true" outlineLevel="0" collapsed="false">
      <c r="A51" s="358"/>
      <c r="B51" s="2380"/>
      <c r="C51" s="2380"/>
      <c r="D51" s="16"/>
    </row>
    <row r="52" customFormat="false" ht="12" hidden="false" customHeight="true" outlineLevel="0" collapsed="false">
      <c r="A52" s="2403" t="s">
        <v>2089</v>
      </c>
      <c r="B52" s="690"/>
      <c r="C52" s="690"/>
      <c r="D52" s="16"/>
    </row>
    <row r="53" customFormat="false" ht="12" hidden="false" customHeight="true" outlineLevel="0" collapsed="false">
      <c r="A53" s="2407" t="s">
        <v>148</v>
      </c>
      <c r="B53" s="2379" t="n">
        <v>1.00165411600696</v>
      </c>
      <c r="C53" s="2395" t="n">
        <v>72.1909148396566</v>
      </c>
      <c r="D53" s="16"/>
    </row>
    <row r="54" customFormat="false" ht="12" hidden="false" customHeight="true" outlineLevel="0" collapsed="false">
      <c r="A54" s="2402" t="s">
        <v>149</v>
      </c>
      <c r="B54" s="431" t="n">
        <v>0.77232774454696</v>
      </c>
      <c r="C54" s="431" t="n">
        <v>104.084594979804</v>
      </c>
      <c r="D54" s="16"/>
    </row>
    <row r="55" customFormat="false" ht="12" hidden="false" customHeight="true" outlineLevel="0" collapsed="false">
      <c r="A55" s="2402" t="s">
        <v>150</v>
      </c>
      <c r="B55" s="431" t="n">
        <v>0.22932637146</v>
      </c>
      <c r="C55" s="431" t="n">
        <v>12.815127096705</v>
      </c>
      <c r="D55" s="16"/>
    </row>
    <row r="56" customFormat="false" ht="12" hidden="false" customHeight="true" outlineLevel="0" collapsed="false">
      <c r="A56" s="2407" t="s">
        <v>151</v>
      </c>
      <c r="B56" s="1616" t="s">
        <v>130</v>
      </c>
      <c r="C56" s="414" t="n">
        <v>0</v>
      </c>
      <c r="D56" s="16"/>
    </row>
    <row r="57" customFormat="false" ht="14.25" hidden="false" customHeight="true" outlineLevel="0" collapsed="false">
      <c r="A57" s="2408" t="s">
        <v>152</v>
      </c>
      <c r="B57" s="690"/>
      <c r="C57" s="690"/>
      <c r="D57" s="16"/>
    </row>
    <row r="58" customFormat="false" ht="12" hidden="false" customHeight="true" outlineLevel="0" collapsed="false">
      <c r="A58" s="738"/>
      <c r="B58" s="747"/>
      <c r="C58" s="747"/>
    </row>
    <row r="59" customFormat="false" ht="12" hidden="false" customHeight="true" outlineLevel="0" collapsed="false">
      <c r="A59" s="114" t="s">
        <v>2266</v>
      </c>
      <c r="B59" s="738"/>
      <c r="C59" s="738"/>
    </row>
    <row r="60" customFormat="false" ht="12" hidden="false" customHeight="true" outlineLevel="0" collapsed="false">
      <c r="A60" s="738"/>
      <c r="B60" s="738"/>
      <c r="C60"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68" t="s">
        <v>2243</v>
      </c>
      <c r="K1" s="117" t="s">
        <v>81</v>
      </c>
    </row>
    <row r="2" customFormat="false" ht="17.25" hidden="false" customHeight="true" outlineLevel="0" collapsed="false">
      <c r="A2" s="668" t="s">
        <v>2289</v>
      </c>
      <c r="K2" s="117" t="s">
        <v>83</v>
      </c>
    </row>
    <row r="3" customFormat="false" ht="15.75" hidden="false" customHeight="true" outlineLevel="0" collapsed="false">
      <c r="A3" s="668" t="s">
        <v>2245</v>
      </c>
      <c r="K3" s="117" t="s">
        <v>84</v>
      </c>
    </row>
    <row r="4" customFormat="false" ht="13.5" hidden="false" customHeight="true" outlineLevel="0" collapsed="false">
      <c r="C4" s="1061"/>
    </row>
    <row r="5" customFormat="false" ht="15" hidden="false" customHeight="true" outlineLevel="0" collapsed="false">
      <c r="A5" s="2415" t="s">
        <v>85</v>
      </c>
      <c r="B5" s="2416" t="s">
        <v>2246</v>
      </c>
      <c r="C5" s="2416" t="s">
        <v>2247</v>
      </c>
      <c r="D5" s="2416" t="s">
        <v>2248</v>
      </c>
      <c r="E5" s="2416" t="s">
        <v>2249</v>
      </c>
      <c r="F5" s="2416" t="s">
        <v>2250</v>
      </c>
      <c r="G5" s="2416" t="s">
        <v>2251</v>
      </c>
      <c r="H5" s="2416" t="s">
        <v>2252</v>
      </c>
      <c r="I5" s="2416" t="s">
        <v>2253</v>
      </c>
      <c r="J5" s="2416" t="s">
        <v>2254</v>
      </c>
      <c r="K5" s="2416" t="s">
        <v>2255</v>
      </c>
      <c r="L5" s="16"/>
    </row>
    <row r="6" customFormat="false" ht="27" hidden="false" customHeight="true" outlineLevel="0" collapsed="false">
      <c r="A6" s="2415"/>
      <c r="B6" s="2417" t="s">
        <v>93</v>
      </c>
      <c r="C6" s="2417" t="s">
        <v>93</v>
      </c>
      <c r="D6" s="2417" t="s">
        <v>93</v>
      </c>
      <c r="E6" s="2417" t="s">
        <v>93</v>
      </c>
      <c r="F6" s="2417" t="s">
        <v>93</v>
      </c>
      <c r="G6" s="2417" t="s">
        <v>93</v>
      </c>
      <c r="H6" s="2417" t="s">
        <v>93</v>
      </c>
      <c r="I6" s="2417" t="s">
        <v>93</v>
      </c>
      <c r="J6" s="2417" t="s">
        <v>93</v>
      </c>
      <c r="K6" s="2417" t="s">
        <v>93</v>
      </c>
      <c r="L6" s="16"/>
    </row>
    <row r="7" customFormat="false" ht="16.5" hidden="false" customHeight="true" outlineLevel="0" collapsed="false">
      <c r="A7" s="2418" t="s">
        <v>2290</v>
      </c>
      <c r="B7" s="2419" t="n">
        <v>4592.2925</v>
      </c>
      <c r="C7" s="2419" t="n">
        <v>4212.49236054007</v>
      </c>
      <c r="D7" s="2419" t="n">
        <v>4372.23065394806</v>
      </c>
      <c r="E7" s="2419" t="n">
        <v>6332.97792956386</v>
      </c>
      <c r="F7" s="2419" t="n">
        <v>6784.11118328835</v>
      </c>
      <c r="G7" s="2419" t="n">
        <v>6912.07205901582</v>
      </c>
      <c r="H7" s="2419" t="n">
        <v>6327.10426614907</v>
      </c>
      <c r="I7" s="2419" t="n">
        <v>6894.07953873029</v>
      </c>
      <c r="J7" s="2419" t="n">
        <v>7493.70217126518</v>
      </c>
      <c r="K7" s="2419" t="n">
        <v>7777.59789703011</v>
      </c>
      <c r="L7" s="16"/>
    </row>
    <row r="8" customFormat="false" ht="15" hidden="false" customHeight="true" outlineLevel="0" collapsed="false">
      <c r="A8" s="2420" t="s">
        <v>746</v>
      </c>
      <c r="B8" s="2421" t="n">
        <v>0.0034</v>
      </c>
      <c r="C8" s="2421" t="n">
        <v>0.0029</v>
      </c>
      <c r="D8" s="2421" t="n">
        <v>0.0024</v>
      </c>
      <c r="E8" s="2421" t="n">
        <v>0.0020365</v>
      </c>
      <c r="F8" s="2421" t="n">
        <v>0.001833</v>
      </c>
      <c r="G8" s="2421" t="n">
        <v>0.001955738739</v>
      </c>
      <c r="H8" s="2421" t="n">
        <v>0.002586333017</v>
      </c>
      <c r="I8" s="2421" t="n">
        <v>0.00329047589</v>
      </c>
      <c r="J8" s="2421" t="n">
        <v>0.003745852358</v>
      </c>
      <c r="K8" s="2421" t="n">
        <v>0.00499143145</v>
      </c>
      <c r="L8" s="16"/>
    </row>
    <row r="9" customFormat="false" ht="15" hidden="false" customHeight="true" outlineLevel="0" collapsed="false">
      <c r="A9" s="2420" t="s">
        <v>747</v>
      </c>
      <c r="B9" s="2421" t="s">
        <v>341</v>
      </c>
      <c r="C9" s="2421" t="s">
        <v>341</v>
      </c>
      <c r="D9" s="2421" t="s">
        <v>341</v>
      </c>
      <c r="E9" s="2421" t="n">
        <v>2.5185E-005</v>
      </c>
      <c r="F9" s="2421" t="n">
        <v>9.0275E-005</v>
      </c>
      <c r="G9" s="2421" t="n">
        <v>0.000316923745175</v>
      </c>
      <c r="H9" s="2421" t="n">
        <v>0.00069744143905</v>
      </c>
      <c r="I9" s="2421" t="n">
        <v>0.00119995043315</v>
      </c>
      <c r="J9" s="2421" t="n">
        <v>0.0024009664017</v>
      </c>
      <c r="K9" s="2421" t="n">
        <v>0.00492347554475</v>
      </c>
      <c r="L9" s="16"/>
    </row>
    <row r="10" customFormat="false" ht="15" hidden="false" customHeight="true" outlineLevel="0" collapsed="false">
      <c r="A10" s="2420" t="s">
        <v>748</v>
      </c>
      <c r="B10" s="2421" t="s">
        <v>341</v>
      </c>
      <c r="C10" s="2421" t="s">
        <v>341</v>
      </c>
      <c r="D10" s="2421" t="s">
        <v>341</v>
      </c>
      <c r="E10" s="2421" t="s">
        <v>341</v>
      </c>
      <c r="F10" s="2421" t="s">
        <v>341</v>
      </c>
      <c r="G10" s="2421" t="s">
        <v>341</v>
      </c>
      <c r="H10" s="2421" t="s">
        <v>341</v>
      </c>
      <c r="I10" s="2421" t="s">
        <v>341</v>
      </c>
      <c r="J10" s="2421" t="s">
        <v>341</v>
      </c>
      <c r="K10" s="2421" t="s">
        <v>341</v>
      </c>
      <c r="L10" s="16"/>
    </row>
    <row r="11" customFormat="false" ht="15" hidden="false" customHeight="true" outlineLevel="0" collapsed="false">
      <c r="A11" s="2420" t="s">
        <v>749</v>
      </c>
      <c r="B11" s="2421" t="s">
        <v>626</v>
      </c>
      <c r="C11" s="2421" t="s">
        <v>626</v>
      </c>
      <c r="D11" s="2421" t="s">
        <v>626</v>
      </c>
      <c r="E11" s="2421" t="s">
        <v>626</v>
      </c>
      <c r="F11" s="2421" t="s">
        <v>626</v>
      </c>
      <c r="G11" s="2421" t="s">
        <v>626</v>
      </c>
      <c r="H11" s="2421" t="s">
        <v>626</v>
      </c>
      <c r="I11" s="2421" t="s">
        <v>626</v>
      </c>
      <c r="J11" s="2421" t="s">
        <v>626</v>
      </c>
      <c r="K11" s="2421" t="s">
        <v>626</v>
      </c>
      <c r="L11" s="16"/>
    </row>
    <row r="12" customFormat="false" ht="15" hidden="false" customHeight="true" outlineLevel="0" collapsed="false">
      <c r="A12" s="2420" t="s">
        <v>750</v>
      </c>
      <c r="B12" s="2421" t="s">
        <v>341</v>
      </c>
      <c r="C12" s="2421" t="s">
        <v>341</v>
      </c>
      <c r="D12" s="2421" t="s">
        <v>341</v>
      </c>
      <c r="E12" s="2421" t="n">
        <v>0.00132227874487134</v>
      </c>
      <c r="F12" s="2421" t="n">
        <v>0.00889847641062484</v>
      </c>
      <c r="G12" s="2421" t="n">
        <v>0.0282089949224208</v>
      </c>
      <c r="H12" s="2421" t="n">
        <v>0.0602161709866848</v>
      </c>
      <c r="I12" s="2421" t="n">
        <v>0.102780913143982</v>
      </c>
      <c r="J12" s="2421" t="n">
        <v>0.153045506014603</v>
      </c>
      <c r="K12" s="2421" t="n">
        <v>0.203878600308601</v>
      </c>
      <c r="L12" s="16"/>
    </row>
    <row r="13" customFormat="false" ht="15" hidden="false" customHeight="true" outlineLevel="0" collapsed="false">
      <c r="A13" s="2420" t="s">
        <v>751</v>
      </c>
      <c r="B13" s="2421" t="s">
        <v>341</v>
      </c>
      <c r="C13" s="2421" t="s">
        <v>341</v>
      </c>
      <c r="D13" s="2421" t="s">
        <v>341</v>
      </c>
      <c r="E13" s="2421" t="s">
        <v>341</v>
      </c>
      <c r="F13" s="2421" t="s">
        <v>341</v>
      </c>
      <c r="G13" s="2421" t="s">
        <v>341</v>
      </c>
      <c r="H13" s="2421" t="s">
        <v>341</v>
      </c>
      <c r="I13" s="2421" t="s">
        <v>341</v>
      </c>
      <c r="J13" s="2421" t="s">
        <v>341</v>
      </c>
      <c r="K13" s="2421" t="s">
        <v>341</v>
      </c>
      <c r="L13" s="16"/>
    </row>
    <row r="14" customFormat="false" ht="15" hidden="false" customHeight="true" outlineLevel="0" collapsed="false">
      <c r="A14" s="2420" t="s">
        <v>752</v>
      </c>
      <c r="B14" s="2421" t="s">
        <v>626</v>
      </c>
      <c r="C14" s="2421" t="n">
        <v>0.0008960465692862</v>
      </c>
      <c r="D14" s="2421" t="n">
        <v>0.141046656883125</v>
      </c>
      <c r="E14" s="2421" t="n">
        <v>1.65388560032264</v>
      </c>
      <c r="F14" s="2421" t="n">
        <v>1.75486298456571</v>
      </c>
      <c r="G14" s="2421" t="n">
        <v>1.53169138778926</v>
      </c>
      <c r="H14" s="2421" t="n">
        <v>1.81442249212991</v>
      </c>
      <c r="I14" s="2421" t="n">
        <v>2.11163667243689</v>
      </c>
      <c r="J14" s="2421" t="n">
        <v>2.38730022712731</v>
      </c>
      <c r="K14" s="2421" t="n">
        <v>2.41107410687938</v>
      </c>
      <c r="L14" s="16"/>
    </row>
    <row r="15" customFormat="false" ht="15" hidden="false" customHeight="true" outlineLevel="0" collapsed="false">
      <c r="A15" s="2420" t="s">
        <v>753</v>
      </c>
      <c r="B15" s="2421" t="s">
        <v>626</v>
      </c>
      <c r="C15" s="2421" t="s">
        <v>626</v>
      </c>
      <c r="D15" s="2421" t="s">
        <v>626</v>
      </c>
      <c r="E15" s="2421" t="s">
        <v>626</v>
      </c>
      <c r="F15" s="2421" t="s">
        <v>626</v>
      </c>
      <c r="G15" s="2421" t="n">
        <v>0.7231375</v>
      </c>
      <c r="H15" s="2421" t="n">
        <v>0.75763125</v>
      </c>
      <c r="I15" s="2421" t="n">
        <v>0.78409375</v>
      </c>
      <c r="J15" s="2421" t="n">
        <v>0.74903125</v>
      </c>
      <c r="K15" s="2421" t="n">
        <v>0.80401875</v>
      </c>
      <c r="L15" s="16"/>
    </row>
    <row r="16" customFormat="false" ht="15" hidden="false" customHeight="true" outlineLevel="0" collapsed="false">
      <c r="A16" s="2420" t="s">
        <v>754</v>
      </c>
      <c r="B16" s="2421" t="s">
        <v>341</v>
      </c>
      <c r="C16" s="2421" t="s">
        <v>341</v>
      </c>
      <c r="D16" s="2421" t="s">
        <v>341</v>
      </c>
      <c r="E16" s="2421" t="s">
        <v>341</v>
      </c>
      <c r="F16" s="2421" t="s">
        <v>341</v>
      </c>
      <c r="G16" s="2421" t="s">
        <v>341</v>
      </c>
      <c r="H16" s="2421" t="s">
        <v>341</v>
      </c>
      <c r="I16" s="2421" t="s">
        <v>341</v>
      </c>
      <c r="J16" s="2421" t="s">
        <v>341</v>
      </c>
      <c r="K16" s="2421" t="s">
        <v>341</v>
      </c>
      <c r="L16" s="16"/>
    </row>
    <row r="17" customFormat="false" ht="15" hidden="false" customHeight="true" outlineLevel="0" collapsed="false">
      <c r="A17" s="2420" t="s">
        <v>755</v>
      </c>
      <c r="B17" s="2421" t="s">
        <v>341</v>
      </c>
      <c r="C17" s="2421" t="s">
        <v>341</v>
      </c>
      <c r="D17" s="2421" t="s">
        <v>341</v>
      </c>
      <c r="E17" s="2421" t="n">
        <v>0.00099852260757522</v>
      </c>
      <c r="F17" s="2421" t="n">
        <v>0.00455041530346572</v>
      </c>
      <c r="G17" s="2421" t="n">
        <v>0.0148592534016677</v>
      </c>
      <c r="H17" s="2421" t="n">
        <v>0.0373278886534684</v>
      </c>
      <c r="I17" s="2421" t="n">
        <v>0.072119759095956</v>
      </c>
      <c r="J17" s="2421" t="n">
        <v>0.116449414949759</v>
      </c>
      <c r="K17" s="2421" t="n">
        <v>0.164463100014143</v>
      </c>
      <c r="L17" s="16"/>
    </row>
    <row r="18" customFormat="false" ht="15" hidden="false" customHeight="true" outlineLevel="0" collapsed="false">
      <c r="A18" s="2420" t="s">
        <v>756</v>
      </c>
      <c r="B18" s="2421" t="s">
        <v>626</v>
      </c>
      <c r="C18" s="2421" t="s">
        <v>626</v>
      </c>
      <c r="D18" s="2421" t="s">
        <v>626</v>
      </c>
      <c r="E18" s="2421" t="n">
        <v>9.125E-006</v>
      </c>
      <c r="F18" s="2421" t="n">
        <v>2.6625E-005</v>
      </c>
      <c r="G18" s="2421" t="n">
        <v>0.000153625</v>
      </c>
      <c r="H18" s="2421" t="n">
        <v>0.000454125</v>
      </c>
      <c r="I18" s="2421" t="n">
        <v>0.000858125</v>
      </c>
      <c r="J18" s="2421" t="n">
        <v>0.001334554</v>
      </c>
      <c r="K18" s="2421" t="n">
        <v>0.009016919</v>
      </c>
      <c r="L18" s="16"/>
    </row>
    <row r="19" customFormat="false" ht="15" hidden="false" customHeight="true" outlineLevel="0" collapsed="false">
      <c r="A19" s="2422" t="s">
        <v>757</v>
      </c>
      <c r="B19" s="1616" t="s">
        <v>341</v>
      </c>
      <c r="C19" s="1616" t="s">
        <v>341</v>
      </c>
      <c r="D19" s="1616" t="s">
        <v>341</v>
      </c>
      <c r="E19" s="1616" t="s">
        <v>341</v>
      </c>
      <c r="F19" s="1616" t="s">
        <v>341</v>
      </c>
      <c r="G19" s="1616" t="s">
        <v>341</v>
      </c>
      <c r="H19" s="1616" t="s">
        <v>341</v>
      </c>
      <c r="I19" s="1616" t="s">
        <v>341</v>
      </c>
      <c r="J19" s="1616" t="s">
        <v>341</v>
      </c>
      <c r="K19" s="1616" t="s">
        <v>341</v>
      </c>
      <c r="L19" s="16"/>
    </row>
    <row r="20" customFormat="false" ht="15" hidden="false" customHeight="true" outlineLevel="0" collapsed="false">
      <c r="A20" s="2423" t="s">
        <v>758</v>
      </c>
      <c r="B20" s="169" t="s">
        <v>341</v>
      </c>
      <c r="C20" s="169" t="s">
        <v>341</v>
      </c>
      <c r="D20" s="169" t="s">
        <v>341</v>
      </c>
      <c r="E20" s="169" t="s">
        <v>341</v>
      </c>
      <c r="F20" s="169" t="s">
        <v>341</v>
      </c>
      <c r="G20" s="169" t="s">
        <v>341</v>
      </c>
      <c r="H20" s="169" t="s">
        <v>341</v>
      </c>
      <c r="I20" s="169" t="s">
        <v>341</v>
      </c>
      <c r="J20" s="169" t="s">
        <v>341</v>
      </c>
      <c r="K20" s="169" t="s">
        <v>341</v>
      </c>
      <c r="L20" s="16"/>
    </row>
    <row r="21" customFormat="false" ht="15" hidden="false" customHeight="true" outlineLevel="0" collapsed="false">
      <c r="A21" s="2424" t="s">
        <v>2291</v>
      </c>
      <c r="B21" s="1616" t="n">
        <v>4552.5125</v>
      </c>
      <c r="C21" s="1616" t="n">
        <v>4177.3975</v>
      </c>
      <c r="D21" s="1616" t="n">
        <v>4160.79</v>
      </c>
      <c r="E21" s="1616" t="n">
        <v>4151.56</v>
      </c>
      <c r="F21" s="1616" t="n">
        <v>4439</v>
      </c>
      <c r="G21" s="1616" t="n">
        <v>4660.65</v>
      </c>
      <c r="H21" s="1616" t="n">
        <v>3519.805</v>
      </c>
      <c r="I21" s="1616" t="n">
        <v>3435.57</v>
      </c>
      <c r="J21" s="1616" t="n">
        <v>3365.055</v>
      </c>
      <c r="K21" s="1616" t="n">
        <v>3247.07</v>
      </c>
      <c r="L21" s="16"/>
    </row>
    <row r="22" customFormat="false" ht="15.75" hidden="false" customHeight="true" outlineLevel="0" collapsed="false">
      <c r="A22" s="2425"/>
      <c r="B22" s="2426"/>
      <c r="C22" s="2426"/>
      <c r="D22" s="2426"/>
      <c r="E22" s="2426"/>
      <c r="F22" s="2426"/>
      <c r="G22" s="2426"/>
      <c r="H22" s="2426"/>
      <c r="I22" s="2426"/>
      <c r="J22" s="2426"/>
      <c r="K22" s="2426"/>
      <c r="L22" s="16"/>
    </row>
    <row r="23" customFormat="false" ht="15.75" hidden="false" customHeight="true" outlineLevel="0" collapsed="false">
      <c r="A23" s="2427" t="s">
        <v>2292</v>
      </c>
      <c r="B23" s="2428" t="n">
        <v>2627.465</v>
      </c>
      <c r="C23" s="2428" t="n">
        <v>2276.905</v>
      </c>
      <c r="D23" s="2428" t="n">
        <v>2062.4225</v>
      </c>
      <c r="E23" s="2428" t="n">
        <v>1930.465</v>
      </c>
      <c r="F23" s="2428" t="n">
        <v>1637.1965</v>
      </c>
      <c r="G23" s="2428" t="n">
        <v>1772.571186645</v>
      </c>
      <c r="H23" s="2428" t="n">
        <v>1723.8498839778</v>
      </c>
      <c r="I23" s="2428" t="n">
        <v>1378.1094195992</v>
      </c>
      <c r="J23" s="2428" t="n">
        <v>1488.2835454673</v>
      </c>
      <c r="K23" s="2428" t="n">
        <v>1235.6431814888</v>
      </c>
      <c r="L23" s="16"/>
    </row>
    <row r="24" customFormat="false" ht="15" hidden="false" customHeight="true" outlineLevel="0" collapsed="false">
      <c r="A24" s="2420" t="s">
        <v>2293</v>
      </c>
      <c r="B24" s="2421" t="n">
        <v>0.34485</v>
      </c>
      <c r="C24" s="2421" t="n">
        <v>0.29665</v>
      </c>
      <c r="D24" s="2421" t="n">
        <v>0.266625</v>
      </c>
      <c r="E24" s="2421" t="n">
        <v>0.2478</v>
      </c>
      <c r="F24" s="2421" t="n">
        <v>0.208</v>
      </c>
      <c r="G24" s="2421" t="n">
        <v>0.22288565629</v>
      </c>
      <c r="H24" s="2421" t="n">
        <v>0.2132496166</v>
      </c>
      <c r="I24" s="2421" t="n">
        <v>0.16043468651</v>
      </c>
      <c r="J24" s="2421" t="n">
        <v>0.1719282995</v>
      </c>
      <c r="K24" s="2421" t="n">
        <v>0.13515047361</v>
      </c>
      <c r="L24" s="16"/>
    </row>
    <row r="25" customFormat="false" ht="15" hidden="false" customHeight="true" outlineLevel="0" collapsed="false">
      <c r="A25" s="2422" t="s">
        <v>2294</v>
      </c>
      <c r="B25" s="1616" t="n">
        <v>0.04195</v>
      </c>
      <c r="C25" s="1616" t="n">
        <v>0.0379</v>
      </c>
      <c r="D25" s="1616" t="n">
        <v>0.0358</v>
      </c>
      <c r="E25" s="1616" t="n">
        <v>0.0347</v>
      </c>
      <c r="F25" s="1616" t="n">
        <v>0.03072</v>
      </c>
      <c r="G25" s="1616" t="n">
        <v>0.0343184153</v>
      </c>
      <c r="H25" s="1616" t="n">
        <v>0.03466788662</v>
      </c>
      <c r="I25" s="1616" t="n">
        <v>0.03279290612</v>
      </c>
      <c r="J25" s="1616" t="n">
        <v>0.03451530058</v>
      </c>
      <c r="K25" s="1616" t="n">
        <v>0.030839690266</v>
      </c>
      <c r="L25" s="16"/>
    </row>
    <row r="26" customFormat="false" ht="15" hidden="false" customHeight="true" outlineLevel="0" collapsed="false">
      <c r="A26" s="2422" t="s">
        <v>2295</v>
      </c>
      <c r="B26" s="1616" t="s">
        <v>626</v>
      </c>
      <c r="C26" s="1616" t="s">
        <v>626</v>
      </c>
      <c r="D26" s="1616" t="s">
        <v>626</v>
      </c>
      <c r="E26" s="1616" t="n">
        <v>7.5E-005</v>
      </c>
      <c r="F26" s="1616" t="n">
        <v>0.0003675</v>
      </c>
      <c r="G26" s="1616" t="n">
        <v>0.001155</v>
      </c>
      <c r="H26" s="1616" t="n">
        <v>0.002682375</v>
      </c>
      <c r="I26" s="1616" t="n">
        <v>0.004767031569</v>
      </c>
      <c r="J26" s="1616" t="n">
        <v>0.007521119054</v>
      </c>
      <c r="K26" s="1616" t="n">
        <v>0.010185517035</v>
      </c>
      <c r="L26" s="16"/>
    </row>
    <row r="27" customFormat="false" ht="15" hidden="false" customHeight="true" outlineLevel="0" collapsed="false">
      <c r="A27" s="2422" t="s">
        <v>2296</v>
      </c>
      <c r="B27" s="1616" t="s">
        <v>341</v>
      </c>
      <c r="C27" s="1616" t="s">
        <v>341</v>
      </c>
      <c r="D27" s="1616" t="s">
        <v>341</v>
      </c>
      <c r="E27" s="1616" t="s">
        <v>341</v>
      </c>
      <c r="F27" s="1616" t="s">
        <v>341</v>
      </c>
      <c r="G27" s="1616" t="s">
        <v>341</v>
      </c>
      <c r="H27" s="1616" t="s">
        <v>341</v>
      </c>
      <c r="I27" s="1616" t="s">
        <v>341</v>
      </c>
      <c r="J27" s="1616" t="s">
        <v>341</v>
      </c>
      <c r="K27" s="1616" t="s">
        <v>341</v>
      </c>
      <c r="L27" s="16"/>
    </row>
    <row r="28" customFormat="false" ht="15" hidden="false" customHeight="true" outlineLevel="0" collapsed="false">
      <c r="A28" s="2422" t="s">
        <v>2297</v>
      </c>
      <c r="B28" s="1616" t="s">
        <v>341</v>
      </c>
      <c r="C28" s="1616" t="s">
        <v>341</v>
      </c>
      <c r="D28" s="1616" t="s">
        <v>341</v>
      </c>
      <c r="E28" s="1616" t="s">
        <v>341</v>
      </c>
      <c r="F28" s="1616" t="s">
        <v>341</v>
      </c>
      <c r="G28" s="1616" t="s">
        <v>341</v>
      </c>
      <c r="H28" s="1616" t="n">
        <v>7.11974E-007</v>
      </c>
      <c r="I28" s="1616" t="n">
        <v>2.5287356E-005</v>
      </c>
      <c r="J28" s="1616" t="n">
        <v>6.4482759E-005</v>
      </c>
      <c r="K28" s="1616" t="n">
        <v>0.000246130268</v>
      </c>
      <c r="L28" s="16"/>
    </row>
    <row r="29" customFormat="false" ht="15" hidden="false" customHeight="true" outlineLevel="0" collapsed="false">
      <c r="A29" s="2422" t="s">
        <v>2298</v>
      </c>
      <c r="B29" s="1616" t="s">
        <v>341</v>
      </c>
      <c r="C29" s="1616" t="s">
        <v>341</v>
      </c>
      <c r="D29" s="1616" t="s">
        <v>341</v>
      </c>
      <c r="E29" s="1616" t="s">
        <v>341</v>
      </c>
      <c r="F29" s="1616" t="s">
        <v>341</v>
      </c>
      <c r="G29" s="1616" t="s">
        <v>341</v>
      </c>
      <c r="H29" s="1616" t="s">
        <v>341</v>
      </c>
      <c r="I29" s="1616" t="s">
        <v>341</v>
      </c>
      <c r="J29" s="1616" t="s">
        <v>341</v>
      </c>
      <c r="K29" s="1616" t="s">
        <v>341</v>
      </c>
      <c r="L29" s="16"/>
    </row>
    <row r="30" customFormat="false" ht="15" hidden="false" customHeight="true" outlineLevel="0" collapsed="false">
      <c r="A30" s="2423" t="s">
        <v>2299</v>
      </c>
      <c r="B30" s="169" t="s">
        <v>341</v>
      </c>
      <c r="C30" s="169" t="s">
        <v>341</v>
      </c>
      <c r="D30" s="169" t="s">
        <v>341</v>
      </c>
      <c r="E30" s="169" t="s">
        <v>341</v>
      </c>
      <c r="F30" s="169" t="s">
        <v>341</v>
      </c>
      <c r="G30" s="169" t="s">
        <v>341</v>
      </c>
      <c r="H30" s="169" t="s">
        <v>341</v>
      </c>
      <c r="I30" s="169" t="s">
        <v>341</v>
      </c>
      <c r="J30" s="169" t="s">
        <v>341</v>
      </c>
      <c r="K30" s="169" t="s">
        <v>341</v>
      </c>
      <c r="L30" s="16"/>
    </row>
    <row r="31" customFormat="false" ht="15" hidden="false" customHeight="true" outlineLevel="0" collapsed="false">
      <c r="A31" s="2424" t="s">
        <v>2300</v>
      </c>
      <c r="B31" s="1616" t="s">
        <v>631</v>
      </c>
      <c r="C31" s="1616" t="s">
        <v>631</v>
      </c>
      <c r="D31" s="1616" t="s">
        <v>631</v>
      </c>
      <c r="E31" s="1616" t="s">
        <v>631</v>
      </c>
      <c r="F31" s="1616" t="s">
        <v>631</v>
      </c>
      <c r="G31" s="1616" t="s">
        <v>631</v>
      </c>
      <c r="H31" s="1616" t="s">
        <v>631</v>
      </c>
      <c r="I31" s="1616" t="s">
        <v>631</v>
      </c>
      <c r="J31" s="1616" t="s">
        <v>631</v>
      </c>
      <c r="K31" s="1616" t="s">
        <v>631</v>
      </c>
      <c r="L31" s="16"/>
    </row>
    <row r="32" customFormat="false" ht="15.75" hidden="false" customHeight="true" outlineLevel="0" collapsed="false">
      <c r="A32" s="2425"/>
      <c r="B32" s="2426"/>
      <c r="C32" s="2426"/>
      <c r="D32" s="2426"/>
      <c r="E32" s="2426"/>
      <c r="F32" s="2426"/>
      <c r="G32" s="2426"/>
      <c r="H32" s="2426"/>
      <c r="I32" s="2426"/>
      <c r="J32" s="2426"/>
      <c r="K32" s="2426"/>
      <c r="L32" s="16"/>
    </row>
    <row r="33" customFormat="false" ht="15.75" hidden="false" customHeight="true" outlineLevel="0" collapsed="false">
      <c r="A33" s="2427" t="s">
        <v>2301</v>
      </c>
      <c r="B33" s="2428" t="n">
        <v>4641.62962063022</v>
      </c>
      <c r="C33" s="2428" t="n">
        <v>4974.84660465725</v>
      </c>
      <c r="D33" s="2428" t="n">
        <v>5490.50835269735</v>
      </c>
      <c r="E33" s="2428" t="n">
        <v>6261.79095830657</v>
      </c>
      <c r="F33" s="2428" t="n">
        <v>6550.72570448544</v>
      </c>
      <c r="G33" s="2428" t="n">
        <v>6779.16112416392</v>
      </c>
      <c r="H33" s="2428" t="n">
        <v>6459.8057518586</v>
      </c>
      <c r="I33" s="2428" t="n">
        <v>6403.56905378152</v>
      </c>
      <c r="J33" s="2428" t="n">
        <v>6173.02918078719</v>
      </c>
      <c r="K33" s="2428" t="n">
        <v>4496.71391769754</v>
      </c>
      <c r="L33" s="16"/>
    </row>
    <row r="34" customFormat="false" ht="15.75" hidden="false" customHeight="true" outlineLevel="0" collapsed="false">
      <c r="A34" s="2429" t="s">
        <v>2302</v>
      </c>
      <c r="B34" s="2430" t="n">
        <v>0.194210444377833</v>
      </c>
      <c r="C34" s="2430" t="n">
        <v>0.208152577600722</v>
      </c>
      <c r="D34" s="2430" t="n">
        <v>0.229728382958048</v>
      </c>
      <c r="E34" s="2430" t="n">
        <v>0.261999621686467</v>
      </c>
      <c r="F34" s="2430" t="n">
        <v>0.27408894161027</v>
      </c>
      <c r="G34" s="2430" t="n">
        <v>0.283646908960833</v>
      </c>
      <c r="H34" s="2430" t="n">
        <v>0.270284759491992</v>
      </c>
      <c r="I34" s="2430" t="n">
        <v>0.267931759572449</v>
      </c>
      <c r="J34" s="2430" t="n">
        <v>0.258285739781891</v>
      </c>
      <c r="K34" s="2430" t="n">
        <v>0.188147025845085</v>
      </c>
      <c r="L34" s="16"/>
    </row>
    <row r="35" customFormat="false" ht="15" hidden="false" customHeight="true" outlineLevel="0" collapsed="false"/>
    <row r="36" customFormat="false" ht="15" hidden="false" customHeight="true" outlineLevel="0" collapsed="false">
      <c r="A36" s="114" t="s">
        <v>226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68" t="s">
        <v>2243</v>
      </c>
      <c r="K1" s="117" t="s">
        <v>81</v>
      </c>
    </row>
    <row r="2" customFormat="false" ht="17.25" hidden="false" customHeight="true" outlineLevel="0" collapsed="false">
      <c r="A2" s="668" t="s">
        <v>2289</v>
      </c>
      <c r="K2" s="117" t="s">
        <v>83</v>
      </c>
    </row>
    <row r="3" customFormat="false" ht="15.75" hidden="false" customHeight="true" outlineLevel="0" collapsed="false">
      <c r="A3" s="668" t="s">
        <v>2267</v>
      </c>
      <c r="K3" s="117" t="s">
        <v>84</v>
      </c>
    </row>
    <row r="4" customFormat="false" ht="13.5" hidden="false" customHeight="true" outlineLevel="0" collapsed="false">
      <c r="C4" s="1061"/>
    </row>
    <row r="5" customFormat="false" ht="15" hidden="false" customHeight="true" outlineLevel="0" collapsed="false">
      <c r="A5" s="2415" t="s">
        <v>85</v>
      </c>
      <c r="B5" s="2416" t="s">
        <v>2268</v>
      </c>
      <c r="C5" s="2416" t="s">
        <v>2269</v>
      </c>
      <c r="D5" s="2416" t="s">
        <v>2270</v>
      </c>
      <c r="E5" s="2416" t="s">
        <v>2271</v>
      </c>
      <c r="F5" s="2416" t="s">
        <v>2272</v>
      </c>
      <c r="G5" s="2416" t="s">
        <v>2273</v>
      </c>
      <c r="H5" s="2416" t="s">
        <v>2274</v>
      </c>
      <c r="I5" s="2416" t="s">
        <v>2275</v>
      </c>
      <c r="J5" s="2416" t="s">
        <v>2276</v>
      </c>
      <c r="K5" s="2416" t="s">
        <v>2277</v>
      </c>
      <c r="L5" s="16"/>
    </row>
    <row r="6" customFormat="false" ht="27" hidden="false" customHeight="true" outlineLevel="0" collapsed="false">
      <c r="A6" s="2415"/>
      <c r="B6" s="2417" t="s">
        <v>93</v>
      </c>
      <c r="C6" s="2417" t="s">
        <v>93</v>
      </c>
      <c r="D6" s="2417" t="s">
        <v>93</v>
      </c>
      <c r="E6" s="2417" t="s">
        <v>93</v>
      </c>
      <c r="F6" s="2417" t="s">
        <v>93</v>
      </c>
      <c r="G6" s="2417" t="s">
        <v>93</v>
      </c>
      <c r="H6" s="2417" t="s">
        <v>93</v>
      </c>
      <c r="I6" s="2417" t="s">
        <v>93</v>
      </c>
      <c r="J6" s="2417" t="s">
        <v>93</v>
      </c>
      <c r="K6" s="2417" t="s">
        <v>93</v>
      </c>
      <c r="L6" s="16"/>
    </row>
    <row r="7" customFormat="false" ht="16.5" hidden="false" customHeight="true" outlineLevel="0" collapsed="false">
      <c r="A7" s="2418" t="s">
        <v>2290</v>
      </c>
      <c r="B7" s="2419" t="n">
        <v>7040.1505900918</v>
      </c>
      <c r="C7" s="2419" t="n">
        <v>8304.41290246078</v>
      </c>
      <c r="D7" s="2419" t="n">
        <v>9128.54862457676</v>
      </c>
      <c r="E7" s="2419" t="n">
        <v>8931.62849581479</v>
      </c>
      <c r="F7" s="2419" t="n">
        <v>9490.45961595285</v>
      </c>
      <c r="G7" s="2419" t="n">
        <v>10252.4476314223</v>
      </c>
      <c r="H7" s="2419" t="n">
        <v>10794.1976198653</v>
      </c>
      <c r="I7" s="2419" t="n">
        <v>11368.6128636293</v>
      </c>
      <c r="J7" s="2419" t="n">
        <v>11656.85908689</v>
      </c>
      <c r="K7" s="2419" t="n">
        <v>12128.2245001155</v>
      </c>
      <c r="L7" s="16"/>
    </row>
    <row r="8" customFormat="false" ht="15" hidden="false" customHeight="true" outlineLevel="0" collapsed="false">
      <c r="A8" s="2420" t="s">
        <v>746</v>
      </c>
      <c r="B8" s="2421" t="n">
        <v>0.006915908067</v>
      </c>
      <c r="C8" s="2421" t="n">
        <v>0.008237173973</v>
      </c>
      <c r="D8" s="2421" t="n">
        <v>0.00949858233</v>
      </c>
      <c r="E8" s="2421" t="n">
        <v>0.012510047667</v>
      </c>
      <c r="F8" s="2421" t="n">
        <v>0.014201946337</v>
      </c>
      <c r="G8" s="2421" t="n">
        <v>0.015563825064</v>
      </c>
      <c r="H8" s="2421" t="n">
        <v>0.018035423264</v>
      </c>
      <c r="I8" s="2421" t="n">
        <v>0.018566995862288</v>
      </c>
      <c r="J8" s="2421" t="n">
        <v>0.019136769829488</v>
      </c>
      <c r="K8" s="2421" t="n">
        <v>0.022237264454688</v>
      </c>
      <c r="L8" s="16"/>
    </row>
    <row r="9" customFormat="false" ht="15" hidden="false" customHeight="true" outlineLevel="0" collapsed="false">
      <c r="A9" s="2420" t="s">
        <v>747</v>
      </c>
      <c r="B9" s="2421" t="n">
        <v>0.00893152280878406</v>
      </c>
      <c r="C9" s="2421" t="n">
        <v>0.0141100301803446</v>
      </c>
      <c r="D9" s="2421" t="n">
        <v>0.0198556886109188</v>
      </c>
      <c r="E9" s="2421" t="n">
        <v>0.0262565812093748</v>
      </c>
      <c r="F9" s="2421" t="n">
        <v>0.0331940995933328</v>
      </c>
      <c r="G9" s="2421" t="n">
        <v>0.0415102660905328</v>
      </c>
      <c r="H9" s="2421" t="n">
        <v>0.0506215770591828</v>
      </c>
      <c r="I9" s="2421" t="n">
        <v>0.0620919778686828</v>
      </c>
      <c r="J9" s="2421" t="n">
        <v>0.0764105223569828</v>
      </c>
      <c r="K9" s="2421" t="n">
        <v>0.0925460026037828</v>
      </c>
      <c r="L9" s="16"/>
    </row>
    <row r="10" customFormat="false" ht="15" hidden="false" customHeight="true" outlineLevel="0" collapsed="false">
      <c r="A10" s="2420" t="s">
        <v>748</v>
      </c>
      <c r="B10" s="2421" t="s">
        <v>341</v>
      </c>
      <c r="C10" s="2421" t="s">
        <v>341</v>
      </c>
      <c r="D10" s="2421" t="s">
        <v>341</v>
      </c>
      <c r="E10" s="2421" t="s">
        <v>341</v>
      </c>
      <c r="F10" s="2421" t="s">
        <v>341</v>
      </c>
      <c r="G10" s="2421" t="s">
        <v>341</v>
      </c>
      <c r="H10" s="2421" t="s">
        <v>341</v>
      </c>
      <c r="I10" s="2421" t="s">
        <v>341</v>
      </c>
      <c r="J10" s="2421" t="s">
        <v>341</v>
      </c>
      <c r="K10" s="2421" t="s">
        <v>341</v>
      </c>
      <c r="L10" s="16"/>
    </row>
    <row r="11" customFormat="false" ht="15" hidden="false" customHeight="true" outlineLevel="0" collapsed="false">
      <c r="A11" s="2420" t="s">
        <v>749</v>
      </c>
      <c r="B11" s="2421" t="s">
        <v>626</v>
      </c>
      <c r="C11" s="2421" t="s">
        <v>626</v>
      </c>
      <c r="D11" s="2421" t="s">
        <v>626</v>
      </c>
      <c r="E11" s="2421" t="s">
        <v>626</v>
      </c>
      <c r="F11" s="2421" t="s">
        <v>626</v>
      </c>
      <c r="G11" s="2421" t="s">
        <v>626</v>
      </c>
      <c r="H11" s="2421" t="s">
        <v>626</v>
      </c>
      <c r="I11" s="2421" t="s">
        <v>626</v>
      </c>
      <c r="J11" s="2421" t="s">
        <v>626</v>
      </c>
      <c r="K11" s="2421" t="s">
        <v>626</v>
      </c>
      <c r="L11" s="16"/>
    </row>
    <row r="12" customFormat="false" ht="15" hidden="false" customHeight="true" outlineLevel="0" collapsed="false">
      <c r="A12" s="2420" t="s">
        <v>750</v>
      </c>
      <c r="B12" s="2421" t="n">
        <v>0.250617548931384</v>
      </c>
      <c r="C12" s="2421" t="n">
        <v>0.295649562148153</v>
      </c>
      <c r="D12" s="2421" t="n">
        <v>0.34099163303066</v>
      </c>
      <c r="E12" s="2421" t="n">
        <v>0.394706140493661</v>
      </c>
      <c r="F12" s="2421" t="n">
        <v>0.467670810120121</v>
      </c>
      <c r="G12" s="2421" t="n">
        <v>0.541916004249846</v>
      </c>
      <c r="H12" s="2421" t="n">
        <v>0.59418845059431</v>
      </c>
      <c r="I12" s="2421" t="n">
        <v>0.63034298710708</v>
      </c>
      <c r="J12" s="2421" t="n">
        <v>0.6544820927614</v>
      </c>
      <c r="K12" s="2421" t="n">
        <v>0.647650730411609</v>
      </c>
      <c r="L12" s="16"/>
    </row>
    <row r="13" customFormat="false" ht="15" hidden="false" customHeight="true" outlineLevel="0" collapsed="false">
      <c r="A13" s="2420" t="s">
        <v>751</v>
      </c>
      <c r="B13" s="2421" t="s">
        <v>341</v>
      </c>
      <c r="C13" s="2421" t="s">
        <v>341</v>
      </c>
      <c r="D13" s="2421" t="s">
        <v>341</v>
      </c>
      <c r="E13" s="2421" t="s">
        <v>341</v>
      </c>
      <c r="F13" s="2421" t="s">
        <v>341</v>
      </c>
      <c r="G13" s="2421" t="s">
        <v>341</v>
      </c>
      <c r="H13" s="2421" t="s">
        <v>341</v>
      </c>
      <c r="I13" s="2421" t="s">
        <v>341</v>
      </c>
      <c r="J13" s="2421" t="s">
        <v>341</v>
      </c>
      <c r="K13" s="2421" t="s">
        <v>341</v>
      </c>
      <c r="L13" s="16"/>
    </row>
    <row r="14" customFormat="false" ht="15" hidden="false" customHeight="true" outlineLevel="0" collapsed="false">
      <c r="A14" s="2420" t="s">
        <v>752</v>
      </c>
      <c r="B14" s="2421" t="n">
        <v>2.67678373719415</v>
      </c>
      <c r="C14" s="2421" t="n">
        <v>3.47342226731448</v>
      </c>
      <c r="D14" s="2421" t="n">
        <v>3.84917556723477</v>
      </c>
      <c r="E14" s="2421" t="n">
        <v>3.96083677516039</v>
      </c>
      <c r="F14" s="2421" t="n">
        <v>4.12839836137132</v>
      </c>
      <c r="G14" s="2421" t="n">
        <v>4.39398667003105</v>
      </c>
      <c r="H14" s="2421" t="n">
        <v>4.66401078994927</v>
      </c>
      <c r="I14" s="2421" t="n">
        <v>4.999717179537</v>
      </c>
      <c r="J14" s="2421" t="n">
        <v>4.9260133692158</v>
      </c>
      <c r="K14" s="2421" t="n">
        <v>5.01961266146991</v>
      </c>
      <c r="L14" s="16"/>
    </row>
    <row r="15" customFormat="false" ht="15" hidden="false" customHeight="true" outlineLevel="0" collapsed="false">
      <c r="A15" s="2420" t="s">
        <v>753</v>
      </c>
      <c r="B15" s="2421" t="n">
        <v>0.74515</v>
      </c>
      <c r="C15" s="2421" t="n">
        <v>1.8407749</v>
      </c>
      <c r="D15" s="2421" t="n">
        <v>1.58962499936</v>
      </c>
      <c r="E15" s="2421" t="n">
        <v>1.44946225</v>
      </c>
      <c r="F15" s="2421" t="n">
        <v>1.2518469165</v>
      </c>
      <c r="G15" s="2421" t="n">
        <v>0.78199675</v>
      </c>
      <c r="H15" s="2421" t="n">
        <v>0.68678178602</v>
      </c>
      <c r="I15" s="2421" t="n">
        <v>0.517160562</v>
      </c>
      <c r="J15" s="2421" t="n">
        <v>0.3876799978</v>
      </c>
      <c r="K15" s="2421" t="n">
        <v>0.3882983312</v>
      </c>
      <c r="L15" s="16"/>
    </row>
    <row r="16" customFormat="false" ht="15" hidden="false" customHeight="true" outlineLevel="0" collapsed="false">
      <c r="A16" s="2420" t="s">
        <v>754</v>
      </c>
      <c r="B16" s="2421" t="s">
        <v>341</v>
      </c>
      <c r="C16" s="2421" t="s">
        <v>341</v>
      </c>
      <c r="D16" s="2421" t="s">
        <v>341</v>
      </c>
      <c r="E16" s="2421" t="s">
        <v>341</v>
      </c>
      <c r="F16" s="2421" t="s">
        <v>341</v>
      </c>
      <c r="G16" s="2421" t="s">
        <v>341</v>
      </c>
      <c r="H16" s="2421" t="s">
        <v>341</v>
      </c>
      <c r="I16" s="2421" t="s">
        <v>341</v>
      </c>
      <c r="J16" s="2421" t="s">
        <v>341</v>
      </c>
      <c r="K16" s="2421" t="s">
        <v>341</v>
      </c>
      <c r="L16" s="16"/>
    </row>
    <row r="17" customFormat="false" ht="15" hidden="false" customHeight="true" outlineLevel="0" collapsed="false">
      <c r="A17" s="2420" t="s">
        <v>755</v>
      </c>
      <c r="B17" s="2421" t="n">
        <v>0.211325217268927</v>
      </c>
      <c r="C17" s="2421" t="n">
        <v>0.257349422325211</v>
      </c>
      <c r="D17" s="2421" t="n">
        <v>0.303476710609795</v>
      </c>
      <c r="E17" s="2421" t="n">
        <v>0.355749491653695</v>
      </c>
      <c r="F17" s="2421" t="n">
        <v>0.410196410169798</v>
      </c>
      <c r="G17" s="2421" t="n">
        <v>0.482060798124928</v>
      </c>
      <c r="H17" s="2421" t="n">
        <v>0.547464374489635</v>
      </c>
      <c r="I17" s="2421" t="n">
        <v>0.591017680449045</v>
      </c>
      <c r="J17" s="2421" t="n">
        <v>0.624408865802333</v>
      </c>
      <c r="K17" s="2421" t="n">
        <v>0.627840572176897</v>
      </c>
      <c r="L17" s="16"/>
    </row>
    <row r="18" customFormat="false" ht="15" hidden="false" customHeight="true" outlineLevel="0" collapsed="false">
      <c r="A18" s="2420" t="s">
        <v>756</v>
      </c>
      <c r="B18" s="2421" t="n">
        <v>0.034167381</v>
      </c>
      <c r="C18" s="2421" t="n">
        <v>0.038701622</v>
      </c>
      <c r="D18" s="2421" t="n">
        <v>0.040932018</v>
      </c>
      <c r="E18" s="2421" t="n">
        <v>0.038776084</v>
      </c>
      <c r="F18" s="2421" t="n">
        <v>0.041044675</v>
      </c>
      <c r="G18" s="2421" t="n">
        <v>0.034231242</v>
      </c>
      <c r="H18" s="2421" t="n">
        <v>0.032685377857429</v>
      </c>
      <c r="I18" s="2421" t="n">
        <v>0.032095811428143</v>
      </c>
      <c r="J18" s="2421" t="n">
        <v>0.02890494999986</v>
      </c>
      <c r="K18" s="2421" t="n">
        <v>0.02928926999986</v>
      </c>
      <c r="L18" s="16"/>
    </row>
    <row r="19" customFormat="false" ht="15" hidden="false" customHeight="true" outlineLevel="0" collapsed="false">
      <c r="A19" s="2422" t="s">
        <v>757</v>
      </c>
      <c r="B19" s="1616" t="s">
        <v>341</v>
      </c>
      <c r="C19" s="1616" t="n">
        <v>0.000263124</v>
      </c>
      <c r="D19" s="1616" t="n">
        <v>0.000563528</v>
      </c>
      <c r="E19" s="1616" t="n">
        <v>0.000416272</v>
      </c>
      <c r="F19" s="1616" t="n">
        <v>0.00034638</v>
      </c>
      <c r="G19" s="1616" t="n">
        <v>0.000317252</v>
      </c>
      <c r="H19" s="1616" t="n">
        <v>0.000532927</v>
      </c>
      <c r="I19" s="1616" t="n">
        <v>0.000634732</v>
      </c>
      <c r="J19" s="1616" t="n">
        <v>0.001000993</v>
      </c>
      <c r="K19" s="1616" t="n">
        <v>0.001230012</v>
      </c>
      <c r="L19" s="16"/>
    </row>
    <row r="20" customFormat="false" ht="15" hidden="false" customHeight="true" outlineLevel="0" collapsed="false">
      <c r="A20" s="2423" t="s">
        <v>758</v>
      </c>
      <c r="B20" s="169" t="s">
        <v>341</v>
      </c>
      <c r="C20" s="169" t="s">
        <v>341</v>
      </c>
      <c r="D20" s="169" t="s">
        <v>341</v>
      </c>
      <c r="E20" s="169" t="s">
        <v>341</v>
      </c>
      <c r="F20" s="169" t="s">
        <v>341</v>
      </c>
      <c r="G20" s="169" t="s">
        <v>341</v>
      </c>
      <c r="H20" s="169" t="s">
        <v>341</v>
      </c>
      <c r="I20" s="169" t="s">
        <v>341</v>
      </c>
      <c r="J20" s="169" t="s">
        <v>341</v>
      </c>
      <c r="K20" s="169" t="s">
        <v>341</v>
      </c>
      <c r="L20" s="16"/>
    </row>
    <row r="21" customFormat="false" ht="15" hidden="false" customHeight="true" outlineLevel="0" collapsed="false">
      <c r="A21" s="2424" t="s">
        <v>2291</v>
      </c>
      <c r="B21" s="1616" t="n">
        <v>1765.43875</v>
      </c>
      <c r="C21" s="1616" t="n">
        <v>1506.07005</v>
      </c>
      <c r="D21" s="1616" t="n">
        <v>1547.792125</v>
      </c>
      <c r="E21" s="1616" t="n">
        <v>844.08321875</v>
      </c>
      <c r="F21" s="1616" t="n">
        <v>771.1078625</v>
      </c>
      <c r="G21" s="1616" t="n">
        <v>771.241855</v>
      </c>
      <c r="H21" s="1616" t="n">
        <v>548.678345</v>
      </c>
      <c r="I21" s="1616" t="n">
        <v>431.0802</v>
      </c>
      <c r="J21" s="1616" t="n">
        <v>629.7653</v>
      </c>
      <c r="K21" s="1616" t="n">
        <v>936.1312</v>
      </c>
      <c r="L21" s="16"/>
    </row>
    <row r="22" customFormat="false" ht="15.75" hidden="false" customHeight="true" outlineLevel="0" collapsed="false">
      <c r="A22" s="2425"/>
      <c r="B22" s="2426"/>
      <c r="C22" s="2426"/>
      <c r="D22" s="2426"/>
      <c r="E22" s="2426"/>
      <c r="F22" s="2426"/>
      <c r="G22" s="2426"/>
      <c r="H22" s="2426"/>
      <c r="I22" s="2426"/>
      <c r="J22" s="2426"/>
      <c r="K22" s="2426"/>
      <c r="L22" s="16"/>
    </row>
    <row r="23" customFormat="false" ht="15.75" hidden="false" customHeight="true" outlineLevel="0" collapsed="false">
      <c r="A23" s="2427" t="s">
        <v>2292</v>
      </c>
      <c r="B23" s="2428" t="n">
        <v>781.3885905893</v>
      </c>
      <c r="C23" s="2428" t="n">
        <v>717.4397031343</v>
      </c>
      <c r="D23" s="2428" t="n">
        <v>789.0543713034</v>
      </c>
      <c r="E23" s="2428" t="n">
        <v>850.7658205712</v>
      </c>
      <c r="F23" s="2428" t="n">
        <v>822.3389531312</v>
      </c>
      <c r="G23" s="2428" t="n">
        <v>708.5122356912</v>
      </c>
      <c r="H23" s="2428" t="n">
        <v>571.0865462512</v>
      </c>
      <c r="I23" s="2428" t="n">
        <v>510.2244670112</v>
      </c>
      <c r="J23" s="2428" t="n">
        <v>521.40373288</v>
      </c>
      <c r="K23" s="2428" t="n">
        <v>359.444710887</v>
      </c>
      <c r="L23" s="16"/>
    </row>
    <row r="24" customFormat="false" ht="15" hidden="false" customHeight="true" outlineLevel="0" collapsed="false">
      <c r="A24" s="2420" t="s">
        <v>2293</v>
      </c>
      <c r="B24" s="2421" t="n">
        <v>0.07050287179</v>
      </c>
      <c r="C24" s="2421" t="n">
        <v>0.06792789744</v>
      </c>
      <c r="D24" s="2421" t="n">
        <v>0.07586818897</v>
      </c>
      <c r="E24" s="2421" t="n">
        <v>0.080288</v>
      </c>
      <c r="F24" s="2421" t="n">
        <v>0.07585132</v>
      </c>
      <c r="G24" s="2421" t="n">
        <v>0.06077298</v>
      </c>
      <c r="H24" s="2421" t="n">
        <v>0.04290984</v>
      </c>
      <c r="I24" s="2421" t="n">
        <v>0.0381325</v>
      </c>
      <c r="J24" s="2421" t="n">
        <v>0.04524508</v>
      </c>
      <c r="K24" s="2421" t="n">
        <v>0.031991623004</v>
      </c>
      <c r="L24" s="16"/>
    </row>
    <row r="25" customFormat="false" ht="15" hidden="false" customHeight="true" outlineLevel="0" collapsed="false">
      <c r="A25" s="2422" t="s">
        <v>2294</v>
      </c>
      <c r="B25" s="1616" t="n">
        <v>0.024105263176</v>
      </c>
      <c r="C25" s="1616" t="n">
        <v>0.018688386646</v>
      </c>
      <c r="D25" s="1616" t="n">
        <v>0.019919915906</v>
      </c>
      <c r="E25" s="1616" t="n">
        <v>0.022522314736</v>
      </c>
      <c r="F25" s="1616" t="n">
        <v>0.021066271536</v>
      </c>
      <c r="G25" s="1616" t="n">
        <v>0.018461428336</v>
      </c>
      <c r="H25" s="1616" t="n">
        <v>0.016067550136</v>
      </c>
      <c r="I25" s="1616" t="n">
        <v>0.013130452936</v>
      </c>
      <c r="J25" s="1616" t="n">
        <v>0.0116914264</v>
      </c>
      <c r="K25" s="1616" t="n">
        <v>0.010073937493</v>
      </c>
      <c r="L25" s="16"/>
    </row>
    <row r="26" customFormat="false" ht="15" hidden="false" customHeight="true" outlineLevel="0" collapsed="false">
      <c r="A26" s="2422" t="s">
        <v>2295</v>
      </c>
      <c r="B26" s="1616" t="n">
        <v>0.014404405153</v>
      </c>
      <c r="C26" s="1616" t="n">
        <v>0.014740458947</v>
      </c>
      <c r="D26" s="1616" t="n">
        <v>0.015957940476</v>
      </c>
      <c r="E26" s="1616" t="n">
        <v>0.017157875</v>
      </c>
      <c r="F26" s="1616" t="n">
        <v>0.019165125</v>
      </c>
      <c r="G26" s="1616" t="n">
        <v>0.020305375</v>
      </c>
      <c r="H26" s="1616" t="n">
        <v>0.020397875</v>
      </c>
      <c r="I26" s="1616" t="n">
        <v>0.01992625</v>
      </c>
      <c r="J26" s="1616" t="n">
        <v>0.01688772</v>
      </c>
      <c r="K26" s="1616" t="n">
        <v>0.00819564279</v>
      </c>
      <c r="L26" s="16"/>
    </row>
    <row r="27" customFormat="false" ht="15" hidden="false" customHeight="true" outlineLevel="0" collapsed="false">
      <c r="A27" s="2422" t="s">
        <v>2296</v>
      </c>
      <c r="B27" s="1616" t="s">
        <v>341</v>
      </c>
      <c r="C27" s="1616" t="s">
        <v>341</v>
      </c>
      <c r="D27" s="1616" t="s">
        <v>341</v>
      </c>
      <c r="E27" s="1616" t="s">
        <v>341</v>
      </c>
      <c r="F27" s="1616" t="s">
        <v>341</v>
      </c>
      <c r="G27" s="1616" t="s">
        <v>341</v>
      </c>
      <c r="H27" s="1616" t="s">
        <v>341</v>
      </c>
      <c r="I27" s="1616" t="s">
        <v>341</v>
      </c>
      <c r="J27" s="1616" t="s">
        <v>341</v>
      </c>
      <c r="K27" s="1616" t="s">
        <v>341</v>
      </c>
      <c r="L27" s="16"/>
    </row>
    <row r="28" customFormat="false" ht="15" hidden="false" customHeight="true" outlineLevel="0" collapsed="false">
      <c r="A28" s="2422" t="s">
        <v>2297</v>
      </c>
      <c r="B28" s="1616" t="n">
        <v>5.9846743E-005</v>
      </c>
      <c r="C28" s="1616" t="n">
        <v>9.1034483E-005</v>
      </c>
      <c r="D28" s="1616" t="n">
        <v>0.000108314176</v>
      </c>
      <c r="E28" s="1616" t="n">
        <v>0.000182</v>
      </c>
      <c r="F28" s="1616" t="n">
        <v>0.000154</v>
      </c>
      <c r="G28" s="1616" t="n">
        <v>0.000173</v>
      </c>
      <c r="H28" s="1616" t="n">
        <v>0.00018</v>
      </c>
      <c r="I28" s="1616" t="n">
        <v>0.000239</v>
      </c>
      <c r="J28" s="1616" t="n">
        <v>0.0001765</v>
      </c>
      <c r="K28" s="1616" t="n">
        <v>0.000166601942</v>
      </c>
      <c r="L28" s="16"/>
    </row>
    <row r="29" customFormat="false" ht="15" hidden="false" customHeight="true" outlineLevel="0" collapsed="false">
      <c r="A29" s="2422" t="s">
        <v>2298</v>
      </c>
      <c r="B29" s="1616" t="s">
        <v>341</v>
      </c>
      <c r="C29" s="1616" t="s">
        <v>341</v>
      </c>
      <c r="D29" s="1616" t="s">
        <v>341</v>
      </c>
      <c r="E29" s="1616" t="s">
        <v>341</v>
      </c>
      <c r="F29" s="1616" t="s">
        <v>341</v>
      </c>
      <c r="G29" s="1616" t="s">
        <v>341</v>
      </c>
      <c r="H29" s="1616" t="s">
        <v>341</v>
      </c>
      <c r="I29" s="1616" t="s">
        <v>341</v>
      </c>
      <c r="J29" s="1616" t="s">
        <v>341</v>
      </c>
      <c r="K29" s="1616" t="s">
        <v>341</v>
      </c>
      <c r="L29" s="16"/>
    </row>
    <row r="30" customFormat="false" ht="15" hidden="false" customHeight="true" outlineLevel="0" collapsed="false">
      <c r="A30" s="2423" t="s">
        <v>2299</v>
      </c>
      <c r="B30" s="169" t="s">
        <v>341</v>
      </c>
      <c r="C30" s="169" t="s">
        <v>341</v>
      </c>
      <c r="D30" s="169" t="s">
        <v>341</v>
      </c>
      <c r="E30" s="169" t="s">
        <v>341</v>
      </c>
      <c r="F30" s="169" t="s">
        <v>341</v>
      </c>
      <c r="G30" s="169" t="s">
        <v>341</v>
      </c>
      <c r="H30" s="169" t="s">
        <v>341</v>
      </c>
      <c r="I30" s="169" t="s">
        <v>341</v>
      </c>
      <c r="J30" s="169" t="s">
        <v>341</v>
      </c>
      <c r="K30" s="169" t="s">
        <v>341</v>
      </c>
      <c r="L30" s="16"/>
    </row>
    <row r="31" customFormat="false" ht="15" hidden="false" customHeight="true" outlineLevel="0" collapsed="false">
      <c r="A31" s="2424" t="s">
        <v>2300</v>
      </c>
      <c r="B31" s="1616" t="s">
        <v>631</v>
      </c>
      <c r="C31" s="1616" t="s">
        <v>631</v>
      </c>
      <c r="D31" s="1616" t="s">
        <v>631</v>
      </c>
      <c r="E31" s="1616" t="s">
        <v>631</v>
      </c>
      <c r="F31" s="1616" t="s">
        <v>631</v>
      </c>
      <c r="G31" s="1616" t="s">
        <v>631</v>
      </c>
      <c r="H31" s="1616" t="s">
        <v>631</v>
      </c>
      <c r="I31" s="1616" t="s">
        <v>631</v>
      </c>
      <c r="J31" s="1616" t="s">
        <v>631</v>
      </c>
      <c r="K31" s="1616" t="s">
        <v>631</v>
      </c>
      <c r="L31" s="16"/>
    </row>
    <row r="32" customFormat="false" ht="15.75" hidden="false" customHeight="true" outlineLevel="0" collapsed="false">
      <c r="A32" s="2425"/>
      <c r="B32" s="2426"/>
      <c r="C32" s="2426"/>
      <c r="D32" s="2426"/>
      <c r="E32" s="2426"/>
      <c r="F32" s="2426"/>
      <c r="G32" s="2426"/>
      <c r="H32" s="2426"/>
      <c r="I32" s="2426"/>
      <c r="J32" s="2426"/>
      <c r="K32" s="2426"/>
      <c r="L32" s="16"/>
    </row>
    <row r="33" customFormat="false" ht="15.75" hidden="false" customHeight="true" outlineLevel="0" collapsed="false">
      <c r="A33" s="2427" t="s">
        <v>2301</v>
      </c>
      <c r="B33" s="2428" t="n">
        <v>4268.97793967688</v>
      </c>
      <c r="C33" s="2428" t="n">
        <v>3932.78555054419</v>
      </c>
      <c r="D33" s="2428" t="n">
        <v>3235.97643411002</v>
      </c>
      <c r="E33" s="2428" t="n">
        <v>3180.82928848942</v>
      </c>
      <c r="F33" s="2428" t="n">
        <v>3400.14113703291</v>
      </c>
      <c r="G33" s="2428" t="n">
        <v>3474.5732121723</v>
      </c>
      <c r="H33" s="2428" t="n">
        <v>3396.39571489057</v>
      </c>
      <c r="I33" s="2428" t="n">
        <v>3332.46031315705</v>
      </c>
      <c r="J33" s="2428" t="n">
        <v>3114.17419650323</v>
      </c>
      <c r="K33" s="2428" t="n">
        <v>3059.41494746903</v>
      </c>
      <c r="L33" s="16"/>
    </row>
    <row r="34" customFormat="false" ht="15.75" hidden="false" customHeight="true" outlineLevel="0" collapsed="false">
      <c r="A34" s="2429" t="s">
        <v>2302</v>
      </c>
      <c r="B34" s="2430" t="n">
        <v>0.178618323835853</v>
      </c>
      <c r="C34" s="2430" t="n">
        <v>0.164551696675489</v>
      </c>
      <c r="D34" s="2430" t="n">
        <v>0.135396503519248</v>
      </c>
      <c r="E34" s="2430" t="n">
        <v>0.133089091568595</v>
      </c>
      <c r="F34" s="2430" t="n">
        <v>0.142265319541126</v>
      </c>
      <c r="G34" s="2430" t="n">
        <v>0.145379632308465</v>
      </c>
      <c r="H34" s="2430" t="n">
        <v>0.142108607317597</v>
      </c>
      <c r="I34" s="2430" t="n">
        <v>0.139433485906153</v>
      </c>
      <c r="J34" s="2430" t="n">
        <v>0.130300175585909</v>
      </c>
      <c r="K34" s="2430" t="n">
        <v>0.128008993617951</v>
      </c>
      <c r="L34" s="16"/>
    </row>
    <row r="35" customFormat="false" ht="15" hidden="false" customHeight="true" outlineLevel="0" collapsed="false"/>
    <row r="36" customFormat="false" ht="15" hidden="false" customHeight="true" outlineLevel="0" collapsed="false">
      <c r="A36" s="114" t="s">
        <v>226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68" t="s">
        <v>2243</v>
      </c>
      <c r="C1" s="117" t="s">
        <v>81</v>
      </c>
    </row>
    <row r="2" customFormat="false" ht="17.25" hidden="false" customHeight="true" outlineLevel="0" collapsed="false">
      <c r="A2" s="668" t="s">
        <v>2289</v>
      </c>
      <c r="C2" s="117" t="s">
        <v>83</v>
      </c>
    </row>
    <row r="3" customFormat="false" ht="15.75" hidden="false" customHeight="true" outlineLevel="0" collapsed="false">
      <c r="A3" s="668" t="s">
        <v>2278</v>
      </c>
      <c r="C3" s="117" t="s">
        <v>84</v>
      </c>
    </row>
    <row r="4" customFormat="false" ht="13.5" hidden="false" customHeight="true" outlineLevel="0" collapsed="false">
      <c r="C4" s="1061"/>
    </row>
    <row r="5" customFormat="false" ht="36" hidden="false" customHeight="true" outlineLevel="0" collapsed="false">
      <c r="A5" s="2415" t="s">
        <v>85</v>
      </c>
      <c r="B5" s="2416" t="s">
        <v>2279</v>
      </c>
      <c r="C5" s="2431" t="s">
        <v>2280</v>
      </c>
      <c r="D5" s="16"/>
    </row>
    <row r="6" customFormat="false" ht="27" hidden="false" customHeight="true" outlineLevel="0" collapsed="false">
      <c r="A6" s="2415"/>
      <c r="B6" s="2417" t="s">
        <v>93</v>
      </c>
      <c r="C6" s="2432" t="s">
        <v>1656</v>
      </c>
      <c r="D6" s="16"/>
    </row>
    <row r="7" customFormat="false" ht="16.5" hidden="false" customHeight="true" outlineLevel="0" collapsed="false">
      <c r="A7" s="2418" t="s">
        <v>2290</v>
      </c>
      <c r="B7" s="2419" t="n">
        <v>11597.0910917662</v>
      </c>
      <c r="C7" s="2433" t="n">
        <v>152.533807281792</v>
      </c>
      <c r="D7" s="16"/>
    </row>
    <row r="8" customFormat="false" ht="15" hidden="false" customHeight="true" outlineLevel="0" collapsed="false">
      <c r="A8" s="2420" t="s">
        <v>746</v>
      </c>
      <c r="B8" s="2421" t="n">
        <v>0.021772732320888</v>
      </c>
      <c r="C8" s="2434" t="n">
        <v>540.374480026118</v>
      </c>
      <c r="D8" s="16"/>
    </row>
    <row r="9" customFormat="false" ht="15" hidden="false" customHeight="true" outlineLevel="0" collapsed="false">
      <c r="A9" s="2420" t="s">
        <v>747</v>
      </c>
      <c r="B9" s="2421" t="n">
        <v>0.112363603415236</v>
      </c>
      <c r="C9" s="2434" t="n">
        <v>100</v>
      </c>
      <c r="D9" s="16"/>
    </row>
    <row r="10" customFormat="false" ht="15" hidden="false" customHeight="true" outlineLevel="0" collapsed="false">
      <c r="A10" s="2420" t="s">
        <v>748</v>
      </c>
      <c r="B10" s="2421" t="s">
        <v>341</v>
      </c>
      <c r="C10" s="2434" t="n">
        <v>0</v>
      </c>
      <c r="D10" s="16"/>
    </row>
    <row r="11" customFormat="false" ht="15" hidden="false" customHeight="true" outlineLevel="0" collapsed="false">
      <c r="A11" s="2420" t="s">
        <v>749</v>
      </c>
      <c r="B11" s="2421" t="s">
        <v>626</v>
      </c>
      <c r="C11" s="2434" t="n">
        <v>0</v>
      </c>
      <c r="D11" s="16"/>
    </row>
    <row r="12" customFormat="false" ht="15" hidden="false" customHeight="true" outlineLevel="0" collapsed="false">
      <c r="A12" s="2420" t="s">
        <v>750</v>
      </c>
      <c r="B12" s="2421" t="n">
        <v>0.654221385735659</v>
      </c>
      <c r="C12" s="2434" t="n">
        <v>100</v>
      </c>
      <c r="D12" s="16"/>
    </row>
    <row r="13" customFormat="false" ht="15" hidden="false" customHeight="true" outlineLevel="0" collapsed="false">
      <c r="A13" s="2420" t="s">
        <v>751</v>
      </c>
      <c r="B13" s="2421" t="s">
        <v>341</v>
      </c>
      <c r="C13" s="2434" t="n">
        <v>0</v>
      </c>
      <c r="D13" s="16"/>
    </row>
    <row r="14" customFormat="false" ht="15" hidden="false" customHeight="true" outlineLevel="0" collapsed="false">
      <c r="A14" s="2420" t="s">
        <v>752</v>
      </c>
      <c r="B14" s="2421" t="n">
        <v>5.04236569292637</v>
      </c>
      <c r="C14" s="2434" t="n">
        <v>100</v>
      </c>
      <c r="D14" s="16"/>
    </row>
    <row r="15" customFormat="false" ht="15" hidden="false" customHeight="true" outlineLevel="0" collapsed="false">
      <c r="A15" s="2420" t="s">
        <v>753</v>
      </c>
      <c r="B15" s="2421" t="n">
        <v>0.3685824042</v>
      </c>
      <c r="C15" s="2434" t="n">
        <v>100</v>
      </c>
      <c r="D15" s="16"/>
    </row>
    <row r="16" customFormat="false" ht="15" hidden="false" customHeight="true" outlineLevel="0" collapsed="false">
      <c r="A16" s="2420" t="s">
        <v>754</v>
      </c>
      <c r="B16" s="2421" t="s">
        <v>341</v>
      </c>
      <c r="C16" s="2434" t="n">
        <v>0</v>
      </c>
      <c r="D16" s="16"/>
    </row>
    <row r="17" customFormat="false" ht="15" hidden="false" customHeight="true" outlineLevel="0" collapsed="false">
      <c r="A17" s="2420" t="s">
        <v>755</v>
      </c>
      <c r="B17" s="2421" t="n">
        <v>0.629223075773397</v>
      </c>
      <c r="C17" s="2434" t="n">
        <v>100</v>
      </c>
      <c r="D17" s="16"/>
    </row>
    <row r="18" customFormat="false" ht="15" hidden="false" customHeight="true" outlineLevel="0" collapsed="false">
      <c r="A18" s="2420" t="s">
        <v>756</v>
      </c>
      <c r="B18" s="2421" t="n">
        <v>0.02672245000029</v>
      </c>
      <c r="C18" s="2434" t="n">
        <v>100</v>
      </c>
      <c r="D18" s="16"/>
    </row>
    <row r="19" customFormat="false" ht="15" hidden="false" customHeight="true" outlineLevel="0" collapsed="false">
      <c r="A19" s="2422" t="s">
        <v>757</v>
      </c>
      <c r="B19" s="1616" t="n">
        <v>0.00165717</v>
      </c>
      <c r="C19" s="414" t="n">
        <v>100</v>
      </c>
      <c r="D19" s="16"/>
    </row>
    <row r="20" customFormat="false" ht="15" hidden="false" customHeight="true" outlineLevel="0" collapsed="false">
      <c r="A20" s="2423" t="s">
        <v>758</v>
      </c>
      <c r="B20" s="169" t="s">
        <v>341</v>
      </c>
      <c r="C20" s="416" t="n">
        <v>0</v>
      </c>
      <c r="D20" s="16"/>
    </row>
    <row r="21" customFormat="false" ht="15" hidden="false" customHeight="true" outlineLevel="0" collapsed="false">
      <c r="A21" s="2424" t="s">
        <v>2291</v>
      </c>
      <c r="B21" s="1616" t="n">
        <v>351.834</v>
      </c>
      <c r="C21" s="414" t="n">
        <v>-92.2716521920588</v>
      </c>
      <c r="D21" s="16"/>
    </row>
    <row r="22" customFormat="false" ht="15.75" hidden="false" customHeight="true" outlineLevel="0" collapsed="false">
      <c r="A22" s="2425"/>
      <c r="B22" s="2426"/>
      <c r="C22" s="2435"/>
      <c r="D22" s="16"/>
    </row>
    <row r="23" customFormat="false" ht="15.75" hidden="false" customHeight="true" outlineLevel="0" collapsed="false">
      <c r="A23" s="2427" t="s">
        <v>2292</v>
      </c>
      <c r="B23" s="2428" t="n">
        <v>308.5412908792</v>
      </c>
      <c r="C23" s="2436" t="n">
        <v>-88.2570732291696</v>
      </c>
      <c r="D23" s="16"/>
    </row>
    <row r="24" customFormat="false" ht="15" hidden="false" customHeight="true" outlineLevel="0" collapsed="false">
      <c r="A24" s="2420" t="s">
        <v>2293</v>
      </c>
      <c r="B24" s="2421" t="n">
        <v>0.026062307677</v>
      </c>
      <c r="C24" s="2434" t="n">
        <v>-92.442422016239</v>
      </c>
      <c r="D24" s="16"/>
    </row>
    <row r="25" customFormat="false" ht="15" hidden="false" customHeight="true" outlineLevel="0" collapsed="false">
      <c r="A25" s="2422" t="s">
        <v>2294</v>
      </c>
      <c r="B25" s="1616" t="n">
        <v>0.010081685611</v>
      </c>
      <c r="C25" s="414" t="n">
        <v>-75.9673763742551</v>
      </c>
      <c r="D25" s="16"/>
    </row>
    <row r="26" customFormat="false" ht="15" hidden="false" customHeight="true" outlineLevel="0" collapsed="false">
      <c r="A26" s="2422" t="s">
        <v>2295</v>
      </c>
      <c r="B26" s="1616" t="n">
        <v>0.00634013826</v>
      </c>
      <c r="C26" s="414" t="n">
        <v>100</v>
      </c>
      <c r="D26" s="16"/>
    </row>
    <row r="27" customFormat="false" ht="15" hidden="false" customHeight="true" outlineLevel="0" collapsed="false">
      <c r="A27" s="2422" t="s">
        <v>2296</v>
      </c>
      <c r="B27" s="1616" t="s">
        <v>341</v>
      </c>
      <c r="C27" s="414" t="n">
        <v>0</v>
      </c>
      <c r="D27" s="16"/>
    </row>
    <row r="28" customFormat="false" ht="15" hidden="false" customHeight="true" outlineLevel="0" collapsed="false">
      <c r="A28" s="2422" t="s">
        <v>2297</v>
      </c>
      <c r="B28" s="1616" t="n">
        <v>0.000230323625</v>
      </c>
      <c r="C28" s="414" t="n">
        <v>100</v>
      </c>
      <c r="D28" s="16"/>
    </row>
    <row r="29" customFormat="false" ht="15" hidden="false" customHeight="true" outlineLevel="0" collapsed="false">
      <c r="A29" s="2422" t="s">
        <v>2298</v>
      </c>
      <c r="B29" s="1616" t="s">
        <v>341</v>
      </c>
      <c r="C29" s="414" t="n">
        <v>0</v>
      </c>
      <c r="D29" s="16"/>
    </row>
    <row r="30" customFormat="false" ht="15" hidden="false" customHeight="true" outlineLevel="0" collapsed="false">
      <c r="A30" s="2423" t="s">
        <v>2299</v>
      </c>
      <c r="B30" s="169" t="s">
        <v>341</v>
      </c>
      <c r="C30" s="416" t="n">
        <v>0</v>
      </c>
      <c r="D30" s="16"/>
    </row>
    <row r="31" customFormat="false" ht="15" hidden="false" customHeight="true" outlineLevel="0" collapsed="false">
      <c r="A31" s="2424" t="s">
        <v>2300</v>
      </c>
      <c r="B31" s="1616" t="s">
        <v>631</v>
      </c>
      <c r="C31" s="414" t="n">
        <v>0</v>
      </c>
      <c r="D31" s="16"/>
    </row>
    <row r="32" customFormat="false" ht="15.75" hidden="false" customHeight="true" outlineLevel="0" collapsed="false">
      <c r="A32" s="2425"/>
      <c r="B32" s="2426"/>
      <c r="C32" s="2435"/>
      <c r="D32" s="16"/>
    </row>
    <row r="33" customFormat="false" ht="15.75" hidden="false" customHeight="true" outlineLevel="0" collapsed="false">
      <c r="A33" s="2427" t="s">
        <v>2301</v>
      </c>
      <c r="B33" s="2428" t="n">
        <v>3249.50215151559</v>
      </c>
      <c r="C33" s="2436" t="n">
        <v>-29.9922135735944</v>
      </c>
      <c r="D33" s="16"/>
    </row>
    <row r="34" customFormat="false" ht="15.75" hidden="false" customHeight="true" outlineLevel="0" collapsed="false">
      <c r="A34" s="2429" t="s">
        <v>2302</v>
      </c>
      <c r="B34" s="2430" t="n">
        <v>0.135962433117807</v>
      </c>
      <c r="C34" s="2437" t="n">
        <v>-29.9922135735944</v>
      </c>
      <c r="D34" s="16"/>
    </row>
    <row r="35" customFormat="false" ht="15" hidden="false" customHeight="true" outlineLevel="0" collapsed="false"/>
    <row r="36" customFormat="false" ht="15" hidden="false" customHeight="true" outlineLevel="0" collapsed="false">
      <c r="A36" s="114" t="s">
        <v>226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68" t="s">
        <v>2303</v>
      </c>
      <c r="B1" s="390"/>
      <c r="C1" s="117" t="s">
        <v>81</v>
      </c>
    </row>
    <row r="2" customFormat="false" ht="14.25" hidden="false" customHeight="true" outlineLevel="0" collapsed="false">
      <c r="A2" s="668" t="s">
        <v>2304</v>
      </c>
      <c r="B2" s="390"/>
      <c r="C2" s="117" t="s">
        <v>83</v>
      </c>
    </row>
    <row r="3" customFormat="false" ht="14.25" hidden="false" customHeight="true" outlineLevel="0" collapsed="false">
      <c r="A3" s="668" t="s">
        <v>2245</v>
      </c>
      <c r="B3" s="390"/>
      <c r="C3" s="117" t="s">
        <v>84</v>
      </c>
    </row>
    <row r="4" customFormat="false" ht="12.75" hidden="false" customHeight="true" outlineLevel="0" collapsed="false">
      <c r="A4" s="790"/>
      <c r="B4" s="390"/>
      <c r="C4" s="390"/>
    </row>
    <row r="5" customFormat="false" ht="15" hidden="false" customHeight="true" outlineLevel="0" collapsed="false">
      <c r="A5" s="2438" t="s">
        <v>2305</v>
      </c>
      <c r="B5" s="2370" t="s">
        <v>2246</v>
      </c>
      <c r="C5" s="2370" t="s">
        <v>2247</v>
      </c>
      <c r="D5" s="2370" t="s">
        <v>2248</v>
      </c>
      <c r="E5" s="2370" t="s">
        <v>2249</v>
      </c>
      <c r="F5" s="2370" t="s">
        <v>2250</v>
      </c>
      <c r="G5" s="2370" t="s">
        <v>2251</v>
      </c>
      <c r="H5" s="2370" t="s">
        <v>2252</v>
      </c>
      <c r="I5" s="2370" t="s">
        <v>2253</v>
      </c>
      <c r="J5" s="2370" t="s">
        <v>2254</v>
      </c>
      <c r="K5" s="2370" t="s">
        <v>2255</v>
      </c>
      <c r="L5" s="16"/>
    </row>
    <row r="6" customFormat="false" ht="18" hidden="false" customHeight="true" outlineLevel="0" collapsed="false">
      <c r="A6" s="2438"/>
      <c r="B6" s="2371" t="s">
        <v>2306</v>
      </c>
      <c r="C6" s="2371" t="s">
        <v>2306</v>
      </c>
      <c r="D6" s="2371" t="s">
        <v>2306</v>
      </c>
      <c r="E6" s="2371" t="s">
        <v>2306</v>
      </c>
      <c r="F6" s="2371" t="s">
        <v>2306</v>
      </c>
      <c r="G6" s="2371" t="s">
        <v>2306</v>
      </c>
      <c r="H6" s="2371" t="s">
        <v>2306</v>
      </c>
      <c r="I6" s="2371" t="s">
        <v>2306</v>
      </c>
      <c r="J6" s="2371" t="s">
        <v>2306</v>
      </c>
      <c r="K6" s="2371" t="s">
        <v>2306</v>
      </c>
      <c r="L6" s="16"/>
    </row>
    <row r="7" customFormat="false" ht="15.75" hidden="false" customHeight="true" outlineLevel="0" collapsed="false">
      <c r="A7" s="2439" t="s">
        <v>2307</v>
      </c>
      <c r="B7" s="2440" t="n">
        <v>1014192.46070634</v>
      </c>
      <c r="C7" s="2440" t="n">
        <v>976774.307284547</v>
      </c>
      <c r="D7" s="2440" t="n">
        <v>929761.880307228</v>
      </c>
      <c r="E7" s="2440" t="n">
        <v>920846.23231015</v>
      </c>
      <c r="F7" s="2440" t="n">
        <v>905047.949454888</v>
      </c>
      <c r="G7" s="2440" t="n">
        <v>903574.47370798</v>
      </c>
      <c r="H7" s="2440" t="n">
        <v>924455.055136828</v>
      </c>
      <c r="I7" s="2440" t="n">
        <v>895714.361103615</v>
      </c>
      <c r="J7" s="2440" t="n">
        <v>888160.476520704</v>
      </c>
      <c r="K7" s="2440" t="n">
        <v>861016.294645845</v>
      </c>
      <c r="L7" s="16"/>
    </row>
    <row r="8" customFormat="false" ht="15" hidden="false" customHeight="true" outlineLevel="0" collapsed="false">
      <c r="A8" s="2439" t="s">
        <v>2308</v>
      </c>
      <c r="B8" s="2440" t="n">
        <v>1042160.60996469</v>
      </c>
      <c r="C8" s="2440" t="n">
        <v>1004807.31396385</v>
      </c>
      <c r="D8" s="2440" t="n">
        <v>957623.283025398</v>
      </c>
      <c r="E8" s="2440" t="n">
        <v>948769.598926283</v>
      </c>
      <c r="F8" s="2440" t="n">
        <v>932615.388884772</v>
      </c>
      <c r="G8" s="2440" t="n">
        <v>931040.468518051</v>
      </c>
      <c r="H8" s="2440" t="n">
        <v>951995.673656152</v>
      </c>
      <c r="I8" s="2440" t="n">
        <v>923194.17198235</v>
      </c>
      <c r="J8" s="2440" t="n">
        <v>915284.827832486</v>
      </c>
      <c r="K8" s="2440" t="n">
        <v>888024.043136618</v>
      </c>
      <c r="L8" s="16"/>
    </row>
    <row r="9" customFormat="false" ht="15" hidden="false" customHeight="true" outlineLevel="0" collapsed="false">
      <c r="A9" s="2439" t="s">
        <v>2309</v>
      </c>
      <c r="B9" s="2440" t="n">
        <v>107108.837772241</v>
      </c>
      <c r="C9" s="2440" t="n">
        <v>102492.327459528</v>
      </c>
      <c r="D9" s="2440" t="n">
        <v>99066.457426728</v>
      </c>
      <c r="E9" s="2440" t="n">
        <v>98729.6994715848</v>
      </c>
      <c r="F9" s="2440" t="n">
        <v>94701.6082184861</v>
      </c>
      <c r="G9" s="2440" t="n">
        <v>91223.1347858604</v>
      </c>
      <c r="H9" s="2440" t="n">
        <v>88512.2927777295</v>
      </c>
      <c r="I9" s="2440" t="n">
        <v>83959.2787345492</v>
      </c>
      <c r="J9" s="2440" t="n">
        <v>78705.9777150128</v>
      </c>
      <c r="K9" s="2440" t="n">
        <v>76807.3923529766</v>
      </c>
      <c r="L9" s="16"/>
    </row>
    <row r="10" customFormat="false" ht="15" hidden="false" customHeight="true" outlineLevel="0" collapsed="false">
      <c r="A10" s="2441" t="s">
        <v>2310</v>
      </c>
      <c r="B10" s="2440" t="n">
        <v>107099.753702808</v>
      </c>
      <c r="C10" s="2440" t="n">
        <v>102487.102173294</v>
      </c>
      <c r="D10" s="2440" t="n">
        <v>99038.4671736977</v>
      </c>
      <c r="E10" s="2440" t="n">
        <v>98721.1500872612</v>
      </c>
      <c r="F10" s="2440" t="n">
        <v>94695.2031207181</v>
      </c>
      <c r="G10" s="2440" t="n">
        <v>91219.7171901483</v>
      </c>
      <c r="H10" s="2440" t="n">
        <v>88504.2880980356</v>
      </c>
      <c r="I10" s="2440" t="n">
        <v>83955.7927826963</v>
      </c>
      <c r="J10" s="2440" t="n">
        <v>78703.658065566</v>
      </c>
      <c r="K10" s="2440" t="n">
        <v>76804.957849885</v>
      </c>
      <c r="L10" s="16"/>
    </row>
    <row r="11" customFormat="false" ht="15" hidden="false" customHeight="true" outlineLevel="0" collapsed="false">
      <c r="A11" s="2441" t="s">
        <v>2311</v>
      </c>
      <c r="B11" s="2440" t="n">
        <v>85276.1425606017</v>
      </c>
      <c r="C11" s="2440" t="n">
        <v>81887.3304425358</v>
      </c>
      <c r="D11" s="2440" t="n">
        <v>82236.8226289728</v>
      </c>
      <c r="E11" s="2440" t="n">
        <v>79661.3130342116</v>
      </c>
      <c r="F11" s="2440" t="n">
        <v>79761.1741864847</v>
      </c>
      <c r="G11" s="2440" t="n">
        <v>79970.5442576467</v>
      </c>
      <c r="H11" s="2440" t="n">
        <v>81606.4708519871</v>
      </c>
      <c r="I11" s="2440" t="n">
        <v>78665.1992805623</v>
      </c>
      <c r="J11" s="2440" t="n">
        <v>65496.0632748039</v>
      </c>
      <c r="K11" s="2440" t="n">
        <v>61981.3600190838</v>
      </c>
      <c r="L11" s="16"/>
    </row>
    <row r="12" customFormat="false" ht="15" hidden="false" customHeight="true" outlineLevel="0" collapsed="false">
      <c r="A12" s="2441" t="s">
        <v>2312</v>
      </c>
      <c r="B12" s="2440" t="n">
        <v>85016.3193897045</v>
      </c>
      <c r="C12" s="2440" t="n">
        <v>81628.129432695</v>
      </c>
      <c r="D12" s="2440" t="n">
        <v>81972.1547811661</v>
      </c>
      <c r="E12" s="2440" t="n">
        <v>79400.8310458337</v>
      </c>
      <c r="F12" s="2440" t="n">
        <v>79500.9222396455</v>
      </c>
      <c r="G12" s="2440" t="n">
        <v>79710.715197559</v>
      </c>
      <c r="H12" s="2440" t="n">
        <v>81345.3323325274</v>
      </c>
      <c r="I12" s="2440" t="n">
        <v>78404.8338506376</v>
      </c>
      <c r="J12" s="2440" t="n">
        <v>65235.7042135257</v>
      </c>
      <c r="K12" s="2440" t="n">
        <v>61720.7143219754</v>
      </c>
      <c r="L12" s="16"/>
    </row>
    <row r="13" customFormat="false" ht="15" hidden="false" customHeight="true" outlineLevel="0" collapsed="false">
      <c r="A13" s="2441" t="s">
        <v>845</v>
      </c>
      <c r="B13" s="2440" t="n">
        <v>4592.2925</v>
      </c>
      <c r="C13" s="2440" t="n">
        <v>4212.49236054007</v>
      </c>
      <c r="D13" s="2440" t="n">
        <v>4372.23065394806</v>
      </c>
      <c r="E13" s="2440" t="n">
        <v>6332.97792956386</v>
      </c>
      <c r="F13" s="2440" t="n">
        <v>6784.11118328835</v>
      </c>
      <c r="G13" s="2440" t="n">
        <v>6912.07205901582</v>
      </c>
      <c r="H13" s="2440" t="n">
        <v>6327.10426614907</v>
      </c>
      <c r="I13" s="2440" t="n">
        <v>6894.07953873029</v>
      </c>
      <c r="J13" s="2440" t="n">
        <v>7493.70217126518</v>
      </c>
      <c r="K13" s="2440" t="n">
        <v>7777.59789703011</v>
      </c>
      <c r="L13" s="16"/>
    </row>
    <row r="14" customFormat="false" ht="15" hidden="false" customHeight="true" outlineLevel="0" collapsed="false">
      <c r="A14" s="2441" t="s">
        <v>848</v>
      </c>
      <c r="B14" s="2440" t="n">
        <v>2627.465</v>
      </c>
      <c r="C14" s="2440" t="n">
        <v>2276.905</v>
      </c>
      <c r="D14" s="2440" t="n">
        <v>2062.4225</v>
      </c>
      <c r="E14" s="2440" t="n">
        <v>1930.465</v>
      </c>
      <c r="F14" s="2440" t="n">
        <v>1637.1965</v>
      </c>
      <c r="G14" s="2440" t="n">
        <v>1772.571186645</v>
      </c>
      <c r="H14" s="2440" t="n">
        <v>1723.8498839778</v>
      </c>
      <c r="I14" s="2440" t="n">
        <v>1378.1094195992</v>
      </c>
      <c r="J14" s="2440" t="n">
        <v>1488.2835454673</v>
      </c>
      <c r="K14" s="2440" t="n">
        <v>1235.6431814888</v>
      </c>
      <c r="L14" s="16"/>
    </row>
    <row r="15" customFormat="false" ht="15.75" hidden="false" customHeight="true" outlineLevel="0" collapsed="false">
      <c r="A15" s="2441" t="s">
        <v>2313</v>
      </c>
      <c r="B15" s="2440" t="n">
        <v>4641.62962063022</v>
      </c>
      <c r="C15" s="2440" t="n">
        <v>4974.84660465725</v>
      </c>
      <c r="D15" s="2440" t="n">
        <v>5490.50835269735</v>
      </c>
      <c r="E15" s="2440" t="n">
        <v>6261.79095830657</v>
      </c>
      <c r="F15" s="2440" t="n">
        <v>6550.72570448544</v>
      </c>
      <c r="G15" s="2440" t="n">
        <v>6779.16112416392</v>
      </c>
      <c r="H15" s="2440" t="n">
        <v>6459.8057518586</v>
      </c>
      <c r="I15" s="2440" t="n">
        <v>6403.56905378152</v>
      </c>
      <c r="J15" s="2440" t="n">
        <v>6173.02918078719</v>
      </c>
      <c r="K15" s="2440" t="n">
        <v>4496.71391769754</v>
      </c>
      <c r="L15" s="16"/>
    </row>
    <row r="16" customFormat="false" ht="15" hidden="false" customHeight="true" outlineLevel="0" collapsed="false">
      <c r="A16" s="2442" t="s">
        <v>2314</v>
      </c>
      <c r="B16" s="2443" t="n">
        <v>1218438.82815981</v>
      </c>
      <c r="C16" s="2443" t="n">
        <v>1172618.20915181</v>
      </c>
      <c r="D16" s="2443" t="n">
        <v>1122990.32186957</v>
      </c>
      <c r="E16" s="2443" t="n">
        <v>1113762.47870382</v>
      </c>
      <c r="F16" s="2443" t="n">
        <v>1094482.76524763</v>
      </c>
      <c r="G16" s="2443" t="n">
        <v>1090231.95712131</v>
      </c>
      <c r="H16" s="2443" t="n">
        <v>1109084.57866853</v>
      </c>
      <c r="I16" s="2443" t="n">
        <v>1073014.59713084</v>
      </c>
      <c r="J16" s="2443" t="n">
        <v>1047517.53240804</v>
      </c>
      <c r="K16" s="2443" t="n">
        <v>1013315.00201412</v>
      </c>
      <c r="L16" s="16"/>
    </row>
    <row r="17" customFormat="false" ht="15.75" hidden="false" customHeight="true" outlineLevel="0" collapsed="false">
      <c r="A17" s="2444" t="s">
        <v>2315</v>
      </c>
      <c r="B17" s="2445" t="n">
        <v>1246138.07017784</v>
      </c>
      <c r="C17" s="2445" t="n">
        <v>1200386.78953504</v>
      </c>
      <c r="D17" s="2445" t="n">
        <v>1150559.06648691</v>
      </c>
      <c r="E17" s="2445" t="n">
        <v>1141416.81394725</v>
      </c>
      <c r="F17" s="2445" t="n">
        <v>1121783.54763291</v>
      </c>
      <c r="G17" s="2445" t="n">
        <v>1117434.70527558</v>
      </c>
      <c r="H17" s="2445" t="n">
        <v>1136356.0539887</v>
      </c>
      <c r="I17" s="2445" t="n">
        <v>1100230.55662779</v>
      </c>
      <c r="J17" s="2445" t="n">
        <v>1074379.2050091</v>
      </c>
      <c r="K17" s="2445" t="n">
        <v>1040059.6703047</v>
      </c>
      <c r="L17" s="16"/>
    </row>
    <row r="18" customFormat="false" ht="12" hidden="false" customHeight="true" outlineLevel="0" collapsed="false">
      <c r="A18" s="738"/>
      <c r="B18" s="738"/>
      <c r="C18" s="738"/>
    </row>
    <row r="19" customFormat="false" ht="12.75" hidden="false" customHeight="true" outlineLevel="0" collapsed="false">
      <c r="A19" s="738"/>
      <c r="B19" s="738"/>
      <c r="C19" s="738"/>
    </row>
    <row r="20" customFormat="false" ht="15" hidden="false" customHeight="true" outlineLevel="0" collapsed="false">
      <c r="A20" s="2438" t="s">
        <v>85</v>
      </c>
      <c r="B20" s="2370" t="s">
        <v>2246</v>
      </c>
      <c r="C20" s="2370" t="s">
        <v>2247</v>
      </c>
      <c r="D20" s="2370" t="s">
        <v>2248</v>
      </c>
      <c r="E20" s="2370" t="s">
        <v>2249</v>
      </c>
      <c r="F20" s="2370" t="s">
        <v>2250</v>
      </c>
      <c r="G20" s="2370" t="s">
        <v>2251</v>
      </c>
      <c r="H20" s="2370" t="s">
        <v>2252</v>
      </c>
      <c r="I20" s="2370" t="s">
        <v>2253</v>
      </c>
      <c r="J20" s="2370" t="s">
        <v>2254</v>
      </c>
      <c r="K20" s="2370" t="s">
        <v>2255</v>
      </c>
      <c r="L20" s="16"/>
    </row>
    <row r="21" customFormat="false" ht="18" hidden="false" customHeight="true" outlineLevel="0" collapsed="false">
      <c r="A21" s="2438"/>
      <c r="B21" s="2371" t="s">
        <v>2306</v>
      </c>
      <c r="C21" s="2371" t="s">
        <v>2306</v>
      </c>
      <c r="D21" s="2371" t="s">
        <v>2306</v>
      </c>
      <c r="E21" s="2371" t="s">
        <v>2306</v>
      </c>
      <c r="F21" s="2371" t="s">
        <v>2306</v>
      </c>
      <c r="G21" s="2371" t="s">
        <v>2306</v>
      </c>
      <c r="H21" s="2371" t="s">
        <v>2306</v>
      </c>
      <c r="I21" s="2371" t="s">
        <v>2306</v>
      </c>
      <c r="J21" s="2371" t="s">
        <v>2306</v>
      </c>
      <c r="K21" s="2371" t="s">
        <v>2306</v>
      </c>
      <c r="L21" s="16"/>
    </row>
    <row r="22" customFormat="false" ht="15.75" hidden="false" customHeight="true" outlineLevel="0" collapsed="false">
      <c r="A22" s="2441" t="s">
        <v>2316</v>
      </c>
      <c r="B22" s="2440" t="n">
        <v>1020759.27014686</v>
      </c>
      <c r="C22" s="2440" t="n">
        <v>985491.159414644</v>
      </c>
      <c r="D22" s="2440" t="n">
        <v>936447.696816575</v>
      </c>
      <c r="E22" s="2440" t="n">
        <v>928512.413375262</v>
      </c>
      <c r="F22" s="2440" t="n">
        <v>907001.126337903</v>
      </c>
      <c r="G22" s="2440" t="n">
        <v>903824.286209805</v>
      </c>
      <c r="H22" s="2440" t="n">
        <v>925733.362166595</v>
      </c>
      <c r="I22" s="2440" t="n">
        <v>894101.597849885</v>
      </c>
      <c r="J22" s="2440" t="n">
        <v>884685.944478037</v>
      </c>
      <c r="K22" s="2440" t="n">
        <v>859897.265291306</v>
      </c>
      <c r="L22" s="16"/>
    </row>
    <row r="23" customFormat="false" ht="15" hidden="false" customHeight="true" outlineLevel="0" collapsed="false">
      <c r="A23" s="2441" t="s">
        <v>1793</v>
      </c>
      <c r="B23" s="2440" t="n">
        <v>94517.7244319332</v>
      </c>
      <c r="C23" s="2440" t="n">
        <v>90573.1912062013</v>
      </c>
      <c r="D23" s="2440" t="n">
        <v>92558.1438980596</v>
      </c>
      <c r="E23" s="2440" t="n">
        <v>92715.1160557504</v>
      </c>
      <c r="F23" s="2440" t="n">
        <v>98942.4988028738</v>
      </c>
      <c r="G23" s="2440" t="n">
        <v>97031.831831979</v>
      </c>
      <c r="H23" s="2440" t="n">
        <v>95755.8823755323</v>
      </c>
      <c r="I23" s="2440" t="n">
        <v>95486.5155329716</v>
      </c>
      <c r="J23" s="2440" t="n">
        <v>81424.4318470271</v>
      </c>
      <c r="K23" s="2440" t="n">
        <v>74322.6462706965</v>
      </c>
      <c r="L23" s="16"/>
    </row>
    <row r="24" customFormat="false" ht="15" hidden="false" customHeight="true" outlineLevel="0" collapsed="false">
      <c r="A24" s="2441" t="s">
        <v>1806</v>
      </c>
      <c r="B24" s="2440" t="n">
        <v>4538.5631048</v>
      </c>
      <c r="C24" s="2440" t="n">
        <v>4398.5605078303</v>
      </c>
      <c r="D24" s="2440" t="n">
        <v>4218.93311086061</v>
      </c>
      <c r="E24" s="2440" t="n">
        <v>4136.08091389091</v>
      </c>
      <c r="F24" s="2440" t="n">
        <v>3609.41771692121</v>
      </c>
      <c r="G24" s="2440" t="n">
        <v>3614.92291995152</v>
      </c>
      <c r="H24" s="2440" t="n">
        <v>3533.18492298182</v>
      </c>
      <c r="I24" s="2440" t="n">
        <v>3507.87279267879</v>
      </c>
      <c r="J24" s="2440" t="n">
        <v>3482.42012904242</v>
      </c>
      <c r="K24" s="2440" t="n">
        <v>3226.88513207273</v>
      </c>
      <c r="L24" s="16"/>
    </row>
    <row r="25" customFormat="false" ht="15" hidden="false" customHeight="true" outlineLevel="0" collapsed="false">
      <c r="A25" s="2441" t="s">
        <v>2283</v>
      </c>
      <c r="B25" s="2440" t="n">
        <v>83211.014069369</v>
      </c>
      <c r="C25" s="2440" t="n">
        <v>76302.0871970176</v>
      </c>
      <c r="D25" s="2440" t="n">
        <v>73881.7529290444</v>
      </c>
      <c r="E25" s="2440" t="n">
        <v>73411.6375966031</v>
      </c>
      <c r="F25" s="2440" t="n">
        <v>70942.7017414043</v>
      </c>
      <c r="G25" s="2440" t="n">
        <v>73143.4176685652</v>
      </c>
      <c r="H25" s="2440" t="n">
        <v>73503.7916324037</v>
      </c>
      <c r="I25" s="2440" t="n">
        <v>72727.358138126</v>
      </c>
      <c r="J25" s="2440" t="n">
        <v>72894.8213639787</v>
      </c>
      <c r="K25" s="2440" t="n">
        <v>73816.2764151301</v>
      </c>
      <c r="L25" s="16"/>
    </row>
    <row r="26" customFormat="false" ht="15" hidden="false" customHeight="true" outlineLevel="0" collapsed="false">
      <c r="A26" s="2441" t="s">
        <v>2317</v>
      </c>
      <c r="B26" s="2440" t="n">
        <v>-27699.2420180276</v>
      </c>
      <c r="C26" s="2440" t="n">
        <v>-27768.5803832294</v>
      </c>
      <c r="D26" s="2440" t="n">
        <v>-27568.7446173327</v>
      </c>
      <c r="E26" s="2440" t="n">
        <v>-27654.3352434308</v>
      </c>
      <c r="F26" s="2440" t="n">
        <v>-27300.7823852766</v>
      </c>
      <c r="G26" s="2440" t="n">
        <v>-27202.748154272</v>
      </c>
      <c r="H26" s="2440" t="n">
        <v>-27271.4753201704</v>
      </c>
      <c r="I26" s="2440" t="n">
        <v>-27215.9594969573</v>
      </c>
      <c r="J26" s="2440" t="n">
        <v>-26861.6726010572</v>
      </c>
      <c r="K26" s="2440" t="n">
        <v>-26744.6682905732</v>
      </c>
      <c r="L26" s="16"/>
    </row>
    <row r="27" customFormat="false" ht="15" hidden="false" customHeight="true" outlineLevel="0" collapsed="false">
      <c r="A27" s="2441" t="s">
        <v>2318</v>
      </c>
      <c r="B27" s="2440" t="n">
        <v>43111.4984248721</v>
      </c>
      <c r="C27" s="2440" t="n">
        <v>43621.7912093445</v>
      </c>
      <c r="D27" s="2440" t="n">
        <v>43452.5397323668</v>
      </c>
      <c r="E27" s="2440" t="n">
        <v>42641.566005742</v>
      </c>
      <c r="F27" s="2440" t="n">
        <v>41287.8030338068</v>
      </c>
      <c r="G27" s="2440" t="n">
        <v>39820.2466452823</v>
      </c>
      <c r="H27" s="2440" t="n">
        <v>37829.8328911883</v>
      </c>
      <c r="I27" s="2440" t="n">
        <v>34407.2123141335</v>
      </c>
      <c r="J27" s="2440" t="n">
        <v>31891.587191012</v>
      </c>
      <c r="K27" s="2440" t="n">
        <v>28796.5971954902</v>
      </c>
      <c r="L27" s="16"/>
    </row>
    <row r="28" customFormat="false" ht="15" hidden="false" customHeight="true" outlineLevel="0" collapsed="false">
      <c r="A28" s="2446" t="s">
        <v>1843</v>
      </c>
      <c r="B28" s="2447" t="s">
        <v>214</v>
      </c>
      <c r="C28" s="2447" t="s">
        <v>214</v>
      </c>
      <c r="D28" s="2447" t="s">
        <v>214</v>
      </c>
      <c r="E28" s="2447" t="s">
        <v>214</v>
      </c>
      <c r="F28" s="2447" t="s">
        <v>214</v>
      </c>
      <c r="G28" s="2447" t="s">
        <v>214</v>
      </c>
      <c r="H28" s="2447" t="s">
        <v>214</v>
      </c>
      <c r="I28" s="2447" t="s">
        <v>214</v>
      </c>
      <c r="J28" s="2447" t="s">
        <v>214</v>
      </c>
      <c r="K28" s="2447" t="s">
        <v>214</v>
      </c>
      <c r="L28" s="16"/>
    </row>
    <row r="29" customFormat="false" ht="15.75" hidden="false" customHeight="true" outlineLevel="0" collapsed="false">
      <c r="A29" s="2448" t="s">
        <v>2319</v>
      </c>
      <c r="B29" s="2445" t="n">
        <v>1218438.82815981</v>
      </c>
      <c r="C29" s="2445" t="n">
        <v>1172618.20915181</v>
      </c>
      <c r="D29" s="2445" t="n">
        <v>1122990.32186957</v>
      </c>
      <c r="E29" s="2445" t="n">
        <v>1113762.47870382</v>
      </c>
      <c r="F29" s="2445" t="n">
        <v>1094482.76524763</v>
      </c>
      <c r="G29" s="2445" t="n">
        <v>1090231.95712131</v>
      </c>
      <c r="H29" s="2445" t="n">
        <v>1109084.57866853</v>
      </c>
      <c r="I29" s="2445" t="n">
        <v>1073014.59713084</v>
      </c>
      <c r="J29" s="2445" t="n">
        <v>1047517.53240804</v>
      </c>
      <c r="K29" s="2445" t="n">
        <v>1013315.00201412</v>
      </c>
      <c r="L29" s="16"/>
    </row>
    <row r="30" customFormat="false" ht="9" hidden="false" customHeight="true" outlineLevel="0" collapsed="false">
      <c r="A30" s="1393"/>
      <c r="B30" s="1393"/>
      <c r="C30" s="1393"/>
    </row>
    <row r="31" customFormat="false" ht="42.75" hidden="false" customHeight="true" outlineLevel="0" collapsed="false">
      <c r="A31" s="975" t="s">
        <v>2320</v>
      </c>
      <c r="B31" s="975"/>
      <c r="C31" s="975"/>
    </row>
    <row r="32" customFormat="false" ht="29.25" hidden="false" customHeight="true" outlineLevel="0" collapsed="false">
      <c r="A32" s="2449" t="s">
        <v>2321</v>
      </c>
      <c r="B32" s="2449"/>
      <c r="C32" s="2449"/>
    </row>
    <row r="33" customFormat="false" ht="43.5" hidden="false" customHeight="true" outlineLevel="0" collapsed="false">
      <c r="A33" s="2450" t="s">
        <v>2322</v>
      </c>
      <c r="B33" s="2450"/>
      <c r="C33" s="2450"/>
    </row>
    <row r="34" customFormat="false" ht="66" hidden="false" customHeight="true" outlineLevel="0" collapsed="false">
      <c r="A34" s="2449" t="s">
        <v>2323</v>
      </c>
      <c r="B34" s="2449"/>
      <c r="C34" s="2449"/>
    </row>
    <row r="35" customFormat="false" ht="13.5" hidden="false" customHeight="true" outlineLevel="0" collapsed="false">
      <c r="A35" s="2451" t="s">
        <v>2324</v>
      </c>
      <c r="B35" s="1393"/>
      <c r="C35" s="139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68" t="s">
        <v>2303</v>
      </c>
      <c r="B1" s="390"/>
      <c r="C1" s="117" t="s">
        <v>81</v>
      </c>
    </row>
    <row r="2" customFormat="false" ht="14.25" hidden="false" customHeight="true" outlineLevel="0" collapsed="false">
      <c r="A2" s="668" t="s">
        <v>2304</v>
      </c>
      <c r="B2" s="390"/>
      <c r="C2" s="117" t="s">
        <v>83</v>
      </c>
    </row>
    <row r="3" customFormat="false" ht="14.25" hidden="false" customHeight="true" outlineLevel="0" collapsed="false">
      <c r="A3" s="668" t="s">
        <v>2267</v>
      </c>
      <c r="B3" s="390"/>
      <c r="C3" s="117" t="s">
        <v>84</v>
      </c>
    </row>
    <row r="4" customFormat="false" ht="12.75" hidden="false" customHeight="true" outlineLevel="0" collapsed="false">
      <c r="A4" s="790"/>
      <c r="B4" s="390"/>
      <c r="C4" s="390"/>
    </row>
    <row r="5" customFormat="false" ht="15" hidden="false" customHeight="true" outlineLevel="0" collapsed="false">
      <c r="A5" s="2438" t="s">
        <v>2305</v>
      </c>
      <c r="B5" s="2370" t="s">
        <v>2268</v>
      </c>
      <c r="C5" s="2370" t="s">
        <v>2269</v>
      </c>
      <c r="D5" s="2370" t="s">
        <v>2270</v>
      </c>
      <c r="E5" s="2370" t="s">
        <v>2271</v>
      </c>
      <c r="F5" s="2370" t="s">
        <v>2272</v>
      </c>
      <c r="G5" s="2370" t="s">
        <v>2273</v>
      </c>
      <c r="H5" s="2370" t="s">
        <v>2274</v>
      </c>
      <c r="I5" s="2370" t="s">
        <v>2275</v>
      </c>
      <c r="J5" s="2370" t="s">
        <v>2276</v>
      </c>
      <c r="K5" s="2370" t="s">
        <v>2277</v>
      </c>
      <c r="L5" s="16"/>
    </row>
    <row r="6" customFormat="false" ht="18" hidden="false" customHeight="true" outlineLevel="0" collapsed="false">
      <c r="A6" s="2438"/>
      <c r="B6" s="2371" t="s">
        <v>2306</v>
      </c>
      <c r="C6" s="2371" t="s">
        <v>2306</v>
      </c>
      <c r="D6" s="2371" t="s">
        <v>2306</v>
      </c>
      <c r="E6" s="2371" t="s">
        <v>2306</v>
      </c>
      <c r="F6" s="2371" t="s">
        <v>2306</v>
      </c>
      <c r="G6" s="2371" t="s">
        <v>2306</v>
      </c>
      <c r="H6" s="2371" t="s">
        <v>2306</v>
      </c>
      <c r="I6" s="2371" t="s">
        <v>2306</v>
      </c>
      <c r="J6" s="2371" t="s">
        <v>2306</v>
      </c>
      <c r="K6" s="2371" t="s">
        <v>2306</v>
      </c>
      <c r="L6" s="16"/>
    </row>
    <row r="7" customFormat="false" ht="15.75" hidden="false" customHeight="true" outlineLevel="0" collapsed="false">
      <c r="A7" s="2439" t="s">
        <v>2307</v>
      </c>
      <c r="B7" s="2440" t="n">
        <v>864833.729266162</v>
      </c>
      <c r="C7" s="2440" t="n">
        <v>874936.791925594</v>
      </c>
      <c r="D7" s="2440" t="n">
        <v>905745.58780357</v>
      </c>
      <c r="E7" s="2440" t="n">
        <v>908022.308304085</v>
      </c>
      <c r="F7" s="2440" t="n">
        <v>898527.029024188</v>
      </c>
      <c r="G7" s="2440" t="n">
        <v>881489.546739217</v>
      </c>
      <c r="H7" s="2440" t="n">
        <v>886282.433957626</v>
      </c>
      <c r="I7" s="2440" t="n">
        <v>864813.638052436</v>
      </c>
      <c r="J7" s="2440" t="n">
        <v>862544.633184309</v>
      </c>
      <c r="K7" s="2440" t="n">
        <v>801256.643757354</v>
      </c>
      <c r="L7" s="16"/>
    </row>
    <row r="8" customFormat="false" ht="15" hidden="false" customHeight="true" outlineLevel="0" collapsed="false">
      <c r="A8" s="2439" t="s">
        <v>2308</v>
      </c>
      <c r="B8" s="2440" t="n">
        <v>891624.319387462</v>
      </c>
      <c r="C8" s="2440" t="n">
        <v>907652.160872609</v>
      </c>
      <c r="D8" s="2440" t="n">
        <v>890959.922408516</v>
      </c>
      <c r="E8" s="2440" t="n">
        <v>893160.606990938</v>
      </c>
      <c r="F8" s="2440" t="n">
        <v>883168.400586393</v>
      </c>
      <c r="G8" s="2440" t="n">
        <v>865958.768193387</v>
      </c>
      <c r="H8" s="2440" t="n">
        <v>871040.524771449</v>
      </c>
      <c r="I8" s="2440" t="n">
        <v>849039.837900043</v>
      </c>
      <c r="J8" s="2440" t="n">
        <v>846525.519709762</v>
      </c>
      <c r="K8" s="2440" t="n">
        <v>784297.410549261</v>
      </c>
      <c r="L8" s="16"/>
    </row>
    <row r="9" customFormat="false" ht="15" hidden="false" customHeight="true" outlineLevel="0" collapsed="false">
      <c r="A9" s="2439" t="s">
        <v>2309</v>
      </c>
      <c r="B9" s="2440" t="n">
        <v>73443.5228121864</v>
      </c>
      <c r="C9" s="2440" t="n">
        <v>70296.8216388604</v>
      </c>
      <c r="D9" s="2440" t="n">
        <v>66993.7930930218</v>
      </c>
      <c r="E9" s="2440" t="n">
        <v>64144.9503435408</v>
      </c>
      <c r="F9" s="2440" t="n">
        <v>58577.744076838</v>
      </c>
      <c r="G9" s="2440" t="n">
        <v>55586.82045312</v>
      </c>
      <c r="H9" s="2440" t="n">
        <v>52572.3608520699</v>
      </c>
      <c r="I9" s="2440" t="n">
        <v>50484.6964331506</v>
      </c>
      <c r="J9" s="2440" t="n">
        <v>50646.004809795</v>
      </c>
      <c r="K9" s="2440" t="n">
        <v>48552.6263938332</v>
      </c>
      <c r="L9" s="16"/>
    </row>
    <row r="10" customFormat="false" ht="15" hidden="false" customHeight="true" outlineLevel="0" collapsed="false">
      <c r="A10" s="2441" t="s">
        <v>2310</v>
      </c>
      <c r="B10" s="2440" t="n">
        <v>73440.1009551093</v>
      </c>
      <c r="C10" s="2440" t="n">
        <v>70296.1002619006</v>
      </c>
      <c r="D10" s="2440" t="n">
        <v>66993.068870218</v>
      </c>
      <c r="E10" s="2440" t="n">
        <v>64137.1134967745</v>
      </c>
      <c r="F10" s="2440" t="n">
        <v>58576.1047606269</v>
      </c>
      <c r="G10" s="2440" t="n">
        <v>55585.7213125396</v>
      </c>
      <c r="H10" s="2440" t="n">
        <v>52569.4546045018</v>
      </c>
      <c r="I10" s="2440" t="n">
        <v>50483.1468943167</v>
      </c>
      <c r="J10" s="2440" t="n">
        <v>50642.7297311712</v>
      </c>
      <c r="K10" s="2440" t="n">
        <v>48548.0090424619</v>
      </c>
      <c r="L10" s="16"/>
    </row>
    <row r="11" customFormat="false" ht="15" hidden="false" customHeight="true" outlineLevel="0" collapsed="false">
      <c r="A11" s="2441" t="s">
        <v>2311</v>
      </c>
      <c r="B11" s="2440" t="n">
        <v>62105.2734335324</v>
      </c>
      <c r="C11" s="2440" t="n">
        <v>63121.5787830714</v>
      </c>
      <c r="D11" s="2440" t="n">
        <v>61783.6911898305</v>
      </c>
      <c r="E11" s="2440" t="n">
        <v>60814.7883344906</v>
      </c>
      <c r="F11" s="2440" t="n">
        <v>64050.30814506</v>
      </c>
      <c r="G11" s="2440" t="n">
        <v>61562.8184014701</v>
      </c>
      <c r="H11" s="2440" t="n">
        <v>60788.9906323818</v>
      </c>
      <c r="I11" s="2440" t="n">
        <v>62521.4845099743</v>
      </c>
      <c r="J11" s="2440" t="n">
        <v>63769.3935880036</v>
      </c>
      <c r="K11" s="2440" t="n">
        <v>63667.2975823533</v>
      </c>
      <c r="L11" s="16"/>
    </row>
    <row r="12" customFormat="false" ht="15" hidden="false" customHeight="true" outlineLevel="0" collapsed="false">
      <c r="A12" s="2441" t="s">
        <v>2312</v>
      </c>
      <c r="B12" s="2440" t="n">
        <v>61844.1415548835</v>
      </c>
      <c r="C12" s="2440" t="n">
        <v>62859.9959105821</v>
      </c>
      <c r="D12" s="2440" t="n">
        <v>61521.0390565446</v>
      </c>
      <c r="E12" s="2440" t="n">
        <v>60549.4408949017</v>
      </c>
      <c r="F12" s="2440" t="n">
        <v>63785.309509882</v>
      </c>
      <c r="G12" s="2440" t="n">
        <v>61296.874694661</v>
      </c>
      <c r="H12" s="2440" t="n">
        <v>60523.7439378474</v>
      </c>
      <c r="I12" s="2440" t="n">
        <v>62257.6584038641</v>
      </c>
      <c r="J12" s="2440" t="n">
        <v>63506.2831489543</v>
      </c>
      <c r="K12" s="2440" t="n">
        <v>63409.7216811472</v>
      </c>
      <c r="L12" s="16"/>
    </row>
    <row r="13" customFormat="false" ht="15" hidden="false" customHeight="true" outlineLevel="0" collapsed="false">
      <c r="A13" s="2441" t="s">
        <v>845</v>
      </c>
      <c r="B13" s="2440" t="n">
        <v>7040.1505900918</v>
      </c>
      <c r="C13" s="2440" t="n">
        <v>8304.41290246078</v>
      </c>
      <c r="D13" s="2440" t="n">
        <v>9128.54862457676</v>
      </c>
      <c r="E13" s="2440" t="n">
        <v>8931.62849581479</v>
      </c>
      <c r="F13" s="2440" t="n">
        <v>9490.45961595285</v>
      </c>
      <c r="G13" s="2440" t="n">
        <v>10252.4476314223</v>
      </c>
      <c r="H13" s="2440" t="n">
        <v>10794.1976198653</v>
      </c>
      <c r="I13" s="2440" t="n">
        <v>11368.6128636293</v>
      </c>
      <c r="J13" s="2440" t="n">
        <v>11656.85908689</v>
      </c>
      <c r="K13" s="2440" t="n">
        <v>12128.2245001155</v>
      </c>
      <c r="L13" s="16"/>
    </row>
    <row r="14" customFormat="false" ht="15" hidden="false" customHeight="true" outlineLevel="0" collapsed="false">
      <c r="A14" s="2441" t="s">
        <v>848</v>
      </c>
      <c r="B14" s="2440" t="n">
        <v>781.3885905893</v>
      </c>
      <c r="C14" s="2440" t="n">
        <v>717.4397031343</v>
      </c>
      <c r="D14" s="2440" t="n">
        <v>789.0543713034</v>
      </c>
      <c r="E14" s="2440" t="n">
        <v>850.7658205712</v>
      </c>
      <c r="F14" s="2440" t="n">
        <v>822.3389531312</v>
      </c>
      <c r="G14" s="2440" t="n">
        <v>708.5122356912</v>
      </c>
      <c r="H14" s="2440" t="n">
        <v>571.0865462512</v>
      </c>
      <c r="I14" s="2440" t="n">
        <v>510.2244670112</v>
      </c>
      <c r="J14" s="2440" t="n">
        <v>521.40373288</v>
      </c>
      <c r="K14" s="2440" t="n">
        <v>359.444710887</v>
      </c>
      <c r="L14" s="16"/>
    </row>
    <row r="15" customFormat="false" ht="15.75" hidden="false" customHeight="true" outlineLevel="0" collapsed="false">
      <c r="A15" s="2441" t="s">
        <v>2313</v>
      </c>
      <c r="B15" s="2440" t="n">
        <v>4268.97793967688</v>
      </c>
      <c r="C15" s="2440" t="n">
        <v>3932.78555054419</v>
      </c>
      <c r="D15" s="2440" t="n">
        <v>3235.97643411002</v>
      </c>
      <c r="E15" s="2440" t="n">
        <v>3180.82928848942</v>
      </c>
      <c r="F15" s="2440" t="n">
        <v>3400.14113703291</v>
      </c>
      <c r="G15" s="2440" t="n">
        <v>3474.5732121723</v>
      </c>
      <c r="H15" s="2440" t="n">
        <v>3396.39571489057</v>
      </c>
      <c r="I15" s="2440" t="n">
        <v>3332.46031315705</v>
      </c>
      <c r="J15" s="2440" t="n">
        <v>3114.17419650323</v>
      </c>
      <c r="K15" s="2440" t="n">
        <v>3059.41494746903</v>
      </c>
      <c r="L15" s="16"/>
    </row>
    <row r="16" customFormat="false" ht="15" hidden="false" customHeight="true" outlineLevel="0" collapsed="false">
      <c r="A16" s="2442" t="s">
        <v>2314</v>
      </c>
      <c r="B16" s="2443" t="n">
        <v>1012473.04263224</v>
      </c>
      <c r="C16" s="2443" t="n">
        <v>1021309.83050366</v>
      </c>
      <c r="D16" s="2443" t="n">
        <v>1047676.65151641</v>
      </c>
      <c r="E16" s="2443" t="n">
        <v>1045945.27058699</v>
      </c>
      <c r="F16" s="2443" t="n">
        <v>1034868.0209522</v>
      </c>
      <c r="G16" s="2443" t="n">
        <v>1013074.71867309</v>
      </c>
      <c r="H16" s="2443" t="n">
        <v>1014405.46532308</v>
      </c>
      <c r="I16" s="2443" t="n">
        <v>993031.116639358</v>
      </c>
      <c r="J16" s="2443" t="n">
        <v>992252.468598381</v>
      </c>
      <c r="K16" s="2443" t="n">
        <v>929023.651892012</v>
      </c>
      <c r="L16" s="16"/>
    </row>
    <row r="17" customFormat="false" ht="15.75" hidden="false" customHeight="true" outlineLevel="0" collapsed="false">
      <c r="A17" s="2444" t="s">
        <v>2315</v>
      </c>
      <c r="B17" s="2445" t="n">
        <v>1038999.07901781</v>
      </c>
      <c r="C17" s="2445" t="n">
        <v>1053762.89520123</v>
      </c>
      <c r="D17" s="2445" t="n">
        <v>1032627.60976527</v>
      </c>
      <c r="E17" s="2445" t="n">
        <v>1030810.38498749</v>
      </c>
      <c r="F17" s="2445" t="n">
        <v>1019242.75456302</v>
      </c>
      <c r="G17" s="2445" t="n">
        <v>997276.897279873</v>
      </c>
      <c r="H17" s="2445" t="n">
        <v>998895.403194805</v>
      </c>
      <c r="I17" s="2445" t="n">
        <v>976991.940842021</v>
      </c>
      <c r="J17" s="2445" t="n">
        <v>975966.96960616</v>
      </c>
      <c r="K17" s="2445" t="n">
        <v>911802.225431342</v>
      </c>
      <c r="L17" s="16"/>
    </row>
    <row r="18" customFormat="false" ht="12" hidden="false" customHeight="true" outlineLevel="0" collapsed="false">
      <c r="A18" s="738"/>
      <c r="B18" s="738"/>
      <c r="C18" s="738"/>
    </row>
    <row r="19" customFormat="false" ht="12.75" hidden="false" customHeight="true" outlineLevel="0" collapsed="false">
      <c r="A19" s="738"/>
      <c r="B19" s="738"/>
      <c r="C19" s="738"/>
    </row>
    <row r="20" customFormat="false" ht="15" hidden="false" customHeight="true" outlineLevel="0" collapsed="false">
      <c r="A20" s="2438" t="s">
        <v>85</v>
      </c>
      <c r="B20" s="2370" t="s">
        <v>2268</v>
      </c>
      <c r="C20" s="2370" t="s">
        <v>2269</v>
      </c>
      <c r="D20" s="2370" t="s">
        <v>2270</v>
      </c>
      <c r="E20" s="2370" t="s">
        <v>2271</v>
      </c>
      <c r="F20" s="2370" t="s">
        <v>2272</v>
      </c>
      <c r="G20" s="2370" t="s">
        <v>2273</v>
      </c>
      <c r="H20" s="2370" t="s">
        <v>2274</v>
      </c>
      <c r="I20" s="2370" t="s">
        <v>2275</v>
      </c>
      <c r="J20" s="2370" t="s">
        <v>2276</v>
      </c>
      <c r="K20" s="2370" t="s">
        <v>2277</v>
      </c>
      <c r="L20" s="16"/>
    </row>
    <row r="21" customFormat="false" ht="18" hidden="false" customHeight="true" outlineLevel="0" collapsed="false">
      <c r="A21" s="2438"/>
      <c r="B21" s="2371" t="s">
        <v>2306</v>
      </c>
      <c r="C21" s="2371" t="s">
        <v>2306</v>
      </c>
      <c r="D21" s="2371" t="s">
        <v>2306</v>
      </c>
      <c r="E21" s="2371" t="s">
        <v>2306</v>
      </c>
      <c r="F21" s="2371" t="s">
        <v>2306</v>
      </c>
      <c r="G21" s="2371" t="s">
        <v>2306</v>
      </c>
      <c r="H21" s="2371" t="s">
        <v>2306</v>
      </c>
      <c r="I21" s="2371" t="s">
        <v>2306</v>
      </c>
      <c r="J21" s="2371" t="s">
        <v>2306</v>
      </c>
      <c r="K21" s="2371" t="s">
        <v>2306</v>
      </c>
      <c r="L21" s="16"/>
    </row>
    <row r="22" customFormat="false" ht="15.75" hidden="false" customHeight="true" outlineLevel="0" collapsed="false">
      <c r="A22" s="2441" t="s">
        <v>2316</v>
      </c>
      <c r="B22" s="2440" t="n">
        <v>857935.352157905</v>
      </c>
      <c r="C22" s="2440" t="n">
        <v>878143.726923169</v>
      </c>
      <c r="D22" s="2440" t="n">
        <v>862603.25593096</v>
      </c>
      <c r="E22" s="2440" t="n">
        <v>858660.506650352</v>
      </c>
      <c r="F22" s="2440" t="n">
        <v>843457.335113332</v>
      </c>
      <c r="G22" s="2440" t="n">
        <v>827035.29509386</v>
      </c>
      <c r="H22" s="2440" t="n">
        <v>830552.908204901</v>
      </c>
      <c r="I22" s="2440" t="n">
        <v>808416.999954163</v>
      </c>
      <c r="J22" s="2440" t="n">
        <v>807420.746092356</v>
      </c>
      <c r="K22" s="2440" t="n">
        <v>753379.055268378</v>
      </c>
      <c r="L22" s="16"/>
    </row>
    <row r="23" customFormat="false" ht="15" hidden="false" customHeight="true" outlineLevel="0" collapsed="false">
      <c r="A23" s="2441" t="s">
        <v>1793</v>
      </c>
      <c r="B23" s="2440" t="n">
        <v>77150.9136148677</v>
      </c>
      <c r="C23" s="2440" t="n">
        <v>74406.7882400044</v>
      </c>
      <c r="D23" s="2440" t="n">
        <v>72860.6328674892</v>
      </c>
      <c r="E23" s="2440" t="n">
        <v>78268.5604069215</v>
      </c>
      <c r="F23" s="2440" t="n">
        <v>83375.7082989235</v>
      </c>
      <c r="G23" s="2440" t="n">
        <v>80672.8964784893</v>
      </c>
      <c r="H23" s="2440" t="n">
        <v>81936.2837838705</v>
      </c>
      <c r="I23" s="2440" t="n">
        <v>84620.8048688117</v>
      </c>
      <c r="J23" s="2440" t="n">
        <v>82014.6208210079</v>
      </c>
      <c r="K23" s="2440" t="n">
        <v>75052.436972858</v>
      </c>
      <c r="L23" s="16"/>
    </row>
    <row r="24" customFormat="false" ht="15" hidden="false" customHeight="true" outlineLevel="0" collapsed="false">
      <c r="A24" s="2441" t="s">
        <v>1806</v>
      </c>
      <c r="B24" s="2440" t="n">
        <v>2971.2096017697</v>
      </c>
      <c r="C24" s="2440" t="n">
        <v>2748.58552633333</v>
      </c>
      <c r="D24" s="2440" t="n">
        <v>2546.08575857143</v>
      </c>
      <c r="E24" s="2440" t="n">
        <v>2328.9161514381</v>
      </c>
      <c r="F24" s="2440" t="n">
        <v>2257.32906533333</v>
      </c>
      <c r="G24" s="2440" t="n">
        <v>2113.55606805714</v>
      </c>
      <c r="H24" s="2440" t="n">
        <v>2135.99737724552</v>
      </c>
      <c r="I24" s="2440" t="n">
        <v>2010.92667581848</v>
      </c>
      <c r="J24" s="2440" t="n">
        <v>1874.236597338</v>
      </c>
      <c r="K24" s="2440" t="n">
        <v>1687.9223048</v>
      </c>
      <c r="L24" s="16"/>
    </row>
    <row r="25" customFormat="false" ht="15" hidden="false" customHeight="true" outlineLevel="0" collapsed="false">
      <c r="A25" s="2441" t="s">
        <v>2283</v>
      </c>
      <c r="B25" s="2440" t="n">
        <v>73860.8748520417</v>
      </c>
      <c r="C25" s="2440" t="n">
        <v>73156.7740934905</v>
      </c>
      <c r="D25" s="2440" t="n">
        <v>70830.5043747111</v>
      </c>
      <c r="E25" s="2440" t="n">
        <v>69446.2819827877</v>
      </c>
      <c r="F25" s="2440" t="n">
        <v>70677.4012637424</v>
      </c>
      <c r="G25" s="2440" t="n">
        <v>69852.8355993428</v>
      </c>
      <c r="H25" s="2440" t="n">
        <v>68506.1109581447</v>
      </c>
      <c r="I25" s="2440" t="n">
        <v>67612.2455354245</v>
      </c>
      <c r="J25" s="2440" t="n">
        <v>70466.9764710572</v>
      </c>
      <c r="K25" s="2440" t="n">
        <v>68658.7275752298</v>
      </c>
      <c r="L25" s="16"/>
    </row>
    <row r="26" customFormat="false" ht="15" hidden="false" customHeight="true" outlineLevel="0" collapsed="false">
      <c r="A26" s="2441" t="s">
        <v>2317</v>
      </c>
      <c r="B26" s="2440" t="n">
        <v>-26526.0363855736</v>
      </c>
      <c r="C26" s="2440" t="n">
        <v>-32453.0646975659</v>
      </c>
      <c r="D26" s="2440" t="n">
        <v>15049.0417511434</v>
      </c>
      <c r="E26" s="2440" t="n">
        <v>15134.8855995018</v>
      </c>
      <c r="F26" s="2440" t="n">
        <v>15625.2663891843</v>
      </c>
      <c r="G26" s="2440" t="n">
        <v>15797.8213932201</v>
      </c>
      <c r="H26" s="2440" t="n">
        <v>15510.062128279</v>
      </c>
      <c r="I26" s="2440" t="n">
        <v>16039.1757973371</v>
      </c>
      <c r="J26" s="2440" t="n">
        <v>16285.49899222</v>
      </c>
      <c r="K26" s="2440" t="n">
        <v>17221.4264606703</v>
      </c>
      <c r="L26" s="16"/>
    </row>
    <row r="27" customFormat="false" ht="15" hidden="false" customHeight="true" outlineLevel="0" collapsed="false">
      <c r="A27" s="2441" t="s">
        <v>2318</v>
      </c>
      <c r="B27" s="2440" t="n">
        <v>27080.7287912285</v>
      </c>
      <c r="C27" s="2440" t="n">
        <v>25307.0204182339</v>
      </c>
      <c r="D27" s="2440" t="n">
        <v>23787.1308335377</v>
      </c>
      <c r="E27" s="2440" t="n">
        <v>22106.1197959899</v>
      </c>
      <c r="F27" s="2440" t="n">
        <v>19474.9808216878</v>
      </c>
      <c r="G27" s="2440" t="n">
        <v>17602.3140401236</v>
      </c>
      <c r="H27" s="2440" t="n">
        <v>15764.1028706439</v>
      </c>
      <c r="I27" s="2440" t="n">
        <v>14330.9638078032</v>
      </c>
      <c r="J27" s="2440" t="n">
        <v>14190.3896244009</v>
      </c>
      <c r="K27" s="2440" t="n">
        <v>13024.083310076</v>
      </c>
      <c r="L27" s="16"/>
    </row>
    <row r="28" customFormat="false" ht="15" hidden="false" customHeight="true" outlineLevel="0" collapsed="false">
      <c r="A28" s="2446" t="s">
        <v>1843</v>
      </c>
      <c r="B28" s="2447" t="s">
        <v>214</v>
      </c>
      <c r="C28" s="2447" t="s">
        <v>214</v>
      </c>
      <c r="D28" s="2447" t="s">
        <v>214</v>
      </c>
      <c r="E28" s="2447" t="s">
        <v>214</v>
      </c>
      <c r="F28" s="2447" t="s">
        <v>214</v>
      </c>
      <c r="G28" s="2447" t="s">
        <v>214</v>
      </c>
      <c r="H28" s="2447" t="s">
        <v>214</v>
      </c>
      <c r="I28" s="2447" t="s">
        <v>214</v>
      </c>
      <c r="J28" s="2447" t="s">
        <v>214</v>
      </c>
      <c r="K28" s="2447" t="s">
        <v>214</v>
      </c>
      <c r="L28" s="16"/>
    </row>
    <row r="29" customFormat="false" ht="15.75" hidden="false" customHeight="true" outlineLevel="0" collapsed="false">
      <c r="A29" s="2448" t="s">
        <v>2319</v>
      </c>
      <c r="B29" s="2445" t="n">
        <v>1012473.04263224</v>
      </c>
      <c r="C29" s="2445" t="n">
        <v>1021309.83050366</v>
      </c>
      <c r="D29" s="2445" t="n">
        <v>1047676.65151641</v>
      </c>
      <c r="E29" s="2445" t="n">
        <v>1045945.27058699</v>
      </c>
      <c r="F29" s="2445" t="n">
        <v>1034868.0209522</v>
      </c>
      <c r="G29" s="2445" t="n">
        <v>1013074.71867309</v>
      </c>
      <c r="H29" s="2445" t="n">
        <v>1014405.46532308</v>
      </c>
      <c r="I29" s="2445" t="n">
        <v>993031.116639358</v>
      </c>
      <c r="J29" s="2445" t="n">
        <v>992252.468598381</v>
      </c>
      <c r="K29" s="2445" t="n">
        <v>929023.651892012</v>
      </c>
      <c r="L29" s="16"/>
    </row>
    <row r="30" customFormat="false" ht="9" hidden="false" customHeight="true" outlineLevel="0" collapsed="false">
      <c r="A30" s="1393"/>
      <c r="B30" s="1393"/>
      <c r="C30" s="1393"/>
    </row>
    <row r="31" customFormat="false" ht="42.75" hidden="false" customHeight="true" outlineLevel="0" collapsed="false">
      <c r="A31" s="975" t="s">
        <v>2320</v>
      </c>
      <c r="B31" s="975"/>
      <c r="C31" s="975"/>
    </row>
    <row r="32" customFormat="false" ht="29.25" hidden="false" customHeight="true" outlineLevel="0" collapsed="false">
      <c r="A32" s="2449" t="s">
        <v>2321</v>
      </c>
      <c r="B32" s="2449"/>
      <c r="C32" s="2449"/>
    </row>
    <row r="33" customFormat="false" ht="43.5" hidden="false" customHeight="true" outlineLevel="0" collapsed="false">
      <c r="A33" s="2450" t="s">
        <v>2322</v>
      </c>
      <c r="B33" s="2450"/>
      <c r="C33" s="2450"/>
    </row>
    <row r="34" customFormat="false" ht="66" hidden="false" customHeight="true" outlineLevel="0" collapsed="false">
      <c r="A34" s="2449" t="s">
        <v>2323</v>
      </c>
      <c r="B34" s="2449"/>
      <c r="C34" s="2449"/>
    </row>
    <row r="35" customFormat="false" ht="13.5" hidden="false" customHeight="true" outlineLevel="0" collapsed="false">
      <c r="A35" s="2451" t="s">
        <v>2324</v>
      </c>
      <c r="B35" s="1393"/>
      <c r="C35" s="139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5</v>
      </c>
      <c r="B1" s="200"/>
      <c r="C1" s="200"/>
      <c r="D1" s="200"/>
      <c r="E1" s="200"/>
      <c r="F1" s="200"/>
      <c r="G1" s="200"/>
      <c r="H1" s="200"/>
      <c r="I1" s="200"/>
      <c r="J1" s="200"/>
      <c r="K1" s="200"/>
      <c r="L1" s="200"/>
      <c r="M1" s="200"/>
      <c r="N1" s="200"/>
      <c r="O1" s="200"/>
      <c r="P1" s="200"/>
      <c r="Q1" s="200"/>
      <c r="R1" s="201"/>
      <c r="S1" s="117" t="s">
        <v>81</v>
      </c>
    </row>
    <row r="2" customFormat="false" ht="17.25" hidden="false" customHeight="true" outlineLevel="0" collapsed="false">
      <c r="A2" s="4" t="s">
        <v>296</v>
      </c>
      <c r="B2" s="200"/>
      <c r="C2" s="200"/>
      <c r="D2" s="200"/>
      <c r="E2" s="200"/>
      <c r="F2" s="200"/>
      <c r="G2" s="200"/>
      <c r="H2" s="200"/>
      <c r="I2" s="200"/>
      <c r="J2" s="200"/>
      <c r="K2" s="200"/>
      <c r="L2" s="200"/>
      <c r="M2" s="200"/>
      <c r="N2" s="200"/>
      <c r="O2" s="200"/>
      <c r="P2" s="200"/>
      <c r="Q2" s="200"/>
      <c r="R2" s="201"/>
      <c r="S2" s="117" t="s">
        <v>83</v>
      </c>
    </row>
    <row r="3" customFormat="false" ht="15.75" hidden="false" customHeight="true" outlineLevel="0" collapsed="false">
      <c r="A3" s="4" t="s">
        <v>297</v>
      </c>
      <c r="B3" s="200"/>
      <c r="C3" s="200"/>
      <c r="D3" s="200"/>
      <c r="E3" s="200"/>
      <c r="F3" s="200"/>
      <c r="G3" s="200"/>
      <c r="H3" s="200"/>
      <c r="I3" s="200"/>
      <c r="J3" s="200"/>
      <c r="K3" s="200"/>
      <c r="L3" s="200"/>
      <c r="M3" s="200"/>
      <c r="N3" s="200"/>
      <c r="O3" s="200"/>
      <c r="P3" s="200"/>
      <c r="Q3" s="200"/>
      <c r="R3" s="117"/>
      <c r="S3" s="117" t="s">
        <v>84</v>
      </c>
    </row>
    <row r="4" customFormat="false" ht="13.5" hidden="false" customHeight="true" outlineLevel="0" collapsed="false"/>
    <row r="5" customFormat="false" ht="13.5" hidden="false" customHeight="true" outlineLevel="0" collapsed="false">
      <c r="A5" s="202" t="s">
        <v>298</v>
      </c>
      <c r="B5" s="203"/>
      <c r="C5" s="203"/>
      <c r="D5" s="204" t="s">
        <v>299</v>
      </c>
      <c r="E5" s="204" t="s">
        <v>300</v>
      </c>
      <c r="F5" s="204" t="s">
        <v>301</v>
      </c>
      <c r="G5" s="204" t="s">
        <v>302</v>
      </c>
      <c r="H5" s="204" t="s">
        <v>303</v>
      </c>
      <c r="I5" s="204" t="s">
        <v>304</v>
      </c>
      <c r="J5" s="204" t="s">
        <v>305</v>
      </c>
      <c r="K5" s="204" t="s">
        <v>306</v>
      </c>
      <c r="L5" s="205" t="s">
        <v>307</v>
      </c>
      <c r="M5" s="204" t="s">
        <v>305</v>
      </c>
      <c r="N5" s="206" t="s">
        <v>308</v>
      </c>
      <c r="O5" s="204" t="s">
        <v>309</v>
      </c>
      <c r="P5" s="204" t="s">
        <v>309</v>
      </c>
      <c r="Q5" s="204" t="s">
        <v>310</v>
      </c>
      <c r="R5" s="204" t="s">
        <v>311</v>
      </c>
      <c r="S5" s="207" t="s">
        <v>312</v>
      </c>
    </row>
    <row r="6" customFormat="false" ht="14.25" hidden="false" customHeight="true" outlineLevel="0" collapsed="false">
      <c r="A6" s="208"/>
      <c r="B6" s="209"/>
      <c r="C6" s="209"/>
      <c r="D6" s="210"/>
      <c r="E6" s="211"/>
      <c r="F6" s="211"/>
      <c r="G6" s="211"/>
      <c r="H6" s="211" t="s">
        <v>313</v>
      </c>
      <c r="I6" s="211"/>
      <c r="J6" s="211" t="s">
        <v>314</v>
      </c>
      <c r="K6" s="211" t="s">
        <v>315</v>
      </c>
      <c r="L6" s="205"/>
      <c r="M6" s="211" t="s">
        <v>314</v>
      </c>
      <c r="N6" s="212" t="s">
        <v>316</v>
      </c>
      <c r="O6" s="211" t="s">
        <v>317</v>
      </c>
      <c r="P6" s="211" t="s">
        <v>318</v>
      </c>
      <c r="Q6" s="211" t="s">
        <v>319</v>
      </c>
      <c r="R6" s="211" t="s">
        <v>320</v>
      </c>
      <c r="S6" s="213" t="s">
        <v>319</v>
      </c>
    </row>
    <row r="7" customFormat="false" ht="14.25" hidden="false" customHeight="true" outlineLevel="0" collapsed="false">
      <c r="A7" s="214"/>
      <c r="B7" s="215"/>
      <c r="C7" s="215"/>
      <c r="D7" s="216"/>
      <c r="E7" s="217"/>
      <c r="F7" s="217"/>
      <c r="G7" s="217"/>
      <c r="H7" s="217"/>
      <c r="I7" s="217"/>
      <c r="J7" s="217"/>
      <c r="K7" s="218" t="s">
        <v>321</v>
      </c>
      <c r="L7" s="205"/>
      <c r="M7" s="218" t="s">
        <v>200</v>
      </c>
      <c r="N7" s="218" t="s">
        <v>322</v>
      </c>
      <c r="O7" s="218" t="s">
        <v>323</v>
      </c>
      <c r="P7" s="218" t="s">
        <v>323</v>
      </c>
      <c r="Q7" s="218" t="s">
        <v>323</v>
      </c>
      <c r="R7" s="218" t="s">
        <v>324</v>
      </c>
      <c r="S7" s="219" t="s">
        <v>325</v>
      </c>
    </row>
    <row r="8" customFormat="false" ht="12.75" hidden="false" customHeight="true" outlineLevel="0" collapsed="false">
      <c r="A8" s="220" t="s">
        <v>326</v>
      </c>
      <c r="B8" s="221" t="s">
        <v>327</v>
      </c>
      <c r="C8" s="222" t="s">
        <v>328</v>
      </c>
      <c r="D8" s="223" t="s">
        <v>329</v>
      </c>
      <c r="E8" s="224" t="n">
        <v>107026</v>
      </c>
      <c r="F8" s="224" t="n">
        <v>3967500</v>
      </c>
      <c r="G8" s="224" t="n">
        <v>30030</v>
      </c>
      <c r="H8" s="225"/>
      <c r="I8" s="224" t="n">
        <v>-12650</v>
      </c>
      <c r="J8" s="226" t="n">
        <v>4057146</v>
      </c>
      <c r="K8" s="224" t="n">
        <v>1</v>
      </c>
      <c r="L8" s="164" t="s">
        <v>205</v>
      </c>
      <c r="M8" s="226" t="n">
        <v>4057146</v>
      </c>
      <c r="N8" s="224" t="n">
        <v>20</v>
      </c>
      <c r="O8" s="226" t="n">
        <v>81142.92</v>
      </c>
      <c r="P8" s="224" t="s">
        <v>130</v>
      </c>
      <c r="Q8" s="226" t="n">
        <v>81142.92</v>
      </c>
      <c r="R8" s="224" t="n">
        <v>1</v>
      </c>
      <c r="S8" s="227" t="n">
        <v>297524.04</v>
      </c>
    </row>
    <row r="9" customFormat="false" ht="12.75" hidden="false" customHeight="true" outlineLevel="0" collapsed="false">
      <c r="A9" s="228" t="s">
        <v>330</v>
      </c>
      <c r="B9" s="229" t="s">
        <v>331</v>
      </c>
      <c r="C9" s="222" t="s">
        <v>332</v>
      </c>
      <c r="D9" s="230"/>
      <c r="E9" s="224" t="s">
        <v>214</v>
      </c>
      <c r="F9" s="224" t="s">
        <v>214</v>
      </c>
      <c r="G9" s="224" t="s">
        <v>214</v>
      </c>
      <c r="H9" s="225"/>
      <c r="I9" s="224" t="s">
        <v>214</v>
      </c>
      <c r="J9" s="226" t="s">
        <v>214</v>
      </c>
      <c r="K9" s="224" t="s">
        <v>214</v>
      </c>
      <c r="L9" s="164" t="s">
        <v>205</v>
      </c>
      <c r="M9" s="226" t="s">
        <v>214</v>
      </c>
      <c r="N9" s="224" t="s">
        <v>214</v>
      </c>
      <c r="O9" s="226" t="s">
        <v>214</v>
      </c>
      <c r="P9" s="224" t="s">
        <v>214</v>
      </c>
      <c r="Q9" s="226" t="s">
        <v>214</v>
      </c>
      <c r="R9" s="224" t="s">
        <v>214</v>
      </c>
      <c r="S9" s="227" t="s">
        <v>214</v>
      </c>
    </row>
    <row r="10" customFormat="false" ht="12.75" hidden="false" customHeight="true" outlineLevel="0" collapsed="false">
      <c r="A10" s="228"/>
      <c r="B10" s="231"/>
      <c r="C10" s="222" t="s">
        <v>333</v>
      </c>
      <c r="D10" s="230"/>
      <c r="E10" s="224" t="s">
        <v>214</v>
      </c>
      <c r="F10" s="224" t="s">
        <v>214</v>
      </c>
      <c r="G10" s="224" t="s">
        <v>214</v>
      </c>
      <c r="H10" s="225"/>
      <c r="I10" s="224" t="s">
        <v>214</v>
      </c>
      <c r="J10" s="226" t="s">
        <v>214</v>
      </c>
      <c r="K10" s="224" t="s">
        <v>214</v>
      </c>
      <c r="L10" s="164" t="s">
        <v>205</v>
      </c>
      <c r="M10" s="226" t="s">
        <v>214</v>
      </c>
      <c r="N10" s="224" t="s">
        <v>214</v>
      </c>
      <c r="O10" s="226" t="s">
        <v>214</v>
      </c>
      <c r="P10" s="224" t="s">
        <v>214</v>
      </c>
      <c r="Q10" s="226" t="s">
        <v>214</v>
      </c>
      <c r="R10" s="224" t="s">
        <v>214</v>
      </c>
      <c r="S10" s="227" t="s">
        <v>214</v>
      </c>
    </row>
    <row r="11" customFormat="false" ht="12.75" hidden="false" customHeight="true" outlineLevel="0" collapsed="false">
      <c r="A11" s="228"/>
      <c r="B11" s="232" t="s">
        <v>334</v>
      </c>
      <c r="C11" s="222" t="s">
        <v>228</v>
      </c>
      <c r="D11" s="223" t="s">
        <v>329</v>
      </c>
      <c r="E11" s="225"/>
      <c r="F11" s="224" t="n">
        <v>89878</v>
      </c>
      <c r="G11" s="224" t="n">
        <v>212792</v>
      </c>
      <c r="H11" s="224" t="s">
        <v>130</v>
      </c>
      <c r="I11" s="224" t="n">
        <v>459</v>
      </c>
      <c r="J11" s="226" t="n">
        <v>-123373</v>
      </c>
      <c r="K11" s="224" t="n">
        <v>1</v>
      </c>
      <c r="L11" s="164" t="s">
        <v>205</v>
      </c>
      <c r="M11" s="226" t="n">
        <v>-123373</v>
      </c>
      <c r="N11" s="224" t="n">
        <v>18.9</v>
      </c>
      <c r="O11" s="226" t="n">
        <v>-2331.7497</v>
      </c>
      <c r="P11" s="224" t="s">
        <v>130</v>
      </c>
      <c r="Q11" s="226" t="n">
        <v>-2331.7497</v>
      </c>
      <c r="R11" s="224" t="n">
        <v>1</v>
      </c>
      <c r="S11" s="227" t="n">
        <v>-8549.7489</v>
      </c>
    </row>
    <row r="12" customFormat="false" ht="12.75" hidden="false" customHeight="true" outlineLevel="0" collapsed="false">
      <c r="A12" s="69"/>
      <c r="B12" s="229" t="s">
        <v>331</v>
      </c>
      <c r="C12" s="222" t="s">
        <v>227</v>
      </c>
      <c r="D12" s="223" t="s">
        <v>329</v>
      </c>
      <c r="E12" s="233"/>
      <c r="F12" s="224" t="n">
        <v>197362</v>
      </c>
      <c r="G12" s="224" t="n">
        <v>29447</v>
      </c>
      <c r="H12" s="224" t="n">
        <v>335128.82</v>
      </c>
      <c r="I12" s="224" t="n">
        <v>8833</v>
      </c>
      <c r="J12" s="226" t="n">
        <v>-176046.82</v>
      </c>
      <c r="K12" s="224" t="n">
        <v>1</v>
      </c>
      <c r="L12" s="164" t="s">
        <v>205</v>
      </c>
      <c r="M12" s="226" t="n">
        <v>-176046.82</v>
      </c>
      <c r="N12" s="224" t="n">
        <v>19.5</v>
      </c>
      <c r="O12" s="226" t="n">
        <v>-3432.91299</v>
      </c>
      <c r="P12" s="224" t="s">
        <v>130</v>
      </c>
      <c r="Q12" s="226" t="n">
        <v>-3432.91299</v>
      </c>
      <c r="R12" s="224" t="n">
        <v>1</v>
      </c>
      <c r="S12" s="227" t="n">
        <v>-12587.34763</v>
      </c>
    </row>
    <row r="13" customFormat="false" ht="12.75" hidden="false" customHeight="true" outlineLevel="0" collapsed="false">
      <c r="A13" s="69"/>
      <c r="B13" s="229"/>
      <c r="C13" s="222" t="s">
        <v>335</v>
      </c>
      <c r="D13" s="230"/>
      <c r="E13" s="225"/>
      <c r="F13" s="224" t="s">
        <v>214</v>
      </c>
      <c r="G13" s="224" t="s">
        <v>214</v>
      </c>
      <c r="H13" s="224" t="s">
        <v>214</v>
      </c>
      <c r="I13" s="224" t="s">
        <v>214</v>
      </c>
      <c r="J13" s="226" t="s">
        <v>214</v>
      </c>
      <c r="K13" s="224" t="s">
        <v>214</v>
      </c>
      <c r="L13" s="164" t="s">
        <v>205</v>
      </c>
      <c r="M13" s="226" t="s">
        <v>214</v>
      </c>
      <c r="N13" s="224" t="s">
        <v>214</v>
      </c>
      <c r="O13" s="226" t="s">
        <v>214</v>
      </c>
      <c r="P13" s="224" t="s">
        <v>214</v>
      </c>
      <c r="Q13" s="226" t="s">
        <v>214</v>
      </c>
      <c r="R13" s="224" t="s">
        <v>214</v>
      </c>
      <c r="S13" s="227" t="s">
        <v>214</v>
      </c>
    </row>
    <row r="14" customFormat="false" ht="12.75" hidden="false" customHeight="true" outlineLevel="0" collapsed="false">
      <c r="A14" s="69"/>
      <c r="B14" s="234"/>
      <c r="C14" s="222" t="s">
        <v>336</v>
      </c>
      <c r="D14" s="230"/>
      <c r="E14" s="225"/>
      <c r="F14" s="224" t="s">
        <v>214</v>
      </c>
      <c r="G14" s="224" t="s">
        <v>214</v>
      </c>
      <c r="H14" s="225"/>
      <c r="I14" s="224" t="s">
        <v>214</v>
      </c>
      <c r="J14" s="226" t="s">
        <v>214</v>
      </c>
      <c r="K14" s="224" t="s">
        <v>214</v>
      </c>
      <c r="L14" s="164" t="s">
        <v>205</v>
      </c>
      <c r="M14" s="226" t="s">
        <v>214</v>
      </c>
      <c r="N14" s="224" t="s">
        <v>214</v>
      </c>
      <c r="O14" s="226" t="s">
        <v>214</v>
      </c>
      <c r="P14" s="224" t="s">
        <v>214</v>
      </c>
      <c r="Q14" s="226" t="s">
        <v>214</v>
      </c>
      <c r="R14" s="224" t="s">
        <v>214</v>
      </c>
      <c r="S14" s="227" t="s">
        <v>214</v>
      </c>
    </row>
    <row r="15" customFormat="false" ht="12.75" hidden="false" customHeight="true" outlineLevel="0" collapsed="false">
      <c r="A15" s="69"/>
      <c r="B15" s="234"/>
      <c r="C15" s="222" t="s">
        <v>337</v>
      </c>
      <c r="D15" s="223" t="s">
        <v>329</v>
      </c>
      <c r="E15" s="225"/>
      <c r="F15" s="224" t="n">
        <v>672534</v>
      </c>
      <c r="G15" s="224" t="n">
        <v>292706</v>
      </c>
      <c r="H15" s="224" t="n">
        <v>22483</v>
      </c>
      <c r="I15" s="224" t="n">
        <v>-9685</v>
      </c>
      <c r="J15" s="226" t="n">
        <v>367030</v>
      </c>
      <c r="K15" s="224" t="n">
        <v>1</v>
      </c>
      <c r="L15" s="164" t="s">
        <v>205</v>
      </c>
      <c r="M15" s="226" t="n">
        <v>367030</v>
      </c>
      <c r="N15" s="224" t="n">
        <v>20.2</v>
      </c>
      <c r="O15" s="226" t="n">
        <v>7414.006</v>
      </c>
      <c r="P15" s="235" t="n">
        <v>434.76</v>
      </c>
      <c r="Q15" s="226" t="n">
        <v>6979.246</v>
      </c>
      <c r="R15" s="224" t="n">
        <v>1</v>
      </c>
      <c r="S15" s="227" t="n">
        <v>25590.5686666667</v>
      </c>
    </row>
    <row r="16" customFormat="false" ht="12.75" hidden="false" customHeight="true" outlineLevel="0" collapsed="false">
      <c r="A16" s="69"/>
      <c r="B16" s="234"/>
      <c r="C16" s="222" t="s">
        <v>338</v>
      </c>
      <c r="D16" s="223" t="s">
        <v>329</v>
      </c>
      <c r="E16" s="225"/>
      <c r="F16" s="224" t="n">
        <v>108108</v>
      </c>
      <c r="G16" s="224" t="n">
        <v>70824</v>
      </c>
      <c r="H16" s="224" t="n">
        <v>93058</v>
      </c>
      <c r="I16" s="224" t="n">
        <v>-911</v>
      </c>
      <c r="J16" s="226" t="n">
        <v>-54863</v>
      </c>
      <c r="K16" s="224" t="n">
        <v>1</v>
      </c>
      <c r="L16" s="164" t="s">
        <v>205</v>
      </c>
      <c r="M16" s="226" t="n">
        <v>-54863</v>
      </c>
      <c r="N16" s="224" t="n">
        <v>21.1</v>
      </c>
      <c r="O16" s="226" t="n">
        <v>-1157.6093</v>
      </c>
      <c r="P16" s="224" t="n">
        <v>3132.09</v>
      </c>
      <c r="Q16" s="226" t="n">
        <v>-4289.6993</v>
      </c>
      <c r="R16" s="224" t="n">
        <v>1</v>
      </c>
      <c r="S16" s="227" t="n">
        <v>-15728.8974333333</v>
      </c>
    </row>
    <row r="17" customFormat="false" ht="12.75" hidden="false" customHeight="true" outlineLevel="0" collapsed="false">
      <c r="A17" s="69"/>
      <c r="B17" s="234"/>
      <c r="C17" s="222" t="s">
        <v>339</v>
      </c>
      <c r="D17" s="223" t="s">
        <v>329</v>
      </c>
      <c r="E17" s="225"/>
      <c r="F17" s="224" t="n">
        <v>41465</v>
      </c>
      <c r="G17" s="224" t="n">
        <v>11711</v>
      </c>
      <c r="H17" s="225"/>
      <c r="I17" s="224" t="n">
        <v>-3213</v>
      </c>
      <c r="J17" s="226" t="n">
        <v>32967</v>
      </c>
      <c r="K17" s="224" t="n">
        <v>1</v>
      </c>
      <c r="L17" s="164" t="s">
        <v>205</v>
      </c>
      <c r="M17" s="226" t="n">
        <v>32967</v>
      </c>
      <c r="N17" s="224" t="n">
        <v>17.2</v>
      </c>
      <c r="O17" s="226" t="n">
        <v>567.0324</v>
      </c>
      <c r="P17" s="226" t="n">
        <v>572.8</v>
      </c>
      <c r="Q17" s="226" t="n">
        <v>-5.76760000000002</v>
      </c>
      <c r="R17" s="224" t="n">
        <v>1</v>
      </c>
      <c r="S17" s="227" t="n">
        <v>-21.1478666666667</v>
      </c>
    </row>
    <row r="18" customFormat="false" ht="12.75" hidden="false" customHeight="true" outlineLevel="0" collapsed="false">
      <c r="A18" s="69"/>
      <c r="B18" s="234"/>
      <c r="C18" s="222" t="s">
        <v>340</v>
      </c>
      <c r="D18" s="230"/>
      <c r="E18" s="225"/>
      <c r="F18" s="224" t="s">
        <v>214</v>
      </c>
      <c r="G18" s="224" t="s">
        <v>214</v>
      </c>
      <c r="H18" s="225"/>
      <c r="I18" s="224" t="s">
        <v>214</v>
      </c>
      <c r="J18" s="226" t="s">
        <v>214</v>
      </c>
      <c r="K18" s="224" t="s">
        <v>214</v>
      </c>
      <c r="L18" s="164" t="s">
        <v>205</v>
      </c>
      <c r="M18" s="226" t="s">
        <v>214</v>
      </c>
      <c r="N18" s="224" t="s">
        <v>214</v>
      </c>
      <c r="O18" s="226" t="s">
        <v>214</v>
      </c>
      <c r="P18" s="226" t="s">
        <v>130</v>
      </c>
      <c r="Q18" s="226" t="s">
        <v>341</v>
      </c>
      <c r="R18" s="224" t="s">
        <v>214</v>
      </c>
      <c r="S18" s="227" t="s">
        <v>341</v>
      </c>
    </row>
    <row r="19" customFormat="false" ht="12.75" hidden="false" customHeight="true" outlineLevel="0" collapsed="false">
      <c r="A19" s="236"/>
      <c r="B19" s="234"/>
      <c r="C19" s="222" t="s">
        <v>342</v>
      </c>
      <c r="D19" s="223" t="s">
        <v>329</v>
      </c>
      <c r="E19" s="225"/>
      <c r="F19" s="224" t="n">
        <v>302545</v>
      </c>
      <c r="G19" s="224" t="n">
        <v>13916</v>
      </c>
      <c r="H19" s="225"/>
      <c r="I19" s="224" t="n">
        <v>16760</v>
      </c>
      <c r="J19" s="226" t="n">
        <v>271869</v>
      </c>
      <c r="K19" s="224" t="n">
        <v>1</v>
      </c>
      <c r="L19" s="164" t="s">
        <v>205</v>
      </c>
      <c r="M19" s="226" t="n">
        <v>271869</v>
      </c>
      <c r="N19" s="224" t="n">
        <v>20</v>
      </c>
      <c r="O19" s="226" t="n">
        <v>5437.38</v>
      </c>
      <c r="P19" s="226" t="n">
        <v>5084.04</v>
      </c>
      <c r="Q19" s="226" t="n">
        <v>353.340000000001</v>
      </c>
      <c r="R19" s="224" t="n">
        <v>1</v>
      </c>
      <c r="S19" s="227" t="n">
        <v>1295.58</v>
      </c>
    </row>
    <row r="20" customFormat="false" ht="12.75" hidden="false" customHeight="true" outlineLevel="0" collapsed="false">
      <c r="A20" s="236"/>
      <c r="B20" s="234"/>
      <c r="C20" s="222" t="s">
        <v>343</v>
      </c>
      <c r="D20" s="223" t="s">
        <v>329</v>
      </c>
      <c r="E20" s="225"/>
      <c r="F20" s="224" t="n">
        <v>10513.27</v>
      </c>
      <c r="G20" s="224" t="n">
        <v>36394.45</v>
      </c>
      <c r="H20" s="225"/>
      <c r="I20" s="224" t="n">
        <v>9315.5</v>
      </c>
      <c r="J20" s="226" t="n">
        <v>-35196.68</v>
      </c>
      <c r="K20" s="224" t="n">
        <v>1</v>
      </c>
      <c r="L20" s="164" t="s">
        <v>205</v>
      </c>
      <c r="M20" s="226" t="n">
        <v>-35196.68</v>
      </c>
      <c r="N20" s="224" t="n">
        <v>22</v>
      </c>
      <c r="O20" s="226" t="n">
        <v>-774.32696</v>
      </c>
      <c r="P20" s="226" t="n">
        <v>2097.42729</v>
      </c>
      <c r="Q20" s="226" t="n">
        <v>-2871.75425</v>
      </c>
      <c r="R20" s="224" t="n">
        <v>1</v>
      </c>
      <c r="S20" s="227" t="n">
        <v>-10529.7655833333</v>
      </c>
    </row>
    <row r="21" customFormat="false" ht="12.75" hidden="false" customHeight="true" outlineLevel="0" collapsed="false">
      <c r="A21" s="69"/>
      <c r="B21" s="234"/>
      <c r="C21" s="222" t="s">
        <v>241</v>
      </c>
      <c r="D21" s="223" t="s">
        <v>329</v>
      </c>
      <c r="E21" s="225"/>
      <c r="F21" s="224" t="n">
        <v>35476.82</v>
      </c>
      <c r="G21" s="224" t="n">
        <v>44870.82</v>
      </c>
      <c r="H21" s="224" t="n">
        <v>607</v>
      </c>
      <c r="I21" s="224" t="n">
        <v>50148.56</v>
      </c>
      <c r="J21" s="226" t="n">
        <v>-60149.56</v>
      </c>
      <c r="K21" s="224" t="n">
        <v>1</v>
      </c>
      <c r="L21" s="164" t="s">
        <v>205</v>
      </c>
      <c r="M21" s="226" t="n">
        <v>-60149.56</v>
      </c>
      <c r="N21" s="224" t="n">
        <v>20</v>
      </c>
      <c r="O21" s="226" t="n">
        <v>-1202.9912</v>
      </c>
      <c r="P21" s="226" t="n">
        <v>502.56541</v>
      </c>
      <c r="Q21" s="226" t="n">
        <v>-1705.55661</v>
      </c>
      <c r="R21" s="224" t="n">
        <v>1</v>
      </c>
      <c r="S21" s="227" t="n">
        <v>-6253.70757</v>
      </c>
    </row>
    <row r="22" customFormat="false" ht="12.75" hidden="false" customHeight="true" outlineLevel="0" collapsed="false">
      <c r="A22" s="69"/>
      <c r="B22" s="234"/>
      <c r="C22" s="222" t="s">
        <v>344</v>
      </c>
      <c r="D22" s="223" t="s">
        <v>329</v>
      </c>
      <c r="E22" s="225"/>
      <c r="F22" s="224" t="n">
        <v>22249</v>
      </c>
      <c r="G22" s="224" t="n">
        <v>24488</v>
      </c>
      <c r="H22" s="225"/>
      <c r="I22" s="224" t="n">
        <v>-409</v>
      </c>
      <c r="J22" s="226" t="n">
        <v>-1830</v>
      </c>
      <c r="K22" s="224" t="n">
        <v>1</v>
      </c>
      <c r="L22" s="164" t="s">
        <v>205</v>
      </c>
      <c r="M22" s="226" t="n">
        <v>-1830</v>
      </c>
      <c r="N22" s="224" t="n">
        <v>27.5</v>
      </c>
      <c r="O22" s="226" t="n">
        <v>-50.325</v>
      </c>
      <c r="P22" s="224" t="n">
        <v>115.85</v>
      </c>
      <c r="Q22" s="226" t="n">
        <v>-166.175</v>
      </c>
      <c r="R22" s="224" t="n">
        <v>1</v>
      </c>
      <c r="S22" s="227" t="n">
        <v>-609.308333333333</v>
      </c>
    </row>
    <row r="23" customFormat="false" ht="12.75" hidden="false" customHeight="true" outlineLevel="0" collapsed="false">
      <c r="A23" s="69"/>
      <c r="B23" s="234"/>
      <c r="C23" s="222" t="s">
        <v>345</v>
      </c>
      <c r="D23" s="230"/>
      <c r="E23" s="225"/>
      <c r="F23" s="224" t="s">
        <v>214</v>
      </c>
      <c r="G23" s="224" t="s">
        <v>214</v>
      </c>
      <c r="H23" s="225"/>
      <c r="I23" s="224" t="s">
        <v>214</v>
      </c>
      <c r="J23" s="226" t="s">
        <v>214</v>
      </c>
      <c r="K23" s="224" t="s">
        <v>214</v>
      </c>
      <c r="L23" s="164" t="s">
        <v>205</v>
      </c>
      <c r="M23" s="226" t="s">
        <v>214</v>
      </c>
      <c r="N23" s="224" t="s">
        <v>214</v>
      </c>
      <c r="O23" s="226" t="s">
        <v>214</v>
      </c>
      <c r="P23" s="224" t="s">
        <v>214</v>
      </c>
      <c r="Q23" s="226" t="s">
        <v>214</v>
      </c>
      <c r="R23" s="224" t="s">
        <v>214</v>
      </c>
      <c r="S23" s="227" t="s">
        <v>214</v>
      </c>
    </row>
    <row r="24" customFormat="false" ht="12.75" hidden="false" customHeight="true" outlineLevel="0" collapsed="false">
      <c r="A24" s="237"/>
      <c r="B24" s="238"/>
      <c r="C24" s="222" t="s">
        <v>346</v>
      </c>
      <c r="D24" s="223" t="s">
        <v>329</v>
      </c>
      <c r="E24" s="225"/>
      <c r="F24" s="224" t="n">
        <v>22145.91</v>
      </c>
      <c r="G24" s="224" t="n">
        <v>14791.73</v>
      </c>
      <c r="H24" s="225"/>
      <c r="I24" s="224" t="n">
        <v>-61096.06</v>
      </c>
      <c r="J24" s="226" t="n">
        <v>68450.24</v>
      </c>
      <c r="K24" s="224" t="n">
        <v>1</v>
      </c>
      <c r="L24" s="164" t="s">
        <v>205</v>
      </c>
      <c r="M24" s="226" t="n">
        <v>68450.24</v>
      </c>
      <c r="N24" s="224" t="n">
        <v>20</v>
      </c>
      <c r="O24" s="226" t="n">
        <v>1369.0048</v>
      </c>
      <c r="P24" s="224" t="n">
        <v>338.791454</v>
      </c>
      <c r="Q24" s="226" t="n">
        <v>1030.213346</v>
      </c>
      <c r="R24" s="224" t="n">
        <v>1</v>
      </c>
      <c r="S24" s="227" t="n">
        <v>3777.44893533333</v>
      </c>
    </row>
    <row r="25" customFormat="false" ht="12" hidden="false" customHeight="true" outlineLevel="0" collapsed="false">
      <c r="A25" s="239" t="s">
        <v>347</v>
      </c>
      <c r="B25" s="222"/>
      <c r="C25" s="222"/>
      <c r="D25" s="240"/>
      <c r="E25" s="241"/>
      <c r="F25" s="242"/>
      <c r="G25" s="242"/>
      <c r="H25" s="241"/>
      <c r="I25" s="242"/>
      <c r="J25" s="243"/>
      <c r="K25" s="242"/>
      <c r="L25" s="244"/>
      <c r="M25" s="226" t="s">
        <v>214</v>
      </c>
      <c r="N25" s="242"/>
      <c r="O25" s="226" t="s">
        <v>214</v>
      </c>
      <c r="P25" s="245" t="s">
        <v>214</v>
      </c>
      <c r="Q25" s="226" t="s">
        <v>214</v>
      </c>
      <c r="R25" s="246"/>
      <c r="S25" s="227" t="s">
        <v>214</v>
      </c>
    </row>
    <row r="26" customFormat="false" ht="12" hidden="false" customHeight="true" outlineLevel="0" collapsed="false">
      <c r="A26" s="247" t="s">
        <v>348</v>
      </c>
      <c r="B26" s="248"/>
      <c r="C26" s="248"/>
      <c r="D26" s="249"/>
      <c r="E26" s="183"/>
      <c r="F26" s="183"/>
      <c r="G26" s="183"/>
      <c r="H26" s="183"/>
      <c r="I26" s="183"/>
      <c r="J26" s="83"/>
      <c r="K26" s="225"/>
      <c r="L26" s="225"/>
      <c r="M26" s="81" t="n">
        <v>4346003.18</v>
      </c>
      <c r="N26" s="225"/>
      <c r="O26" s="81" t="n">
        <v>86980.42805</v>
      </c>
      <c r="P26" s="235" t="n">
        <v>12278.324154</v>
      </c>
      <c r="Q26" s="81" t="n">
        <v>74702.103896</v>
      </c>
      <c r="R26" s="250"/>
      <c r="S26" s="227" t="n">
        <v>273907.714285333</v>
      </c>
    </row>
    <row r="27" customFormat="false" ht="12.75" hidden="false" customHeight="true" outlineLevel="0" collapsed="false">
      <c r="A27" s="251" t="s">
        <v>349</v>
      </c>
      <c r="B27" s="232" t="s">
        <v>327</v>
      </c>
      <c r="C27" s="222" t="s">
        <v>350</v>
      </c>
      <c r="D27" s="230"/>
      <c r="E27" s="224" t="s">
        <v>214</v>
      </c>
      <c r="F27" s="224" t="s">
        <v>214</v>
      </c>
      <c r="G27" s="224" t="s">
        <v>214</v>
      </c>
      <c r="H27" s="225"/>
      <c r="I27" s="224" t="s">
        <v>214</v>
      </c>
      <c r="J27" s="226" t="s">
        <v>214</v>
      </c>
      <c r="K27" s="224" t="s">
        <v>214</v>
      </c>
      <c r="L27" s="164" t="s">
        <v>205</v>
      </c>
      <c r="M27" s="226" t="s">
        <v>214</v>
      </c>
      <c r="N27" s="224" t="s">
        <v>214</v>
      </c>
      <c r="O27" s="226" t="s">
        <v>214</v>
      </c>
      <c r="P27" s="224" t="s">
        <v>214</v>
      </c>
      <c r="Q27" s="226" t="s">
        <v>214</v>
      </c>
      <c r="R27" s="224" t="s">
        <v>214</v>
      </c>
      <c r="S27" s="227" t="s">
        <v>214</v>
      </c>
    </row>
    <row r="28" customFormat="false" ht="12.75" hidden="false" customHeight="true" outlineLevel="0" collapsed="false">
      <c r="A28" s="69" t="s">
        <v>330</v>
      </c>
      <c r="B28" s="234" t="s">
        <v>331</v>
      </c>
      <c r="C28" s="222" t="s">
        <v>351</v>
      </c>
      <c r="D28" s="223" t="s">
        <v>329</v>
      </c>
      <c r="E28" s="224" t="s">
        <v>130</v>
      </c>
      <c r="F28" s="224" t="n">
        <v>46110.99</v>
      </c>
      <c r="G28" s="224" t="n">
        <v>50640.54</v>
      </c>
      <c r="H28" s="225"/>
      <c r="I28" s="224" t="s">
        <v>130</v>
      </c>
      <c r="J28" s="226" t="n">
        <v>-4529.55</v>
      </c>
      <c r="K28" s="224" t="n">
        <v>1</v>
      </c>
      <c r="L28" s="164" t="s">
        <v>205</v>
      </c>
      <c r="M28" s="226" t="n">
        <v>-4529.55</v>
      </c>
      <c r="N28" s="224" t="n">
        <v>25.8</v>
      </c>
      <c r="O28" s="226" t="n">
        <v>-116.86239</v>
      </c>
      <c r="P28" s="235" t="n">
        <v>89.14</v>
      </c>
      <c r="Q28" s="226" t="n">
        <v>-206.00239</v>
      </c>
      <c r="R28" s="224" t="n">
        <v>1</v>
      </c>
      <c r="S28" s="227" t="n">
        <v>-755.342096666667</v>
      </c>
    </row>
    <row r="29" customFormat="false" ht="12.75" hidden="false" customHeight="true" outlineLevel="0" collapsed="false">
      <c r="A29" s="69"/>
      <c r="B29" s="234"/>
      <c r="C29" s="222" t="s">
        <v>352</v>
      </c>
      <c r="D29" s="223" t="s">
        <v>329</v>
      </c>
      <c r="E29" s="224" t="n">
        <v>386871</v>
      </c>
      <c r="F29" s="224" t="n">
        <v>1204076.43</v>
      </c>
      <c r="G29" s="224" t="n">
        <v>7606.19</v>
      </c>
      <c r="H29" s="224" t="s">
        <v>130</v>
      </c>
      <c r="I29" s="224" t="n">
        <v>-5.95774</v>
      </c>
      <c r="J29" s="226" t="n">
        <v>1589298.98</v>
      </c>
      <c r="K29" s="224" t="n">
        <v>1</v>
      </c>
      <c r="L29" s="164" t="s">
        <v>205</v>
      </c>
      <c r="M29" s="226" t="n">
        <v>1589298.98</v>
      </c>
      <c r="N29" s="224" t="n">
        <v>25.8</v>
      </c>
      <c r="O29" s="226" t="n">
        <v>41003.913684</v>
      </c>
      <c r="P29" s="224" t="s">
        <v>130</v>
      </c>
      <c r="Q29" s="226" t="n">
        <v>41003.913684</v>
      </c>
      <c r="R29" s="224" t="n">
        <v>1</v>
      </c>
      <c r="S29" s="227" t="n">
        <v>150347.683508</v>
      </c>
    </row>
    <row r="30" customFormat="false" ht="12.75" hidden="false" customHeight="true" outlineLevel="0" collapsed="false">
      <c r="A30" s="69"/>
      <c r="B30" s="234"/>
      <c r="C30" s="222" t="s">
        <v>353</v>
      </c>
      <c r="D30" s="230"/>
      <c r="E30" s="224" t="s">
        <v>214</v>
      </c>
      <c r="F30" s="224" t="s">
        <v>214</v>
      </c>
      <c r="G30" s="224" t="s">
        <v>214</v>
      </c>
      <c r="H30" s="224" t="s">
        <v>214</v>
      </c>
      <c r="I30" s="224" t="s">
        <v>214</v>
      </c>
      <c r="J30" s="226" t="s">
        <v>214</v>
      </c>
      <c r="K30" s="224" t="s">
        <v>214</v>
      </c>
      <c r="L30" s="164" t="s">
        <v>205</v>
      </c>
      <c r="M30" s="226" t="s">
        <v>214</v>
      </c>
      <c r="N30" s="224" t="s">
        <v>214</v>
      </c>
      <c r="O30" s="226" t="s">
        <v>214</v>
      </c>
      <c r="P30" s="224" t="s">
        <v>214</v>
      </c>
      <c r="Q30" s="226" t="s">
        <v>214</v>
      </c>
      <c r="R30" s="224" t="s">
        <v>214</v>
      </c>
      <c r="S30" s="227" t="s">
        <v>214</v>
      </c>
    </row>
    <row r="31" customFormat="false" ht="12.75" hidden="false" customHeight="true" outlineLevel="0" collapsed="false">
      <c r="A31" s="69"/>
      <c r="B31" s="234"/>
      <c r="C31" s="222" t="s">
        <v>354</v>
      </c>
      <c r="D31" s="223" t="s">
        <v>329</v>
      </c>
      <c r="E31" s="224" t="n">
        <v>1534791.18</v>
      </c>
      <c r="F31" s="224" t="n">
        <v>0</v>
      </c>
      <c r="G31" s="224" t="n">
        <v>0</v>
      </c>
      <c r="H31" s="225"/>
      <c r="I31" s="224" t="n">
        <v>-1406.86</v>
      </c>
      <c r="J31" s="226" t="n">
        <v>1536198.04</v>
      </c>
      <c r="K31" s="224" t="n">
        <v>1</v>
      </c>
      <c r="L31" s="164" t="s">
        <v>205</v>
      </c>
      <c r="M31" s="226" t="n">
        <v>1536198.04</v>
      </c>
      <c r="N31" s="224" t="n">
        <v>27.6</v>
      </c>
      <c r="O31" s="226" t="n">
        <v>42399.065904</v>
      </c>
      <c r="P31" s="224" t="n">
        <v>6.62</v>
      </c>
      <c r="Q31" s="226" t="n">
        <v>42392.445904</v>
      </c>
      <c r="R31" s="224" t="n">
        <v>1</v>
      </c>
      <c r="S31" s="227" t="n">
        <v>155438.968314667</v>
      </c>
    </row>
    <row r="32" customFormat="false" ht="12.75" hidden="false" customHeight="true" outlineLevel="0" collapsed="false">
      <c r="A32" s="69"/>
      <c r="B32" s="234"/>
      <c r="C32" s="222" t="s">
        <v>355</v>
      </c>
      <c r="D32" s="230"/>
      <c r="E32" s="224" t="s">
        <v>214</v>
      </c>
      <c r="F32" s="224" t="s">
        <v>214</v>
      </c>
      <c r="G32" s="224" t="s">
        <v>214</v>
      </c>
      <c r="H32" s="225"/>
      <c r="I32" s="224" t="s">
        <v>214</v>
      </c>
      <c r="J32" s="226" t="s">
        <v>214</v>
      </c>
      <c r="K32" s="224" t="s">
        <v>214</v>
      </c>
      <c r="L32" s="164" t="s">
        <v>205</v>
      </c>
      <c r="M32" s="226" t="s">
        <v>214</v>
      </c>
      <c r="N32" s="224" t="s">
        <v>214</v>
      </c>
      <c r="O32" s="226" t="s">
        <v>214</v>
      </c>
      <c r="P32" s="224" t="s">
        <v>214</v>
      </c>
      <c r="Q32" s="226" t="s">
        <v>214</v>
      </c>
      <c r="R32" s="224" t="s">
        <v>214</v>
      </c>
      <c r="S32" s="227" t="s">
        <v>214</v>
      </c>
    </row>
    <row r="33" customFormat="false" ht="12.75" hidden="false" customHeight="true" outlineLevel="0" collapsed="false">
      <c r="A33" s="69"/>
      <c r="B33" s="238"/>
      <c r="C33" s="222" t="s">
        <v>356</v>
      </c>
      <c r="D33" s="223" t="s">
        <v>329</v>
      </c>
      <c r="E33" s="224" t="s">
        <v>214</v>
      </c>
      <c r="F33" s="224" t="s">
        <v>214</v>
      </c>
      <c r="G33" s="224" t="s">
        <v>214</v>
      </c>
      <c r="H33" s="225"/>
      <c r="I33" s="224" t="s">
        <v>214</v>
      </c>
      <c r="J33" s="226" t="s">
        <v>214</v>
      </c>
      <c r="K33" s="224" t="s">
        <v>214</v>
      </c>
      <c r="L33" s="164" t="s">
        <v>205</v>
      </c>
      <c r="M33" s="226" t="s">
        <v>214</v>
      </c>
      <c r="N33" s="224" t="s">
        <v>214</v>
      </c>
      <c r="O33" s="226" t="s">
        <v>214</v>
      </c>
      <c r="P33" s="224" t="s">
        <v>214</v>
      </c>
      <c r="Q33" s="226" t="s">
        <v>214</v>
      </c>
      <c r="R33" s="224" t="s">
        <v>214</v>
      </c>
      <c r="S33" s="227" t="s">
        <v>214</v>
      </c>
    </row>
    <row r="34" customFormat="false" ht="12.75" hidden="false" customHeight="true" outlineLevel="0" collapsed="false">
      <c r="A34" s="69"/>
      <c r="B34" s="232" t="s">
        <v>357</v>
      </c>
      <c r="C34" s="248" t="s">
        <v>358</v>
      </c>
      <c r="D34" s="223" t="s">
        <v>329</v>
      </c>
      <c r="E34" s="225"/>
      <c r="F34" s="224" t="n">
        <v>1084.42</v>
      </c>
      <c r="G34" s="224" t="n">
        <v>9671.66</v>
      </c>
      <c r="H34" s="225"/>
      <c r="I34" s="224" t="n">
        <v>0</v>
      </c>
      <c r="J34" s="226" t="n">
        <v>-8587.24</v>
      </c>
      <c r="K34" s="224" t="n">
        <v>1</v>
      </c>
      <c r="L34" s="164" t="s">
        <v>205</v>
      </c>
      <c r="M34" s="226" t="n">
        <v>-8587.24</v>
      </c>
      <c r="N34" s="224" t="n">
        <v>25.8</v>
      </c>
      <c r="O34" s="226" t="n">
        <v>-221.550792</v>
      </c>
      <c r="P34" s="224" t="s">
        <v>214</v>
      </c>
      <c r="Q34" s="226" t="n">
        <v>-221.550792</v>
      </c>
      <c r="R34" s="224" t="n">
        <v>1</v>
      </c>
      <c r="S34" s="227" t="n">
        <v>-812.352904</v>
      </c>
    </row>
    <row r="35" customFormat="false" ht="12.75" hidden="false" customHeight="true" outlineLevel="0" collapsed="false">
      <c r="A35" s="237"/>
      <c r="B35" s="238" t="s">
        <v>331</v>
      </c>
      <c r="C35" s="222" t="s">
        <v>359</v>
      </c>
      <c r="D35" s="223" t="s">
        <v>329</v>
      </c>
      <c r="E35" s="225"/>
      <c r="F35" s="224" t="n">
        <v>124507.27</v>
      </c>
      <c r="G35" s="224" t="n">
        <v>22384.37</v>
      </c>
      <c r="H35" s="225"/>
      <c r="I35" s="224" t="n">
        <v>-914.73</v>
      </c>
      <c r="J35" s="226" t="n">
        <v>103037.63</v>
      </c>
      <c r="K35" s="224" t="n">
        <v>1</v>
      </c>
      <c r="L35" s="164" t="s">
        <v>205</v>
      </c>
      <c r="M35" s="226" t="n">
        <v>103037.63</v>
      </c>
      <c r="N35" s="224" t="n">
        <v>29.5</v>
      </c>
      <c r="O35" s="226" t="n">
        <v>3039.610085</v>
      </c>
      <c r="P35" s="224" t="n">
        <v>4550.14</v>
      </c>
      <c r="Q35" s="226" t="n">
        <v>-1510.529915</v>
      </c>
      <c r="R35" s="224" t="n">
        <v>1</v>
      </c>
      <c r="S35" s="227" t="n">
        <v>-5538.60968833333</v>
      </c>
    </row>
    <row r="36" customFormat="false" ht="12" hidden="false" customHeight="true" outlineLevel="0" collapsed="false">
      <c r="A36" s="239" t="s">
        <v>360</v>
      </c>
      <c r="B36" s="222"/>
      <c r="C36" s="222"/>
      <c r="D36" s="240"/>
      <c r="E36" s="241"/>
      <c r="F36" s="242"/>
      <c r="G36" s="242"/>
      <c r="H36" s="241"/>
      <c r="I36" s="242"/>
      <c r="J36" s="243"/>
      <c r="K36" s="242"/>
      <c r="L36" s="244"/>
      <c r="M36" s="226" t="s">
        <v>214</v>
      </c>
      <c r="N36" s="242"/>
      <c r="O36" s="226" t="s">
        <v>214</v>
      </c>
      <c r="P36" s="226" t="s">
        <v>214</v>
      </c>
      <c r="Q36" s="226" t="s">
        <v>214</v>
      </c>
      <c r="R36" s="242"/>
      <c r="S36" s="227" t="s">
        <v>214</v>
      </c>
    </row>
    <row r="37" customFormat="false" ht="12" hidden="false" customHeight="true" outlineLevel="0" collapsed="false">
      <c r="A37" s="247" t="s">
        <v>361</v>
      </c>
      <c r="B37" s="248"/>
      <c r="C37" s="248"/>
      <c r="D37" s="249"/>
      <c r="E37" s="183"/>
      <c r="F37" s="183"/>
      <c r="G37" s="183"/>
      <c r="H37" s="183"/>
      <c r="I37" s="183"/>
      <c r="J37" s="183"/>
      <c r="K37" s="225"/>
      <c r="L37" s="225"/>
      <c r="M37" s="226" t="n">
        <v>3215417.86</v>
      </c>
      <c r="N37" s="225"/>
      <c r="O37" s="226" t="n">
        <v>86104.176491</v>
      </c>
      <c r="P37" s="226" t="n">
        <v>4645.9</v>
      </c>
      <c r="Q37" s="226" t="n">
        <v>81458.276491</v>
      </c>
      <c r="R37" s="225"/>
      <c r="S37" s="134" t="n">
        <v>298680.347133667</v>
      </c>
    </row>
    <row r="38" customFormat="false" ht="12.75" hidden="false" customHeight="true" outlineLevel="0" collapsed="false">
      <c r="A38" s="247" t="s">
        <v>362</v>
      </c>
      <c r="B38" s="252"/>
      <c r="C38" s="253" t="s">
        <v>363</v>
      </c>
      <c r="D38" s="223" t="s">
        <v>329</v>
      </c>
      <c r="E38" s="224" t="n">
        <v>401375.85</v>
      </c>
      <c r="F38" s="224" t="n">
        <v>3118131.78</v>
      </c>
      <c r="G38" s="224" t="n">
        <v>595569.02</v>
      </c>
      <c r="H38" s="225"/>
      <c r="I38" s="224" t="n">
        <v>-151003.05</v>
      </c>
      <c r="J38" s="226" t="n">
        <v>3074941.66</v>
      </c>
      <c r="K38" s="224" t="n">
        <v>1</v>
      </c>
      <c r="L38" s="164" t="s">
        <v>205</v>
      </c>
      <c r="M38" s="226" t="n">
        <v>3074941.66</v>
      </c>
      <c r="N38" s="224" t="n">
        <v>15.3</v>
      </c>
      <c r="O38" s="226" t="n">
        <v>47046.607398</v>
      </c>
      <c r="P38" s="226" t="n">
        <v>1100.94</v>
      </c>
      <c r="Q38" s="226" t="n">
        <v>45945.667398</v>
      </c>
      <c r="R38" s="224" t="n">
        <v>1</v>
      </c>
      <c r="S38" s="227" t="n">
        <v>168467.447126</v>
      </c>
    </row>
    <row r="39" customFormat="false" ht="12" hidden="false" customHeight="true" outlineLevel="0" collapsed="false">
      <c r="A39" s="254" t="s">
        <v>364</v>
      </c>
      <c r="B39" s="254"/>
      <c r="C39" s="254"/>
      <c r="D39" s="255"/>
      <c r="E39" s="256"/>
      <c r="F39" s="256"/>
      <c r="G39" s="256"/>
      <c r="H39" s="257"/>
      <c r="I39" s="256"/>
      <c r="J39" s="155"/>
      <c r="K39" s="256"/>
      <c r="L39" s="258"/>
      <c r="M39" s="81" t="s">
        <v>214</v>
      </c>
      <c r="N39" s="256"/>
      <c r="O39" s="81" t="s">
        <v>214</v>
      </c>
      <c r="P39" s="81" t="s">
        <v>214</v>
      </c>
      <c r="Q39" s="81" t="s">
        <v>214</v>
      </c>
      <c r="R39" s="256"/>
      <c r="S39" s="227" t="s">
        <v>214</v>
      </c>
    </row>
    <row r="40" customFormat="false" ht="12" hidden="false" customHeight="true" outlineLevel="0" collapsed="false">
      <c r="A40" s="254" t="s">
        <v>365</v>
      </c>
      <c r="B40" s="254"/>
      <c r="C40" s="254"/>
      <c r="D40" s="255"/>
      <c r="E40" s="256"/>
      <c r="F40" s="256"/>
      <c r="G40" s="256"/>
      <c r="H40" s="257"/>
      <c r="I40" s="256"/>
      <c r="J40" s="155"/>
      <c r="K40" s="256"/>
      <c r="L40" s="259"/>
      <c r="M40" s="81" t="n">
        <v>3074941.66</v>
      </c>
      <c r="N40" s="256"/>
      <c r="O40" s="81" t="n">
        <v>47046.607398</v>
      </c>
      <c r="P40" s="81" t="n">
        <v>1100.94</v>
      </c>
      <c r="Q40" s="81" t="n">
        <v>45945.667398</v>
      </c>
      <c r="R40" s="256"/>
      <c r="S40" s="227" t="n">
        <v>168467.447126</v>
      </c>
    </row>
    <row r="41" customFormat="false" ht="13.5" hidden="false" customHeight="true" outlineLevel="0" collapsed="false">
      <c r="A41" s="260" t="s">
        <v>366</v>
      </c>
      <c r="B41" s="261"/>
      <c r="C41" s="261"/>
      <c r="D41" s="262"/>
      <c r="E41" s="262"/>
      <c r="F41" s="262"/>
      <c r="G41" s="262"/>
      <c r="H41" s="262"/>
      <c r="I41" s="262"/>
      <c r="J41" s="262"/>
      <c r="K41" s="263"/>
      <c r="L41" s="263"/>
      <c r="M41" s="112" t="n">
        <v>10636362.7</v>
      </c>
      <c r="N41" s="264"/>
      <c r="O41" s="112" t="n">
        <v>220131.211939</v>
      </c>
      <c r="P41" s="112" t="n">
        <v>18025.164154</v>
      </c>
      <c r="Q41" s="112" t="n">
        <v>202106.047785</v>
      </c>
      <c r="R41" s="264"/>
      <c r="S41" s="265" t="n">
        <v>741055.508545</v>
      </c>
    </row>
    <row r="42" customFormat="false" ht="12" hidden="false" customHeight="true" outlineLevel="0" collapsed="false">
      <c r="A42" s="239" t="s">
        <v>367</v>
      </c>
      <c r="B42" s="222"/>
      <c r="C42" s="222"/>
      <c r="D42" s="225"/>
      <c r="E42" s="225"/>
      <c r="F42" s="225"/>
      <c r="G42" s="225"/>
      <c r="H42" s="225"/>
      <c r="I42" s="225"/>
      <c r="J42" s="225"/>
      <c r="K42" s="225"/>
      <c r="L42" s="225"/>
      <c r="M42" s="226" t="n">
        <v>1034303.93</v>
      </c>
      <c r="N42" s="225"/>
      <c r="O42" s="226" t="n">
        <v>30925.687507</v>
      </c>
      <c r="P42" s="226" t="s">
        <v>341</v>
      </c>
      <c r="Q42" s="226" t="n">
        <v>30925.687507</v>
      </c>
      <c r="R42" s="225"/>
      <c r="S42" s="227" t="n">
        <v>113394.187525667</v>
      </c>
    </row>
    <row r="43" customFormat="false" ht="12.75" hidden="false" customHeight="true" outlineLevel="0" collapsed="false">
      <c r="A43" s="266"/>
      <c r="B43" s="267"/>
      <c r="C43" s="253" t="s">
        <v>368</v>
      </c>
      <c r="D43" s="223" t="s">
        <v>329</v>
      </c>
      <c r="E43" s="224" t="n">
        <v>1034303.93</v>
      </c>
      <c r="F43" s="224" t="s">
        <v>130</v>
      </c>
      <c r="G43" s="224" t="s">
        <v>130</v>
      </c>
      <c r="H43" s="225"/>
      <c r="I43" s="224" t="s">
        <v>130</v>
      </c>
      <c r="J43" s="226" t="n">
        <v>1034303.93</v>
      </c>
      <c r="K43" s="224" t="n">
        <v>1</v>
      </c>
      <c r="L43" s="164" t="s">
        <v>205</v>
      </c>
      <c r="M43" s="226" t="n">
        <v>1034303.93</v>
      </c>
      <c r="N43" s="224" t="n">
        <v>29.9</v>
      </c>
      <c r="O43" s="226" t="n">
        <v>30925.687507</v>
      </c>
      <c r="P43" s="224" t="s">
        <v>130</v>
      </c>
      <c r="Q43" s="226" t="n">
        <v>30925.687507</v>
      </c>
      <c r="R43" s="224" t="n">
        <v>1</v>
      </c>
      <c r="S43" s="227" t="n">
        <v>113394.187525667</v>
      </c>
    </row>
    <row r="44" customFormat="false" ht="12.75" hidden="false" customHeight="true" outlineLevel="0" collapsed="false">
      <c r="A44" s="268"/>
      <c r="B44" s="269"/>
      <c r="C44" s="270" t="s">
        <v>369</v>
      </c>
      <c r="D44" s="230"/>
      <c r="E44" s="224" t="s">
        <v>214</v>
      </c>
      <c r="F44" s="224" t="s">
        <v>214</v>
      </c>
      <c r="G44" s="224" t="s">
        <v>214</v>
      </c>
      <c r="H44" s="225"/>
      <c r="I44" s="224" t="s">
        <v>214</v>
      </c>
      <c r="J44" s="226" t="s">
        <v>214</v>
      </c>
      <c r="K44" s="224" t="s">
        <v>214</v>
      </c>
      <c r="L44" s="164" t="s">
        <v>205</v>
      </c>
      <c r="M44" s="226" t="s">
        <v>214</v>
      </c>
      <c r="N44" s="224" t="s">
        <v>214</v>
      </c>
      <c r="O44" s="226" t="s">
        <v>214</v>
      </c>
      <c r="P44" s="224" t="s">
        <v>214</v>
      </c>
      <c r="Q44" s="226" t="s">
        <v>214</v>
      </c>
      <c r="R44" s="224" t="s">
        <v>214</v>
      </c>
      <c r="S44" s="227" t="s">
        <v>214</v>
      </c>
    </row>
    <row r="45" customFormat="false" ht="12.75" hidden="false" customHeight="true" outlineLevel="0" collapsed="false">
      <c r="A45" s="271"/>
      <c r="B45" s="272"/>
      <c r="C45" s="273" t="s">
        <v>370</v>
      </c>
      <c r="D45" s="274"/>
      <c r="E45" s="275" t="s">
        <v>214</v>
      </c>
      <c r="F45" s="275" t="s">
        <v>214</v>
      </c>
      <c r="G45" s="275" t="s">
        <v>214</v>
      </c>
      <c r="H45" s="276"/>
      <c r="I45" s="275" t="s">
        <v>214</v>
      </c>
      <c r="J45" s="112" t="s">
        <v>214</v>
      </c>
      <c r="K45" s="275" t="s">
        <v>214</v>
      </c>
      <c r="L45" s="277" t="s">
        <v>205</v>
      </c>
      <c r="M45" s="112" t="s">
        <v>214</v>
      </c>
      <c r="N45" s="278" t="s">
        <v>214</v>
      </c>
      <c r="O45" s="112" t="s">
        <v>214</v>
      </c>
      <c r="P45" s="278" t="s">
        <v>214</v>
      </c>
      <c r="Q45" s="112" t="s">
        <v>214</v>
      </c>
      <c r="R45" s="278" t="s">
        <v>214</v>
      </c>
      <c r="S45" s="265" t="s">
        <v>214</v>
      </c>
    </row>
    <row r="46" customFormat="false" ht="12" hidden="false" customHeight="true" outlineLevel="0" collapsed="false"/>
    <row r="47" customFormat="false" ht="13.5" hidden="false" customHeight="true" outlineLevel="0" collapsed="false">
      <c r="A47" s="279" t="s">
        <v>371</v>
      </c>
    </row>
    <row r="48" customFormat="false" ht="13.5" hidden="false" customHeight="true" outlineLevel="0" collapsed="false">
      <c r="A48" s="279" t="s">
        <v>372</v>
      </c>
    </row>
    <row r="49" customFormat="false" ht="13.5" hidden="false" customHeight="true" outlineLevel="0" collapsed="false">
      <c r="A49" s="279" t="s">
        <v>373</v>
      </c>
    </row>
    <row r="50" customFormat="false" ht="13.5" hidden="false" customHeight="true" outlineLevel="0" collapsed="false"/>
    <row r="51" customFormat="false" ht="12" hidden="false" customHeight="true" outlineLevel="0" collapsed="false">
      <c r="A51" s="280" t="s">
        <v>154</v>
      </c>
      <c r="B51" s="196"/>
      <c r="C51" s="196"/>
      <c r="D51" s="196"/>
      <c r="E51" s="196"/>
      <c r="F51" s="196"/>
      <c r="G51" s="196"/>
      <c r="H51" s="196"/>
      <c r="I51" s="196"/>
      <c r="J51" s="196"/>
      <c r="K51" s="196"/>
      <c r="L51" s="196"/>
      <c r="M51" s="196"/>
      <c r="N51" s="196"/>
      <c r="O51" s="196"/>
      <c r="P51" s="196"/>
      <c r="Q51" s="196"/>
      <c r="R51" s="196"/>
      <c r="S51" s="197"/>
    </row>
    <row r="52" customFormat="false" ht="24" hidden="false" customHeight="true" outlineLevel="0" collapsed="false">
      <c r="A52" s="199" t="s">
        <v>374</v>
      </c>
      <c r="B52" s="199"/>
      <c r="C52" s="199"/>
      <c r="D52" s="199"/>
      <c r="E52" s="199"/>
      <c r="F52" s="199"/>
      <c r="G52" s="199"/>
      <c r="H52" s="199"/>
      <c r="I52" s="199"/>
      <c r="J52" s="199"/>
      <c r="K52" s="199"/>
      <c r="L52" s="199"/>
      <c r="M52" s="199"/>
      <c r="N52" s="199"/>
      <c r="O52" s="199"/>
      <c r="P52" s="199"/>
      <c r="Q52" s="199"/>
      <c r="R52" s="199"/>
      <c r="S52" s="199"/>
    </row>
    <row r="53" customFormat="false" ht="12.75" hidden="false" customHeight="true" outlineLevel="0" collapsed="false">
      <c r="A53" s="65" t="s">
        <v>375</v>
      </c>
      <c r="B53" s="65"/>
      <c r="C53" s="65"/>
      <c r="D53" s="65"/>
      <c r="E53" s="65"/>
      <c r="F53" s="65"/>
      <c r="G53" s="65"/>
      <c r="H53" s="65"/>
      <c r="I53" s="65"/>
      <c r="J53" s="65"/>
      <c r="K53" s="65"/>
      <c r="L53" s="65"/>
      <c r="M53" s="65"/>
      <c r="N53" s="65"/>
      <c r="O53" s="65"/>
      <c r="P53" s="65"/>
      <c r="Q53" s="65"/>
      <c r="R53" s="65"/>
      <c r="S53" s="65"/>
    </row>
    <row r="54" customFormat="false" ht="12.75" hidden="false" customHeight="true" outlineLevel="0" collapsed="false">
      <c r="A54" s="65" t="s">
        <v>376</v>
      </c>
      <c r="B54" s="65"/>
      <c r="C54" s="65"/>
      <c r="D54" s="65"/>
      <c r="E54" s="65"/>
      <c r="F54" s="65"/>
      <c r="G54" s="65"/>
      <c r="H54" s="65"/>
      <c r="I54" s="65"/>
      <c r="J54" s="65"/>
      <c r="K54" s="65"/>
      <c r="L54" s="65"/>
      <c r="M54" s="65"/>
      <c r="N54" s="65"/>
      <c r="O54" s="65"/>
      <c r="P54" s="65"/>
      <c r="Q54" s="65"/>
      <c r="R54" s="65"/>
      <c r="S54" s="65"/>
    </row>
    <row r="55" customFormat="false" ht="12.75" hidden="false" customHeight="true" outlineLevel="0" collapsed="false">
      <c r="A55" s="65" t="s">
        <v>377</v>
      </c>
      <c r="B55" s="65"/>
      <c r="C55" s="65"/>
      <c r="D55" s="65"/>
      <c r="E55" s="65"/>
      <c r="F55" s="65"/>
      <c r="G55" s="65"/>
      <c r="H55" s="65"/>
      <c r="I55" s="65"/>
      <c r="J55" s="65"/>
      <c r="K55" s="65"/>
      <c r="L55" s="65"/>
      <c r="M55" s="65"/>
      <c r="N55" s="65"/>
      <c r="O55" s="65"/>
      <c r="P55" s="65"/>
      <c r="Q55" s="65"/>
      <c r="R55" s="65"/>
      <c r="S55" s="65"/>
    </row>
    <row r="56" customFormat="false" ht="12.75" hidden="false" customHeight="true" outlineLevel="0" collapsed="false">
      <c r="A56" s="65" t="s">
        <v>378</v>
      </c>
      <c r="B56" s="65"/>
      <c r="C56" s="65"/>
      <c r="D56" s="65"/>
      <c r="E56" s="65"/>
      <c r="F56" s="65"/>
      <c r="G56" s="65"/>
      <c r="H56" s="65"/>
      <c r="I56" s="65"/>
      <c r="J56" s="65"/>
      <c r="K56" s="65"/>
      <c r="L56" s="65"/>
      <c r="M56" s="65"/>
      <c r="N56" s="65"/>
      <c r="O56" s="65"/>
      <c r="P56" s="65"/>
      <c r="Q56" s="65"/>
      <c r="R56" s="65"/>
      <c r="S56" s="65"/>
    </row>
    <row r="57" customFormat="false" ht="12.75" hidden="false" customHeight="true" outlineLevel="0" collapsed="false">
      <c r="A57" s="65" t="s">
        <v>379</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380</v>
      </c>
      <c r="B58" s="31"/>
      <c r="C58" s="31"/>
      <c r="D58" s="31"/>
      <c r="E58" s="31"/>
      <c r="F58" s="31"/>
      <c r="G58" s="31"/>
      <c r="H58" s="31"/>
      <c r="I58" s="31"/>
      <c r="J58" s="31"/>
      <c r="K58" s="31"/>
      <c r="L58" s="31"/>
      <c r="M58" s="31"/>
      <c r="N58" s="31"/>
      <c r="O58" s="31"/>
      <c r="P58" s="31"/>
      <c r="Q58" s="31"/>
      <c r="R58" s="31"/>
      <c r="S58" s="31"/>
    </row>
    <row r="59" customFormat="false" ht="12" hidden="false" customHeight="true" outlineLevel="0" collapsed="false"/>
    <row r="60" customFormat="false" ht="12" hidden="false" customHeight="true" outlineLevel="0" collapsed="false">
      <c r="T60" s="64"/>
    </row>
    <row r="61" customFormat="false" ht="12" hidden="false" customHeight="true" outlineLevel="0" collapsed="false"/>
    <row r="62" customFormat="false" ht="12"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7">
    <mergeCell ref="L5:L7"/>
    <mergeCell ref="A52:S52"/>
    <mergeCell ref="A53:S53"/>
    <mergeCell ref="A54:S54"/>
    <mergeCell ref="A55:S55"/>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68" t="s">
        <v>2303</v>
      </c>
      <c r="B1" s="390"/>
      <c r="C1" s="117" t="s">
        <v>81</v>
      </c>
    </row>
    <row r="2" customFormat="false" ht="14.25" hidden="false" customHeight="true" outlineLevel="0" collapsed="false">
      <c r="A2" s="668" t="s">
        <v>2304</v>
      </c>
      <c r="B2" s="390"/>
      <c r="C2" s="117" t="s">
        <v>83</v>
      </c>
    </row>
    <row r="3" customFormat="false" ht="14.25" hidden="false" customHeight="true" outlineLevel="0" collapsed="false">
      <c r="A3" s="668" t="s">
        <v>2278</v>
      </c>
      <c r="B3" s="390"/>
      <c r="C3" s="117" t="s">
        <v>84</v>
      </c>
    </row>
    <row r="4" customFormat="false" ht="12.75" hidden="false" customHeight="true" outlineLevel="0" collapsed="false">
      <c r="A4" s="790"/>
      <c r="B4" s="390"/>
      <c r="C4" s="390"/>
    </row>
    <row r="5" customFormat="false" ht="24" hidden="false" customHeight="true" outlineLevel="0" collapsed="false">
      <c r="A5" s="2438" t="s">
        <v>2305</v>
      </c>
      <c r="B5" s="2370" t="s">
        <v>2279</v>
      </c>
      <c r="C5" s="2391" t="s">
        <v>2280</v>
      </c>
      <c r="D5" s="16"/>
    </row>
    <row r="6" customFormat="false" ht="18" hidden="false" customHeight="true" outlineLevel="0" collapsed="false">
      <c r="A6" s="2438"/>
      <c r="B6" s="2371" t="s">
        <v>2306</v>
      </c>
      <c r="C6" s="2392" t="s">
        <v>390</v>
      </c>
      <c r="D6" s="16"/>
    </row>
    <row r="7" customFormat="false" ht="15.75" hidden="false" customHeight="true" outlineLevel="0" collapsed="false">
      <c r="A7" s="2439" t="s">
        <v>2307</v>
      </c>
      <c r="B7" s="2440" t="n">
        <v>835990.577053727</v>
      </c>
      <c r="C7" s="2452" t="n">
        <v>-17.5708152601035</v>
      </c>
      <c r="D7" s="16"/>
    </row>
    <row r="8" customFormat="false" ht="15" hidden="false" customHeight="true" outlineLevel="0" collapsed="false">
      <c r="A8" s="2439" t="s">
        <v>2308</v>
      </c>
      <c r="B8" s="2440" t="n">
        <v>818962.315040113</v>
      </c>
      <c r="C8" s="2452" t="n">
        <v>-21.4168807370432</v>
      </c>
      <c r="D8" s="16"/>
    </row>
    <row r="9" customFormat="false" ht="15" hidden="false" customHeight="true" outlineLevel="0" collapsed="false">
      <c r="A9" s="2439" t="s">
        <v>2309</v>
      </c>
      <c r="B9" s="2440" t="n">
        <v>47699.4110571042</v>
      </c>
      <c r="C9" s="2452" t="n">
        <v>-55.466409636025</v>
      </c>
      <c r="D9" s="16"/>
    </row>
    <row r="10" customFormat="false" ht="15" hidden="false" customHeight="true" outlineLevel="0" collapsed="false">
      <c r="A10" s="2441" t="s">
        <v>2310</v>
      </c>
      <c r="B10" s="2440" t="n">
        <v>47696.2149210261</v>
      </c>
      <c r="C10" s="2452" t="n">
        <v>-55.4656166125472</v>
      </c>
      <c r="D10" s="16"/>
    </row>
    <row r="11" customFormat="false" ht="15" hidden="false" customHeight="true" outlineLevel="0" collapsed="false">
      <c r="A11" s="2441" t="s">
        <v>2311</v>
      </c>
      <c r="B11" s="2440" t="n">
        <v>54981.5617014759</v>
      </c>
      <c r="C11" s="2452" t="n">
        <v>-35.5252711361761</v>
      </c>
      <c r="D11" s="16"/>
    </row>
    <row r="12" customFormat="false" ht="15" hidden="false" customHeight="true" outlineLevel="0" collapsed="false">
      <c r="A12" s="2441" t="s">
        <v>2312</v>
      </c>
      <c r="B12" s="2440" t="n">
        <v>54730.1523674923</v>
      </c>
      <c r="C12" s="2452" t="n">
        <v>-35.6239451903158</v>
      </c>
      <c r="D12" s="16"/>
    </row>
    <row r="13" customFormat="false" ht="15" hidden="false" customHeight="true" outlineLevel="0" collapsed="false">
      <c r="A13" s="2441" t="s">
        <v>845</v>
      </c>
      <c r="B13" s="2440" t="n">
        <v>11597.0910917662</v>
      </c>
      <c r="C13" s="2452" t="n">
        <v>152.533807281792</v>
      </c>
      <c r="D13" s="16"/>
    </row>
    <row r="14" customFormat="false" ht="15" hidden="false" customHeight="true" outlineLevel="0" collapsed="false">
      <c r="A14" s="2441" t="s">
        <v>848</v>
      </c>
      <c r="B14" s="2440" t="n">
        <v>308.5412908792</v>
      </c>
      <c r="C14" s="2452" t="n">
        <v>-88.2570732291696</v>
      </c>
      <c r="D14" s="16"/>
    </row>
    <row r="15" customFormat="false" ht="15.75" hidden="false" customHeight="true" outlineLevel="0" collapsed="false">
      <c r="A15" s="2441" t="s">
        <v>2313</v>
      </c>
      <c r="B15" s="2440" t="n">
        <v>3249.50215151559</v>
      </c>
      <c r="C15" s="2452" t="n">
        <v>-29.9922135735944</v>
      </c>
      <c r="D15" s="16"/>
    </row>
    <row r="16" customFormat="false" ht="15" hidden="false" customHeight="true" outlineLevel="0" collapsed="false">
      <c r="A16" s="2442" t="s">
        <v>2314</v>
      </c>
      <c r="B16" s="2443" t="n">
        <v>953826.684346468</v>
      </c>
      <c r="C16" s="2453" t="n">
        <v>-21.7173105204616</v>
      </c>
      <c r="D16" s="16"/>
    </row>
    <row r="17" customFormat="false" ht="15.75" hidden="false" customHeight="true" outlineLevel="0" collapsed="false">
      <c r="A17" s="2444" t="s">
        <v>2315</v>
      </c>
      <c r="B17" s="2445" t="n">
        <v>936543.816862792</v>
      </c>
      <c r="C17" s="2454" t="n">
        <v>-24.844297812911</v>
      </c>
      <c r="D17" s="16"/>
    </row>
    <row r="18" customFormat="false" ht="12" hidden="false" customHeight="true" outlineLevel="0" collapsed="false">
      <c r="A18" s="738"/>
      <c r="B18" s="738"/>
      <c r="C18" s="738"/>
    </row>
    <row r="19" customFormat="false" ht="12.75" hidden="false" customHeight="true" outlineLevel="0" collapsed="false">
      <c r="A19" s="738"/>
      <c r="B19" s="738"/>
      <c r="C19" s="738"/>
    </row>
    <row r="20" customFormat="false" ht="24" hidden="false" customHeight="true" outlineLevel="0" collapsed="false">
      <c r="A20" s="2438" t="s">
        <v>85</v>
      </c>
      <c r="B20" s="2370" t="s">
        <v>2279</v>
      </c>
      <c r="C20" s="2391" t="s">
        <v>2280</v>
      </c>
      <c r="D20" s="16"/>
    </row>
    <row r="21" customFormat="false" ht="18" hidden="false" customHeight="true" outlineLevel="0" collapsed="false">
      <c r="A21" s="2438"/>
      <c r="B21" s="2371" t="s">
        <v>2306</v>
      </c>
      <c r="C21" s="2392" t="s">
        <v>390</v>
      </c>
      <c r="D21" s="16"/>
    </row>
    <row r="22" customFormat="false" ht="15.75" hidden="false" customHeight="true" outlineLevel="0" collapsed="false">
      <c r="A22" s="2441" t="s">
        <v>2316</v>
      </c>
      <c r="B22" s="2440" t="n">
        <v>782312.906289604</v>
      </c>
      <c r="C22" s="2452" t="n">
        <v>-23.3597059395748</v>
      </c>
      <c r="D22" s="16"/>
    </row>
    <row r="23" customFormat="false" ht="15" hidden="false" customHeight="true" outlineLevel="0" collapsed="false">
      <c r="A23" s="2441" t="s">
        <v>1793</v>
      </c>
      <c r="B23" s="2440" t="n">
        <v>72568.9666405029</v>
      </c>
      <c r="C23" s="2452" t="n">
        <v>-23.2218432292418</v>
      </c>
      <c r="D23" s="16"/>
    </row>
    <row r="24" customFormat="false" ht="15" hidden="false" customHeight="true" outlineLevel="0" collapsed="false">
      <c r="A24" s="2441" t="s">
        <v>1806</v>
      </c>
      <c r="B24" s="2440" t="n">
        <v>1944.4890048</v>
      </c>
      <c r="C24" s="2452" t="n">
        <v>-57.1562858133778</v>
      </c>
      <c r="D24" s="16"/>
    </row>
    <row r="25" customFormat="false" ht="15" hidden="false" customHeight="true" outlineLevel="0" collapsed="false">
      <c r="A25" s="2441" t="s">
        <v>2283</v>
      </c>
      <c r="B25" s="2440" t="n">
        <v>67478.5441808801</v>
      </c>
      <c r="C25" s="2452" t="n">
        <v>-18.9067157328158</v>
      </c>
      <c r="D25" s="16"/>
    </row>
    <row r="26" customFormat="false" ht="15" hidden="false" customHeight="true" outlineLevel="0" collapsed="false">
      <c r="A26" s="2441" t="s">
        <v>2317</v>
      </c>
      <c r="B26" s="2440" t="n">
        <v>17282.8674836765</v>
      </c>
      <c r="C26" s="2452" t="n">
        <v>-162.394730774323</v>
      </c>
      <c r="D26" s="16"/>
    </row>
    <row r="27" customFormat="false" ht="15" hidden="false" customHeight="true" outlineLevel="0" collapsed="false">
      <c r="A27" s="2441" t="s">
        <v>2318</v>
      </c>
      <c r="B27" s="2440" t="n">
        <v>12238.910747005</v>
      </c>
      <c r="C27" s="2452" t="n">
        <v>-71.6110290892973</v>
      </c>
      <c r="D27" s="16"/>
    </row>
    <row r="28" customFormat="false" ht="15" hidden="false" customHeight="true" outlineLevel="0" collapsed="false">
      <c r="A28" s="2446" t="s">
        <v>1843</v>
      </c>
      <c r="B28" s="2447" t="s">
        <v>214</v>
      </c>
      <c r="C28" s="2455" t="n">
        <v>0</v>
      </c>
      <c r="D28" s="16"/>
    </row>
    <row r="29" customFormat="false" ht="15.75" hidden="false" customHeight="true" outlineLevel="0" collapsed="false">
      <c r="A29" s="2448" t="s">
        <v>2319</v>
      </c>
      <c r="B29" s="2445" t="n">
        <v>953826.684346468</v>
      </c>
      <c r="C29" s="2454" t="n">
        <v>-21.7173105204616</v>
      </c>
      <c r="D29" s="16"/>
    </row>
    <row r="30" customFormat="false" ht="9" hidden="false" customHeight="true" outlineLevel="0" collapsed="false">
      <c r="A30" s="1393"/>
      <c r="B30" s="1393"/>
      <c r="C30" s="1393"/>
    </row>
    <row r="31" customFormat="false" ht="42.75" hidden="false" customHeight="true" outlineLevel="0" collapsed="false">
      <c r="A31" s="975" t="s">
        <v>2320</v>
      </c>
      <c r="B31" s="975"/>
      <c r="C31" s="975"/>
    </row>
    <row r="32" customFormat="false" ht="29.25" hidden="false" customHeight="true" outlineLevel="0" collapsed="false">
      <c r="A32" s="2449" t="s">
        <v>2321</v>
      </c>
      <c r="B32" s="2449"/>
      <c r="C32" s="2449"/>
    </row>
    <row r="33" customFormat="false" ht="43.5" hidden="false" customHeight="true" outlineLevel="0" collapsed="false">
      <c r="A33" s="2450" t="s">
        <v>2322</v>
      </c>
      <c r="B33" s="2450"/>
      <c r="C33" s="2450"/>
    </row>
    <row r="34" customFormat="false" ht="66" hidden="false" customHeight="true" outlineLevel="0" collapsed="false">
      <c r="A34" s="2449" t="s">
        <v>2323</v>
      </c>
      <c r="B34" s="2449"/>
      <c r="C34" s="2449"/>
    </row>
    <row r="35" customFormat="false" ht="13.5" hidden="false" customHeight="true" outlineLevel="0" collapsed="false">
      <c r="A35" s="2451" t="s">
        <v>2324</v>
      </c>
      <c r="B35" s="1393"/>
      <c r="C35" s="1393"/>
    </row>
    <row r="36" customFormat="false" ht="9.75" hidden="false" customHeight="true" outlineLevel="0" collapsed="false">
      <c r="A36" s="1393"/>
      <c r="B36" s="1393"/>
      <c r="C36" s="1393"/>
    </row>
    <row r="37" customFormat="false" ht="14.25" hidden="false" customHeight="true" outlineLevel="0" collapsed="false">
      <c r="A37" s="2456" t="s">
        <v>539</v>
      </c>
      <c r="B37" s="2457"/>
      <c r="C37" s="2458"/>
    </row>
    <row r="38" customFormat="false" ht="15.75" hidden="false" customHeight="true" outlineLevel="0" collapsed="false">
      <c r="A38" s="2459" t="s">
        <v>2325</v>
      </c>
      <c r="B38" s="2459"/>
      <c r="C38" s="2459"/>
    </row>
    <row r="39" customFormat="false" ht="20.25" hidden="false" customHeight="true" outlineLevel="0" collapsed="false">
      <c r="A39" s="2459"/>
      <c r="B39" s="2459"/>
      <c r="C39" s="2459"/>
    </row>
    <row r="40" customFormat="false" ht="13.5" hidden="false" customHeight="true" outlineLevel="0" collapsed="false">
      <c r="A40" s="2460" t="s">
        <v>2326</v>
      </c>
      <c r="B40" s="2460"/>
      <c r="C40" s="246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1" width="2.56"/>
    <col collapsed="false" customWidth="true" hidden="false" outlineLevel="0" max="2" min="2" style="2461" width="18.7"/>
    <col collapsed="false" customWidth="true" hidden="false" outlineLevel="0" max="3" min="3" style="2461" width="9.28"/>
    <col collapsed="false" customWidth="false" hidden="false" outlineLevel="0" max="12" min="4" style="2461" width="7.99"/>
    <col collapsed="false" customWidth="true" hidden="false" outlineLevel="0" max="13" min="13" style="2461" width="12.14"/>
    <col collapsed="false" customWidth="false" hidden="false" outlineLevel="0" max="257" min="14" style="2461" width="7.99"/>
  </cols>
  <sheetData>
    <row r="4" customFormat="false" ht="12" hidden="false" customHeight="true" outlineLevel="0" collapsed="false">
      <c r="B4" s="2461" t="s">
        <v>2327</v>
      </c>
      <c r="C4" s="2462" t="s">
        <v>84</v>
      </c>
    </row>
    <row r="5" customFormat="false" ht="12" hidden="false" customHeight="true" outlineLevel="0" collapsed="false">
      <c r="C5" s="2462"/>
    </row>
    <row r="6" customFormat="false" ht="12" hidden="false" customHeight="true" outlineLevel="0" collapsed="false">
      <c r="B6" s="2461" t="s">
        <v>2328</v>
      </c>
      <c r="C6" s="2462" t="s">
        <v>81</v>
      </c>
    </row>
    <row r="7" customFormat="false" ht="12" hidden="false" customHeight="true" outlineLevel="0" collapsed="false">
      <c r="C7" s="2462"/>
    </row>
    <row r="8" customFormat="false" ht="12" hidden="false" customHeight="true" outlineLevel="0" collapsed="false">
      <c r="B8" s="2461" t="s">
        <v>2329</v>
      </c>
      <c r="C8" s="2462" t="s">
        <v>2330</v>
      </c>
    </row>
    <row r="9" customFormat="false" ht="12" hidden="false" customHeight="true" outlineLevel="0" collapsed="false">
      <c r="C9" s="2462"/>
    </row>
    <row r="10" customFormat="false" ht="12" hidden="false" customHeight="true" outlineLevel="0" collapsed="false">
      <c r="B10" s="2461" t="s">
        <v>2331</v>
      </c>
      <c r="C10" s="2462" t="s">
        <v>2332</v>
      </c>
    </row>
    <row r="11" customFormat="false" ht="12" hidden="false" customHeight="true" outlineLevel="0" collapsed="false">
      <c r="C11" s="2462"/>
    </row>
    <row r="12" customFormat="false" ht="12" hidden="false" customHeight="true" outlineLevel="0" collapsed="false">
      <c r="B12" s="2461" t="s">
        <v>2333</v>
      </c>
      <c r="C12" s="2462" t="s">
        <v>2334</v>
      </c>
    </row>
    <row r="13" customFormat="false" ht="12" hidden="false" customHeight="true" outlineLevel="0" collapsed="false">
      <c r="C13" s="2462"/>
    </row>
    <row r="14" customFormat="false" ht="12" hidden="false" customHeight="true" outlineLevel="0" collapsed="false">
      <c r="B14" s="2461" t="s">
        <v>2335</v>
      </c>
      <c r="C14" s="2462" t="s">
        <v>2336</v>
      </c>
    </row>
    <row r="15" customFormat="false" ht="12" hidden="false" customHeight="true" outlineLevel="0" collapsed="false">
      <c r="C15" s="2462"/>
    </row>
    <row r="16" customFormat="false" ht="12" hidden="false" customHeight="true" outlineLevel="0" collapsed="false">
      <c r="B16" s="2461" t="s">
        <v>2337</v>
      </c>
      <c r="C16" s="2462" t="s">
        <v>2338</v>
      </c>
    </row>
    <row r="17" customFormat="false" ht="12" hidden="false" customHeight="true" outlineLevel="0" collapsed="false">
      <c r="C17" s="2462"/>
    </row>
    <row r="18" customFormat="false" ht="12" hidden="false" customHeight="true" outlineLevel="0" collapsed="false">
      <c r="B18" s="2461" t="s">
        <v>2339</v>
      </c>
      <c r="C18" s="2462" t="s">
        <v>2340</v>
      </c>
    </row>
    <row r="19" customFormat="false" ht="12" hidden="false" customHeight="true" outlineLevel="0" collapsed="false">
      <c r="C19" s="2462"/>
    </row>
    <row r="20" customFormat="false" ht="12" hidden="false" customHeight="true" outlineLevel="0" collapsed="false">
      <c r="C20" s="2462"/>
    </row>
    <row r="21" customFormat="false" ht="12" hidden="false" customHeight="true" outlineLevel="0" collapsed="false">
      <c r="C21" s="2462"/>
    </row>
    <row r="22" customFormat="false" ht="12" hidden="false" customHeight="true" outlineLevel="0" collapsed="false">
      <c r="C22" s="2462"/>
    </row>
    <row r="23" customFormat="false" ht="12" hidden="false" customHeight="true" outlineLevel="0" collapsed="false">
      <c r="C23" s="2462"/>
    </row>
    <row r="24" customFormat="false" ht="12" hidden="false" customHeight="true" outlineLevel="0" collapsed="false">
      <c r="B24" s="2461" t="s">
        <v>2341</v>
      </c>
      <c r="C24" s="2462" t="s">
        <v>83</v>
      </c>
    </row>
    <row r="25" customFormat="false" ht="12" hidden="false" customHeight="true" outlineLevel="0" collapsed="false">
      <c r="C25" s="2462"/>
    </row>
    <row r="26" customFormat="false" ht="12" hidden="false" customHeight="true" outlineLevel="0" collapsed="false">
      <c r="B26" s="2461" t="s">
        <v>2342</v>
      </c>
      <c r="C26" s="2462"/>
    </row>
    <row r="28" customFormat="false" ht="12" hidden="false" customHeight="true" outlineLevel="0" collapsed="false">
      <c r="B28" s="2463" t="s">
        <v>2343</v>
      </c>
      <c r="C28" s="2461" t="n">
        <v>2</v>
      </c>
    </row>
    <row r="30" customFormat="false" ht="12" hidden="false" customHeight="true" outlineLevel="0" collapsed="false">
      <c r="B30" s="2464" t="s">
        <v>2344</v>
      </c>
      <c r="C30" s="2461" t="s">
        <v>2345</v>
      </c>
    </row>
    <row r="33" customFormat="false" ht="12" hidden="false" customHeight="true" outlineLevel="0" collapsed="false">
      <c r="B33" s="2464" t="s">
        <v>2346</v>
      </c>
    </row>
    <row r="35" customFormat="false" ht="12" hidden="false" customHeight="true" outlineLevel="0" collapsed="false">
      <c r="B35" s="2464" t="s">
        <v>2347</v>
      </c>
      <c r="C35" s="2461" t="s">
        <v>2348</v>
      </c>
    </row>
    <row r="37" customFormat="false" ht="12" hidden="false" customHeight="true" outlineLevel="0" collapsed="false">
      <c r="B37" s="2464" t="s">
        <v>2349</v>
      </c>
      <c r="C37" s="2461" t="s">
        <v>2348</v>
      </c>
    </row>
    <row r="39" customFormat="false" ht="12" hidden="false" customHeight="true" outlineLevel="0" collapsed="false">
      <c r="B39" s="2464" t="s">
        <v>2350</v>
      </c>
      <c r="C39" s="2461" t="s">
        <v>2348</v>
      </c>
    </row>
    <row r="41" customFormat="false" ht="12" hidden="false" customHeight="true" outlineLevel="0" collapsed="false">
      <c r="B41" s="2464" t="s">
        <v>2351</v>
      </c>
      <c r="C41" s="2461" t="s">
        <v>2348</v>
      </c>
    </row>
    <row r="43" customFormat="false" ht="12" hidden="false" customHeight="true" outlineLevel="0" collapsed="false">
      <c r="B43" s="2464" t="s">
        <v>2352</v>
      </c>
      <c r="C43" s="2461" t="s">
        <v>2348</v>
      </c>
    </row>
    <row r="45" customFormat="false" ht="12" hidden="false" customHeight="true" outlineLevel="0" collapsed="false">
      <c r="B45" s="2464" t="s">
        <v>2353</v>
      </c>
      <c r="C45" s="2461" t="s">
        <v>2348</v>
      </c>
    </row>
    <row r="47" customFormat="false" ht="12" hidden="false" customHeight="true" outlineLevel="0" collapsed="false">
      <c r="B47" s="2464" t="s">
        <v>2354</v>
      </c>
      <c r="C47" s="2461" t="s">
        <v>2355</v>
      </c>
    </row>
    <row r="48" customFormat="false" ht="12" hidden="false" customHeight="true" outlineLevel="0" collapsed="false">
      <c r="B48" s="2464"/>
    </row>
    <row r="49" customFormat="false" ht="12" hidden="false" customHeight="true" outlineLevel="0" collapsed="false">
      <c r="B49" s="2464" t="s">
        <v>2356</v>
      </c>
      <c r="C49" s="2461" t="s">
        <v>234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1</v>
      </c>
      <c r="H1" s="117" t="s">
        <v>81</v>
      </c>
    </row>
    <row r="2" customFormat="false" ht="15.75" hidden="false" customHeight="true" outlineLevel="0" collapsed="false">
      <c r="A2" s="4" t="s">
        <v>297</v>
      </c>
      <c r="H2" s="117" t="s">
        <v>83</v>
      </c>
    </row>
    <row r="3" customFormat="false" ht="12" hidden="false" customHeight="true" outlineLevel="0" collapsed="false">
      <c r="G3" s="117"/>
      <c r="H3" s="117" t="s">
        <v>84</v>
      </c>
    </row>
    <row r="4" customFormat="false" ht="12.75" hidden="false" customHeight="true" outlineLevel="0" collapsed="false">
      <c r="A4" s="33"/>
      <c r="B4" s="33"/>
      <c r="C4" s="281"/>
      <c r="D4" s="281"/>
      <c r="E4" s="281"/>
      <c r="F4" s="147"/>
      <c r="G4" s="147"/>
      <c r="H4" s="147"/>
    </row>
    <row r="5" customFormat="false" ht="25.5" hidden="false" customHeight="true" outlineLevel="0" collapsed="false">
      <c r="A5" s="160" t="s">
        <v>298</v>
      </c>
      <c r="B5" s="282" t="s">
        <v>382</v>
      </c>
      <c r="C5" s="282"/>
      <c r="D5" s="282"/>
      <c r="E5" s="283" t="s">
        <v>383</v>
      </c>
      <c r="F5" s="283"/>
      <c r="G5" s="284" t="s">
        <v>384</v>
      </c>
      <c r="H5" s="284"/>
    </row>
    <row r="6" customFormat="false" ht="12.75" hidden="false" customHeight="true" outlineLevel="0" collapsed="false">
      <c r="A6" s="285"/>
      <c r="B6" s="286"/>
      <c r="C6" s="287" t="s">
        <v>385</v>
      </c>
      <c r="D6" s="288"/>
      <c r="E6" s="288"/>
      <c r="F6" s="288"/>
      <c r="G6" s="288"/>
      <c r="H6" s="289"/>
    </row>
    <row r="7" customFormat="false" ht="29.25" hidden="false" customHeight="true" outlineLevel="0" collapsed="false">
      <c r="A7" s="285"/>
      <c r="B7" s="290" t="s">
        <v>386</v>
      </c>
      <c r="C7" s="287"/>
      <c r="D7" s="291" t="s">
        <v>387</v>
      </c>
      <c r="E7" s="292" t="s">
        <v>388</v>
      </c>
      <c r="F7" s="291" t="s">
        <v>387</v>
      </c>
      <c r="G7" s="292" t="s">
        <v>388</v>
      </c>
      <c r="H7" s="293" t="s">
        <v>387</v>
      </c>
    </row>
    <row r="8" customFormat="false" ht="15" hidden="false" customHeight="true" outlineLevel="0" collapsed="false">
      <c r="A8" s="285"/>
      <c r="B8" s="294" t="s">
        <v>389</v>
      </c>
      <c r="C8" s="294" t="s">
        <v>389</v>
      </c>
      <c r="D8" s="294" t="s">
        <v>93</v>
      </c>
      <c r="E8" s="294" t="s">
        <v>389</v>
      </c>
      <c r="F8" s="294" t="s">
        <v>93</v>
      </c>
      <c r="G8" s="295" t="s">
        <v>390</v>
      </c>
      <c r="H8" s="296" t="s">
        <v>390</v>
      </c>
    </row>
    <row r="9" customFormat="false" ht="12.75" hidden="false" customHeight="true" outlineLevel="0" collapsed="false">
      <c r="A9" s="297" t="s">
        <v>391</v>
      </c>
      <c r="B9" s="87" t="n">
        <v>4346.00318</v>
      </c>
      <c r="C9" s="298" t="n">
        <v>3339.936</v>
      </c>
      <c r="D9" s="87" t="n">
        <v>273907.714285333</v>
      </c>
      <c r="E9" s="87" t="n">
        <v>3423.39340693326</v>
      </c>
      <c r="F9" s="87" t="n">
        <v>249994.65966</v>
      </c>
      <c r="G9" s="87" t="n">
        <v>-2.43785615653265</v>
      </c>
      <c r="H9" s="87" t="n">
        <v>9.56542618064554</v>
      </c>
    </row>
    <row r="10" customFormat="false" ht="13.5" hidden="false" customHeight="true" outlineLevel="0" collapsed="false">
      <c r="A10" s="299" t="s">
        <v>392</v>
      </c>
      <c r="B10" s="87" t="n">
        <v>3215.41786</v>
      </c>
      <c r="C10" s="298" t="n">
        <v>3042.46853</v>
      </c>
      <c r="D10" s="87" t="n">
        <v>298680.347133667</v>
      </c>
      <c r="E10" s="87" t="n">
        <v>2972.40818517251</v>
      </c>
      <c r="F10" s="87" t="n">
        <v>324123.52532812</v>
      </c>
      <c r="G10" s="87" t="n">
        <v>2.3570230083802</v>
      </c>
      <c r="H10" s="87" t="n">
        <v>-7.84984001660996</v>
      </c>
    </row>
    <row r="11" customFormat="false" ht="12" hidden="false" customHeight="true" outlineLevel="0" collapsed="false">
      <c r="A11" s="104" t="s">
        <v>208</v>
      </c>
      <c r="B11" s="87" t="n">
        <v>3074.94166</v>
      </c>
      <c r="C11" s="298" t="n">
        <v>2994.98966</v>
      </c>
      <c r="D11" s="87" t="n">
        <v>168467.447126</v>
      </c>
      <c r="E11" s="87" t="n">
        <v>2992.38748324715</v>
      </c>
      <c r="F11" s="87" t="n">
        <v>167565.369938841</v>
      </c>
      <c r="G11" s="87" t="n">
        <v>0.0869598862922278</v>
      </c>
      <c r="H11" s="87" t="n">
        <v>0.538343446195754</v>
      </c>
    </row>
    <row r="12" customFormat="false" ht="13.5" hidden="false" customHeight="true" outlineLevel="0" collapsed="false">
      <c r="A12" s="299" t="s">
        <v>393</v>
      </c>
      <c r="B12" s="300" t="n">
        <v>264.17784</v>
      </c>
      <c r="C12" s="301" t="s">
        <v>214</v>
      </c>
      <c r="D12" s="302" t="n">
        <v>16467.08536</v>
      </c>
      <c r="E12" s="87" t="n">
        <v>257.80544333096</v>
      </c>
      <c r="F12" s="87" t="n">
        <v>20599.2856661303</v>
      </c>
      <c r="G12" s="87" t="n">
        <v>-100</v>
      </c>
      <c r="H12" s="87" t="n">
        <v>-20.0599203928927</v>
      </c>
    </row>
    <row r="13" customFormat="false" ht="14.25" hidden="false" customHeight="true" outlineLevel="0" collapsed="false">
      <c r="A13" s="303" t="s">
        <v>394</v>
      </c>
      <c r="B13" s="304" t="n">
        <v>10900.54054</v>
      </c>
      <c r="C13" s="304" t="n">
        <v>9377.39419</v>
      </c>
      <c r="D13" s="304" t="n">
        <v>757522.593905</v>
      </c>
      <c r="E13" s="304" t="n">
        <v>9645.99451868387</v>
      </c>
      <c r="F13" s="304" t="n">
        <v>762282.840593091</v>
      </c>
      <c r="G13" s="304" t="n">
        <v>-2.78457890644249</v>
      </c>
      <c r="H13" s="304" t="n">
        <v>-0.624472496899905</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5" t="s">
        <v>395</v>
      </c>
    </row>
    <row r="16" customFormat="false" ht="12.75" hidden="false" customHeight="true" outlineLevel="0" collapsed="false">
      <c r="A16" s="306" t="s">
        <v>396</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397</v>
      </c>
      <c r="B18" s="308"/>
      <c r="C18" s="308"/>
      <c r="D18" s="308"/>
      <c r="E18" s="308"/>
      <c r="F18" s="308"/>
      <c r="G18" s="308"/>
      <c r="H18" s="308"/>
    </row>
    <row r="19" customFormat="false" ht="29.25" hidden="false" customHeight="true" outlineLevel="0" collapsed="false">
      <c r="A19" s="309" t="s">
        <v>398</v>
      </c>
      <c r="B19" s="309"/>
      <c r="C19" s="309"/>
      <c r="D19" s="309"/>
      <c r="E19" s="309"/>
      <c r="F19" s="309"/>
      <c r="G19" s="309"/>
      <c r="H19" s="309"/>
    </row>
    <row r="20" customFormat="false" ht="13.5" hidden="false" customHeight="true" outlineLevel="0" collapsed="false">
      <c r="A20" s="310" t="s">
        <v>399</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400</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54</v>
      </c>
      <c r="B26" s="313"/>
      <c r="C26" s="313"/>
      <c r="D26" s="313"/>
      <c r="E26" s="313"/>
      <c r="F26" s="313"/>
      <c r="G26" s="313"/>
      <c r="H26" s="314"/>
    </row>
    <row r="27" customFormat="false" ht="39.75" hidden="false" customHeight="true" outlineLevel="0" collapsed="false">
      <c r="A27" s="315" t="s">
        <v>401</v>
      </c>
      <c r="B27" s="315"/>
      <c r="C27" s="315"/>
      <c r="D27" s="315"/>
      <c r="E27" s="315"/>
      <c r="F27" s="315"/>
      <c r="G27" s="315"/>
      <c r="H27" s="315"/>
    </row>
    <row r="28" customFormat="false" ht="27.75" hidden="false" customHeight="true" outlineLevel="0" collapsed="false">
      <c r="A28" s="316" t="s">
        <v>402</v>
      </c>
      <c r="B28" s="316"/>
      <c r="C28" s="316"/>
      <c r="D28" s="316"/>
      <c r="E28" s="316"/>
      <c r="F28" s="316"/>
      <c r="G28" s="316"/>
      <c r="H28" s="316"/>
    </row>
    <row r="29" customFormat="false" ht="12.75" hidden="false" customHeight="true" outlineLevel="0" collapsed="false">
      <c r="A29" s="317" t="s">
        <v>377</v>
      </c>
      <c r="B29" s="317"/>
      <c r="C29" s="317"/>
      <c r="D29" s="317"/>
      <c r="E29" s="317"/>
      <c r="F29" s="317"/>
      <c r="G29" s="317"/>
      <c r="H29" s="317"/>
      <c r="I29" s="64"/>
    </row>
    <row r="30" customFormat="false" ht="12" hidden="false" customHeight="true" outlineLevel="0" collapsed="false">
      <c r="A30" s="318"/>
      <c r="B30" s="318"/>
      <c r="C30" s="318"/>
      <c r="D30" s="318"/>
      <c r="E30" s="318"/>
      <c r="F30" s="318"/>
      <c r="G30" s="318"/>
      <c r="H30" s="318"/>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9:05:29Z</dcterms:created>
  <dc:creator>Christian Böttcher</dc:creator>
  <dc:description/>
  <dc:language>en-US</dc:language>
  <cp:lastModifiedBy>Christian Böttcher</cp:lastModifiedBy>
  <dcterms:modified xsi:type="dcterms:W3CDTF">2012-03-13T09:18:20Z</dcterms:modified>
  <cp:revision>0</cp:revision>
  <dc:subject/>
  <dc:title/>
</cp:coreProperties>
</file>