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41.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4</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5" name="_xlnm.Print_Area" vbProcedure="false">Table10s1!$A$1:$L$60</definedName>
    <definedName function="false" hidden="false" localSheetId="76" name="_xlnm.Print_Area" vbProcedure="false">'Table10s1.2'!$A$1:$J$60</definedName>
    <definedName function="false" hidden="false" localSheetId="77" name="_xlnm.Print_Area" vbProcedure="false">Table10s2!$A$1:$L$60</definedName>
    <definedName function="false" hidden="false" localSheetId="78" name="_xlnm.Print_Area" vbProcedure="false">'Table10s2.2'!$A$1:$J$60</definedName>
    <definedName function="false" hidden="false" localSheetId="79" name="_xlnm.Print_Area" vbProcedure="false">Table10s3!$A$1:$L$60</definedName>
    <definedName function="false" hidden="false" localSheetId="80" name="_xlnm.Print_Area" vbProcedure="false">'Table10s3.2'!$A$1:$J$60</definedName>
    <definedName function="false" hidden="false" localSheetId="81" name="_xlnm.Print_Area" vbProcedure="false">Table10s4!$A$1:$L$37</definedName>
    <definedName function="false" hidden="false" localSheetId="82" name="_xlnm.Print_Area" vbProcedure="false">'Table10s4.2'!$A$1:$J$37</definedName>
    <definedName function="false" hidden="false" localSheetId="83" name="_xlnm.Print_Area" vbProcedure="false">Table10s5!$A$1:$L$36</definedName>
    <definedName function="false" hidden="false" localSheetId="84" name="_xlnm.Print_Area" vbProcedure="false">'Table10s5.2'!$A$1:$J$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7</definedName>
    <definedName function="false" hidden="false" localSheetId="7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1</definedName>
    <definedName function="false" hidden="false" name="Sheet57Range2" vbProcedure="false">'Table9(a)'!$A$32:$E$15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49</definedName>
    <definedName function="false" hidden="false" localSheetId="72" name="Sheet56Range2" vbProcedure="false">'Table8(b).11'!$A$54:$H$55</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1:$H$52</definedName>
    <definedName function="false" hidden="false" localSheetId="72" name="Sheet56Range6" vbProcedure="false">'Table8(b).11'!$A$54:$H$55</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I$57</definedName>
    <definedName function="false" hidden="false" localSheetId="76" name="Sheet59Range2" vbProcedure="false">'Table10s1.2'!$I$1:$I$3</definedName>
    <definedName function="false" hidden="false" localSheetId="76" name="Sheet59Range3" vbProcedure="false">'Table10s1.2'!$A$1:$I$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I$57</definedName>
    <definedName function="false" hidden="false" localSheetId="78" name="Sheet60Range2" vbProcedure="false">'Table10s2.2'!$I$1:$I$3</definedName>
    <definedName function="false" hidden="false" localSheetId="78" name="Sheet60Range3" vbProcedure="false">'Table10s2.2'!$A$1:$I$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I$57</definedName>
    <definedName function="false" hidden="false" localSheetId="80" name="Sheet61Range2" vbProcedure="false">'Table10s3.2'!$I$1:$I$3</definedName>
    <definedName function="false" hidden="false" localSheetId="80" name="Sheet61Range3" vbProcedure="false">'Table10s3.2'!$A$1:$I$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I$34</definedName>
    <definedName function="false" hidden="false" localSheetId="82" name="Sheet62Range2" vbProcedure="false">'Table10s4.2'!$I$1:$I$3</definedName>
    <definedName function="false" hidden="false" localSheetId="82" name="Sheet62Range3" vbProcedure="false">'Table10s4.2'!$A$1:$I$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I$17</definedName>
    <definedName function="false" hidden="false" localSheetId="84" name="Sheet63Range2" vbProcedure="false">'Table10s5.2'!$A$20:$I$29</definedName>
    <definedName function="false" hidden="false" localSheetId="84" name="Sheet63Range3" vbProcedure="false">'Table10s5.2'!$A$37:$C$46</definedName>
    <definedName function="false" hidden="false" localSheetId="84" name="Sheet63Range4" vbProcedure="false">'Table10s5.2'!$C$1:$C$3</definedName>
    <definedName function="false" hidden="false" localSheetId="84" name="Sheet63Range5" vbProcedure="false">'Table10s5.2'!$A$5:$C$29</definedName>
    <definedName function="false" hidden="false" localSheetId="84" name="Sheet63Range6" vbProcedure="false">'Table10s5.2'!$A$1:$C$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S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2</xdr:row>
                <xdr:rowOff>7</xdr:rowOff>
              </xdr:from>
              <xdr:to>
                <xdr:col>24</xdr:col>
                <xdr:colOff>42</xdr:colOff>
                <xdr:row>15</xdr:row>
                <xdr:rowOff>7</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29</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7</xdr:col>
                <xdr:colOff>15</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0</xdr:colOff>
                <xdr:row>17</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AD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31</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23,01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List>
</comments>
</file>

<file path=xl/sharedStrings.xml><?xml version="1.0" encoding="utf-8"?>
<sst xmlns="http://schemas.openxmlformats.org/spreadsheetml/2006/main" count="13654" uniqueCount="25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6: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6: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Part 2 of 11)</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Jet Kerosene</t>
  </si>
  <si>
    <t xml:space="preserve">revision of model used (TREMOD-AV)</t>
  </si>
  <si>
    <t xml:space="preserve">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1.AA.3.C Railways \ Liquid Fuels \ Diesel Oil</t>
  </si>
  <si>
    <t xml:space="preserve">adapted to revised TREMOD model</t>
  </si>
  <si>
    <t xml:space="preserve">1.AA.3.C Railways \ Other Fuels \ Biomass</t>
  </si>
  <si>
    <t xml:space="preserve">1.AA.3.E Other Transportation (please specify) \ Other non-specified \ Liquid Fuels \ Gasoline</t>
  </si>
  <si>
    <t xml:space="preserve">no changes against submission 2011 but more digital places</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Part 3 of 11)</t>
  </si>
  <si>
    <t xml:space="preserve">1.AA.4.C Agriculture/Forestry/Fisheries \ Liquid Fuels</t>
  </si>
  <si>
    <t xml:space="preserve">minimal changes due to rounding of AD</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Aviation Gasoline</t>
  </si>
  <si>
    <t xml:space="preserve">minimal changes: rounded data (see NIR)</t>
  </si>
  <si>
    <t xml:space="preserve">1.AA.5.B Mobile (please specify) \ Military use \ Liquid Fuels \ Gasoline</t>
  </si>
  <si>
    <t xml:space="preserve">minimal changes: more decimal places</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2.A</t>
  </si>
  <si>
    <t xml:space="preserve">2.A.4.2</t>
  </si>
  <si>
    <t xml:space="preserve">Update of method regarding the glass production</t>
  </si>
  <si>
    <t xml:space="preserve">2.C</t>
  </si>
  <si>
    <t xml:space="preserve">2.C.2</t>
  </si>
  <si>
    <t xml:space="preserve">Ferroalloys Production</t>
  </si>
  <si>
    <t xml:space="preserve">changes in emissions due to updated AD</t>
  </si>
  <si>
    <t xml:space="preserve">2.C.4.1</t>
  </si>
  <si>
    <t xml:space="preserve">The EM are not anymore confidential.</t>
  </si>
  <si>
    <t xml:space="preserve">(Part 4 of 11)</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Part 5 of 11)</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2.F.P2.2</t>
  </si>
  <si>
    <t xml:space="preserve">In products</t>
  </si>
  <si>
    <t xml:space="preserve">(Part 6 of 11)</t>
  </si>
  <si>
    <t xml:space="preserve">2.F.P3.1</t>
  </si>
  <si>
    <t xml:space="preserve">2.F.P3.2</t>
  </si>
  <si>
    <t xml:space="preserve">2.G</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Part 7 of 11)</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Part 8 of 11)</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Part 9 of 11)</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Part 10 of 11)</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Part 11 of 11)</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B</t>
  </si>
  <si>
    <t xml:space="preserve">Wastewater Handling</t>
  </si>
  <si>
    <t xml:space="preserve">Former value (NO) has been changed due to the fact, that activity occurs but does not lead to emissions.</t>
  </si>
  <si>
    <t xml:space="preserve">6.B.1 Industrial Wastewater \ Wastewater</t>
  </si>
  <si>
    <t xml:space="preserve">Recovery/CH4</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23,01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1:15:1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1"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4" fontId="35" fillId="0" borderId="1"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1"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1" applyFont="true" applyBorder="true" applyAlignment="true" applyProtection="false">
      <alignment horizontal="left" vertical="center" textRotation="0" wrapText="false" indent="0" shrinkToFit="false"/>
      <protection locked="true" hidden="false"/>
    </xf>
    <xf numFmtId="171" fontId="8" fillId="3" borderId="4" xfId="121" applyFont="true" applyBorder="true" applyAlignment="true" applyProtection="true">
      <alignment horizontal="center" vertical="center" textRotation="0" wrapText="false" indent="0" shrinkToFit="false"/>
      <protection locked="false" hidden="false"/>
    </xf>
    <xf numFmtId="171" fontId="8" fillId="3" borderId="11" xfId="121" applyFont="true" applyBorder="true" applyAlignment="true" applyProtection="true">
      <alignment horizontal="center" vertical="center" textRotation="0" wrapText="false" indent="0" shrinkToFit="false"/>
      <protection locked="false" hidden="false"/>
    </xf>
    <xf numFmtId="171" fontId="8" fillId="3" borderId="22" xfId="121" applyFont="true" applyBorder="true" applyAlignment="true" applyProtection="false">
      <alignment horizontal="left" vertical="center" textRotation="0" wrapText="false" indent="0" shrinkToFit="false"/>
      <protection locked="true" hidden="false"/>
    </xf>
    <xf numFmtId="171" fontId="8" fillId="3" borderId="28" xfId="121"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1" fontId="4" fillId="3" borderId="10" xfId="121"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1"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1"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71"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3" fillId="4" borderId="39" xfId="121"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71" fontId="5" fillId="9" borderId="4" xfId="122" applyFont="true" applyBorder="true" applyAlignment="true" applyProtection="false">
      <alignment horizontal="right" vertical="top" textRotation="0" wrapText="true" indent="0" shrinkToFit="false"/>
      <protection locked="true" hidden="false"/>
    </xf>
    <xf numFmtId="171" fontId="5" fillId="9" borderId="51" xfId="122" applyFont="true" applyBorder="true" applyAlignment="true" applyProtection="false">
      <alignment horizontal="right" vertical="top" textRotation="0" wrapText="true" indent="0" shrinkToFit="false"/>
      <protection locked="true" hidden="false"/>
    </xf>
    <xf numFmtId="171"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3" fillId="3" borderId="19" xfId="122" applyFont="true" applyBorder="true" applyAlignment="true" applyProtection="false">
      <alignment horizontal="general" vertical="bottom" textRotation="0" wrapText="true" indent="0" shrinkToFit="false"/>
      <protection locked="true" hidden="false"/>
    </xf>
    <xf numFmtId="164" fontId="13" fillId="3" borderId="36" xfId="122" applyFont="true" applyBorder="true" applyAlignment="true" applyProtection="false">
      <alignment horizontal="general" vertical="bottom" textRotation="0" wrapText="true" indent="0" shrinkToFit="false"/>
      <protection locked="true" hidden="false"/>
    </xf>
    <xf numFmtId="164" fontId="13" fillId="3" borderId="55" xfId="122" applyFont="true" applyBorder="true" applyAlignment="true" applyProtection="false">
      <alignment horizontal="left" vertical="top" textRotation="0" wrapText="true" indent="0" shrinkToFit="false"/>
      <protection locked="true" hidden="false"/>
    </xf>
    <xf numFmtId="164" fontId="13"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5" fontId="5" fillId="4" borderId="65" xfId="123"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false">
      <alignment horizontal="right" vertical="center" textRotation="0" wrapText="true" indent="0" shrinkToFit="true"/>
      <protection locked="true" hidden="false"/>
    </xf>
    <xf numFmtId="171" fontId="5" fillId="4" borderId="44" xfId="123" applyFont="true" applyBorder="true" applyAlignment="true" applyProtection="true">
      <alignment horizontal="right" vertical="center" textRotation="0" wrapText="true" indent="0" shrinkToFit="true"/>
      <protection locked="false" hidden="false"/>
    </xf>
    <xf numFmtId="171" fontId="5" fillId="4" borderId="71"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5"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5"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71" fontId="5" fillId="4" borderId="41" xfId="123" applyFont="true" applyBorder="true" applyAlignment="true" applyProtection="true">
      <alignment horizontal="right" vertical="center" textRotation="0" wrapText="true" indent="0" shrinkToFit="true"/>
      <protection locked="true" hidden="false"/>
    </xf>
    <xf numFmtId="171" fontId="5" fillId="4" borderId="1" xfId="123" applyFont="true" applyBorder="true" applyAlignment="true" applyProtection="true">
      <alignment horizontal="right" vertical="center" textRotation="0" wrapText="true" indent="0" shrinkToFit="true"/>
      <protection locked="fals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8"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1" fontId="5" fillId="4" borderId="28"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general" vertical="bottom" textRotation="0" wrapText="false" indent="0" shrinkToFit="false"/>
      <protection locked="true" hidden="false"/>
    </xf>
    <xf numFmtId="171" fontId="5" fillId="4" borderId="13" xfId="123" applyFont="true" applyBorder="true" applyAlignment="true" applyProtection="false">
      <alignment horizontal="right" vertical="center" textRotation="0" wrapText="true" indent="0" shrinkToFit="true"/>
      <protection locked="true" hidden="false"/>
    </xf>
    <xf numFmtId="171"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5"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71"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71" fontId="5" fillId="4" borderId="107"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false">
      <alignment horizontal="right" vertical="center" textRotation="0" wrapText="true" indent="0" shrinkToFit="true"/>
      <protection locked="true" hidden="false"/>
    </xf>
    <xf numFmtId="171" fontId="5" fillId="4" borderId="92" xfId="123" applyFont="true" applyBorder="true" applyAlignment="true" applyProtection="true">
      <alignment horizontal="right" vertical="center" textRotation="0" wrapText="true" indent="0" shrinkToFit="true"/>
      <protection locked="false" hidden="false"/>
    </xf>
    <xf numFmtId="171" fontId="5" fillId="4" borderId="100" xfId="123"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3" applyFont="true" applyBorder="true" applyAlignment="true" applyProtection="false">
      <alignment horizontal="right" vertical="center" textRotation="0" wrapText="true" indent="0" shrinkToFit="true"/>
      <protection locked="true" hidden="false"/>
    </xf>
    <xf numFmtId="171" fontId="5" fillId="9" borderId="28" xfId="123" applyFont="true" applyBorder="true" applyAlignment="true" applyProtection="false">
      <alignment horizontal="right" vertical="center" textRotation="0" wrapText="true" indent="0" shrinkToFit="true"/>
      <protection locked="true" hidden="false"/>
    </xf>
    <xf numFmtId="171" fontId="5" fillId="9" borderId="44" xfId="123" applyFont="true" applyBorder="true" applyAlignment="true" applyProtection="false">
      <alignment horizontal="right" vertical="center" textRotation="0" wrapText="true" indent="0" shrinkToFit="true"/>
      <protection locked="true" hidden="false"/>
    </xf>
    <xf numFmtId="171" fontId="5" fillId="9" borderId="65" xfId="123" applyFont="true" applyBorder="true" applyAlignment="true" applyProtection="false">
      <alignment horizontal="right" vertical="center" textRotation="0" wrapText="true" indent="0" shrinkToFit="true"/>
      <protection locked="true" hidden="false"/>
    </xf>
    <xf numFmtId="171" fontId="5" fillId="9" borderId="54" xfId="123" applyFont="true" applyBorder="true" applyAlignment="true" applyProtection="false">
      <alignment horizontal="right" vertical="center" textRotation="0" wrapText="true" indent="0" shrinkToFit="true"/>
      <protection locked="true" hidden="false"/>
    </xf>
    <xf numFmtId="171" fontId="5" fillId="9" borderId="77" xfId="123" applyFont="true" applyBorder="true" applyAlignment="true" applyProtection="false">
      <alignment horizontal="right" vertical="center" textRotation="0" wrapText="true" indent="0" shrinkToFit="true"/>
      <protection locked="true" hidden="false"/>
    </xf>
    <xf numFmtId="171" fontId="5" fillId="9" borderId="40" xfId="123"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3" applyFont="true" applyBorder="true" applyAlignment="true" applyProtection="true">
      <alignment horizontal="right" vertical="center" textRotation="0" wrapText="true" indent="0" shrinkToFit="true"/>
      <protection locked="true" hidden="false"/>
    </xf>
    <xf numFmtId="171"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0"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0"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1" fontId="6" fillId="0" borderId="0" xfId="119" applyFont="true" applyBorder="false" applyAlignment="true" applyProtection="false">
      <alignment horizontal="general" vertical="center" textRotation="0" wrapText="false" indent="0" shrinkToFit="false"/>
      <protection locked="true" hidden="false"/>
    </xf>
    <xf numFmtId="171" fontId="8" fillId="2" borderId="35"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left" vertical="center" textRotation="0" wrapText="false" indent="0" shrinkToFit="false"/>
      <protection locked="true" hidden="false"/>
    </xf>
    <xf numFmtId="171" fontId="8" fillId="2" borderId="56" xfId="119" applyFont="true" applyBorder="true" applyAlignment="true" applyProtection="true">
      <alignment horizontal="center" vertical="center" textRotation="0" wrapText="false" indent="0" shrinkToFit="false"/>
      <protection locked="true" hidden="false"/>
    </xf>
    <xf numFmtId="171" fontId="8" fillId="2" borderId="58" xfId="119" applyFont="true" applyBorder="true" applyAlignment="true" applyProtection="true">
      <alignment horizontal="center" vertical="center" textRotation="0" wrapText="false" indent="0" shrinkToFit="false"/>
      <protection locked="true" hidden="false"/>
    </xf>
    <xf numFmtId="171" fontId="8" fillId="2" borderId="59" xfId="119" applyFont="true" applyBorder="true" applyAlignment="true" applyProtection="true">
      <alignment horizontal="center" vertical="center" textRotation="0" wrapText="false" indent="0" shrinkToFit="false"/>
      <protection locked="true" hidden="false"/>
    </xf>
    <xf numFmtId="171" fontId="8" fillId="2" borderId="18" xfId="119" applyFont="true" applyBorder="true" applyAlignment="true" applyProtection="true">
      <alignment horizontal="left" vertical="center" textRotation="0" wrapText="false" indent="0" shrinkToFit="false"/>
      <protection locked="true" hidden="false"/>
    </xf>
    <xf numFmtId="171" fontId="8" fillId="2" borderId="70"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true">
      <alignment horizontal="center" vertical="center" textRotation="0" wrapText="false" indent="0" shrinkToFit="false"/>
      <protection locked="true" hidden="false"/>
    </xf>
    <xf numFmtId="171" fontId="8" fillId="2" borderId="71" xfId="119" applyFont="true" applyBorder="true" applyAlignment="true" applyProtection="false">
      <alignment horizontal="general" vertical="center" textRotation="0" wrapText="false" indent="0" shrinkToFit="false"/>
      <protection locked="true" hidden="false"/>
    </xf>
    <xf numFmtId="171" fontId="8" fillId="2" borderId="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false">
      <alignment horizontal="general" vertical="center" textRotation="0" wrapText="false" indent="0" shrinkToFit="false"/>
      <protection locked="true" hidden="false"/>
    </xf>
    <xf numFmtId="171" fontId="8" fillId="2" borderId="62" xfId="119" applyFont="true" applyBorder="true" applyAlignment="true" applyProtection="true">
      <alignment horizontal="left" vertical="center" textRotation="0" wrapText="true" indent="0" shrinkToFit="false"/>
      <protection locked="true" hidden="false"/>
    </xf>
    <xf numFmtId="171" fontId="8" fillId="2" borderId="2" xfId="119" applyFont="true" applyBorder="true" applyAlignment="true" applyProtection="true">
      <alignment horizontal="left" vertical="center" textRotation="0" wrapText="true" indent="0" shrinkToFit="false"/>
      <protection locked="true" hidden="false"/>
    </xf>
    <xf numFmtId="171" fontId="8" fillId="2" borderId="43" xfId="119" applyFont="true" applyBorder="true" applyAlignment="true" applyProtection="true">
      <alignment horizontal="center" vertical="center" textRotation="0" wrapText="false" indent="0" shrinkToFit="false"/>
      <protection locked="true" hidden="false"/>
    </xf>
    <xf numFmtId="171" fontId="8" fillId="2" borderId="23" xfId="119" applyFont="true" applyBorder="true" applyAlignment="true" applyProtection="true">
      <alignment horizontal="center" vertical="center" textRotation="0" wrapText="false" indent="0" shrinkToFit="false"/>
      <protection locked="true" hidden="false"/>
    </xf>
    <xf numFmtId="171" fontId="8" fillId="2" borderId="72" xfId="119" applyFont="true" applyBorder="true" applyAlignment="true" applyProtection="true">
      <alignment horizontal="general" vertical="center" textRotation="0" wrapText="false" indent="0" shrinkToFit="false"/>
      <protection locked="true" hidden="false"/>
    </xf>
    <xf numFmtId="171"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71" fontId="8" fillId="2" borderId="78" xfId="119" applyFont="true" applyBorder="true" applyAlignment="true" applyProtection="true">
      <alignment horizontal="general" vertical="center" textRotation="0" wrapText="false" indent="0" shrinkToFit="false"/>
      <protection locked="true" hidden="false"/>
    </xf>
    <xf numFmtId="171"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1"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1"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1" fontId="8" fillId="2" borderId="65" xfId="119" applyFont="true" applyBorder="true" applyAlignment="true" applyProtection="true">
      <alignment horizontal="general" vertical="center" textRotation="0" wrapText="false" indent="0" shrinkToFit="false"/>
      <protection locked="true" hidden="false"/>
    </xf>
    <xf numFmtId="171"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true">
      <alignment horizontal="left" vertical="center" textRotation="0" wrapText="false" indent="0" shrinkToFit="false"/>
      <protection locked="true" hidden="false"/>
    </xf>
    <xf numFmtId="171" fontId="8" fillId="2" borderId="85" xfId="119" applyFont="true" applyBorder="true" applyAlignment="true" applyProtection="true">
      <alignment horizontal="center" vertical="center" textRotation="0" wrapText="false" indent="0" shrinkToFit="false"/>
      <protection locked="true" hidden="false"/>
    </xf>
    <xf numFmtId="171" fontId="8" fillId="2" borderId="36" xfId="119" applyFont="true" applyBorder="true" applyAlignment="true" applyProtection="true">
      <alignment horizontal="center" vertical="center" textRotation="0" wrapText="false" indent="0" shrinkToFit="false"/>
      <protection locked="true" hidden="false"/>
    </xf>
    <xf numFmtId="171" fontId="8" fillId="2" borderId="39" xfId="119" applyFont="true" applyBorder="true" applyAlignment="true" applyProtection="true">
      <alignment horizontal="left" vertical="center" textRotation="0" wrapText="false" indent="0" shrinkToFit="false"/>
      <protection locked="true" hidden="false"/>
    </xf>
    <xf numFmtId="171" fontId="8" fillId="2" borderId="44" xfId="119" applyFont="true" applyBorder="true" applyAlignment="true" applyProtection="false">
      <alignment horizontal="center" vertical="center" textRotation="0" wrapText="false" indent="0" shrinkToFit="false"/>
      <protection locked="true" hidden="false"/>
    </xf>
    <xf numFmtId="171" fontId="8" fillId="2" borderId="46" xfId="119" applyFont="true" applyBorder="true" applyAlignment="true" applyProtection="false">
      <alignment horizontal="center" vertical="center" textRotation="0" wrapText="false" indent="0" shrinkToFit="false"/>
      <protection locked="true" hidden="false"/>
    </xf>
    <xf numFmtId="171" fontId="8" fillId="2" borderId="41" xfId="119" applyFont="true" applyBorder="true" applyAlignment="true" applyProtection="true">
      <alignment horizontal="center" vertical="center" textRotation="0" wrapText="false" indent="0" shrinkToFit="false"/>
      <protection locked="true" hidden="false"/>
    </xf>
    <xf numFmtId="171" fontId="8" fillId="2" borderId="77" xfId="119" applyFont="true" applyBorder="true" applyAlignment="true" applyProtection="false">
      <alignment horizontal="center" vertical="center" textRotation="0" wrapText="false" indent="0" shrinkToFit="false"/>
      <protection locked="true" hidden="false"/>
    </xf>
    <xf numFmtId="171" fontId="8" fillId="2" borderId="22" xfId="119" applyFont="true" applyBorder="true" applyAlignment="true" applyProtection="true">
      <alignment horizontal="left" vertical="center" textRotation="0" wrapText="false" indent="0" shrinkToFit="false"/>
      <protection locked="true" hidden="false"/>
    </xf>
    <xf numFmtId="171" fontId="8" fillId="2" borderId="101" xfId="119" applyFont="true" applyBorder="true" applyAlignment="true" applyProtection="true">
      <alignment horizontal="general" vertical="center" textRotation="0" wrapText="false" indent="0" shrinkToFit="false"/>
      <protection locked="true" hidden="false"/>
    </xf>
    <xf numFmtId="171"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left" vertical="center" textRotation="0" wrapText="false" indent="0" shrinkToFit="false"/>
      <protection locked="true" hidden="false"/>
    </xf>
    <xf numFmtId="171"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19"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19" applyFont="true" applyBorder="true" applyAlignment="true" applyProtection="true">
      <alignment horizontal="right" vertical="center" textRotation="0" wrapText="false" indent="0" shrinkToFit="false"/>
      <protection locked="true" hidden="false"/>
    </xf>
    <xf numFmtId="171" fontId="5" fillId="6" borderId="41" xfId="119" applyFont="true" applyBorder="true" applyAlignment="true" applyProtection="true">
      <alignment horizontal="right" vertical="center" textRotation="0" wrapText="false" indent="0" shrinkToFit="false"/>
      <protection locked="true" hidden="false"/>
    </xf>
    <xf numFmtId="171" fontId="6" fillId="2" borderId="12" xfId="119"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1" fontId="8" fillId="2" borderId="28" xfId="119" applyFont="true" applyBorder="true" applyAlignment="true" applyProtection="true">
      <alignment horizontal="general" vertical="center" textRotation="0" wrapText="false" indent="0" shrinkToFit="false"/>
      <protection locked="true" hidden="false"/>
    </xf>
    <xf numFmtId="171"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71" fontId="5" fillId="2" borderId="13" xfId="119" applyFont="true" applyBorder="true" applyAlignment="true" applyProtection="true">
      <alignment horizontal="left" vertical="center" textRotation="0" wrapText="false" indent="3" shrinkToFit="false"/>
      <protection locked="true" hidden="false"/>
    </xf>
    <xf numFmtId="171"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19" applyFont="true" applyBorder="true" applyAlignment="true" applyProtection="true">
      <alignment horizontal="left" vertical="center" textRotation="0" wrapText="false" indent="3" shrinkToFit="false"/>
      <protection locked="true" hidden="false"/>
    </xf>
    <xf numFmtId="171"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71" fontId="24"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71" fontId="8" fillId="2" borderId="71" xfId="119" applyFont="true" applyBorder="true" applyAlignment="true" applyProtection="tru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1" fontId="8" fillId="2" borderId="71" xfId="119" applyFont="true" applyBorder="true" applyAlignment="true" applyProtection="true">
      <alignment horizontal="center" vertical="center" textRotation="0" wrapText="false" indent="0" shrinkToFit="false"/>
      <protection locked="true" hidden="false"/>
    </xf>
    <xf numFmtId="171" fontId="8" fillId="2" borderId="54" xfId="119" applyFont="true" applyBorder="true" applyAlignment="true" applyProtection="true">
      <alignment horizontal="center" vertical="center" textRotation="0" wrapText="false" indent="0" shrinkToFit="false"/>
      <protection locked="true" hidden="false"/>
    </xf>
    <xf numFmtId="171" fontId="8" fillId="2" borderId="62" xfId="119" applyFont="true" applyBorder="true" applyAlignment="true" applyProtection="true">
      <alignment horizontal="general" vertical="center" textRotation="0" wrapText="false" indent="0" shrinkToFit="false"/>
      <protection locked="true" hidden="false"/>
    </xf>
    <xf numFmtId="171" fontId="8" fillId="2" borderId="63" xfId="119"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1"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9"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19" applyFont="true" applyBorder="true" applyAlignment="true" applyProtection="false">
      <alignment horizontal="center" vertical="center" textRotation="0" wrapText="false" indent="0" shrinkToFit="false"/>
      <protection locked="true" hidden="false"/>
    </xf>
    <xf numFmtId="171" fontId="6" fillId="2" borderId="0" xfId="119" applyFont="true" applyBorder="true" applyAlignment="true" applyProtection="false">
      <alignment horizontal="center" vertical="center" textRotation="0" wrapText="false" indent="0" shrinkToFit="false"/>
      <protection locked="true" hidden="false"/>
    </xf>
    <xf numFmtId="171" fontId="6" fillId="2" borderId="62" xfId="119" applyFont="true" applyBorder="true" applyAlignment="true" applyProtection="false">
      <alignment horizontal="center" vertical="center" textRotation="0" wrapText="false" indent="0" shrinkToFit="false"/>
      <protection locked="true" hidden="false"/>
    </xf>
    <xf numFmtId="171" fontId="6" fillId="2" borderId="2" xfId="119" applyFont="true" applyBorder="true" applyAlignment="true" applyProtection="false">
      <alignment horizontal="center" vertical="center" textRotation="0" wrapText="false" indent="0" shrinkToFit="false"/>
      <protection locked="true" hidden="false"/>
    </xf>
    <xf numFmtId="171" fontId="8" fillId="2" borderId="64" xfId="119" applyFont="true" applyBorder="true" applyAlignment="true" applyProtection="false">
      <alignment horizontal="center" vertical="center" textRotation="0" wrapText="false" indent="0" shrinkToFit="false"/>
      <protection locked="true" hidden="false"/>
    </xf>
    <xf numFmtId="171"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4" shrinkToFit="false"/>
      <protection locked="true" hidden="false"/>
    </xf>
    <xf numFmtId="171"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19" applyFont="true" applyBorder="true" applyAlignment="true" applyProtection="false">
      <alignment horizontal="left" vertical="center" textRotation="0" wrapText="false" indent="0" shrinkToFit="false"/>
      <protection locked="true" hidden="false"/>
    </xf>
    <xf numFmtId="171" fontId="5" fillId="2" borderId="40" xfId="119"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19"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19" applyFont="true" applyBorder="false" applyAlignment="true" applyProtection="true">
      <alignment horizontal="general" vertical="center" textRotation="0" wrapText="false" indent="0" shrinkToFit="false"/>
      <protection locked="false" hidden="false"/>
    </xf>
    <xf numFmtId="171" fontId="24" fillId="0" borderId="0" xfId="11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19" applyFont="true" applyBorder="true" applyAlignment="true" applyProtection="false">
      <alignment horizontal="general" vertical="center" textRotation="0" wrapText="true" indent="0" shrinkToFit="false"/>
      <protection locked="true" hidden="false"/>
    </xf>
    <xf numFmtId="171" fontId="6" fillId="0" borderId="0" xfId="119" applyFont="true" applyBorder="false" applyAlignment="true" applyProtection="false">
      <alignment horizontal="general" vertical="center" textRotation="0" wrapText="true" indent="0" shrinkToFit="false"/>
      <protection locked="true" hidden="false"/>
    </xf>
    <xf numFmtId="171" fontId="21" fillId="0" borderId="0" xfId="119"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1" fontId="8" fillId="2" borderId="21" xfId="119" applyFont="true" applyBorder="true" applyAlignment="true" applyProtection="false">
      <alignment horizontal="general" vertical="center" textRotation="0" wrapText="false" indent="0" shrinkToFit="false"/>
      <protection locked="true" hidden="false"/>
    </xf>
    <xf numFmtId="171" fontId="8" fillId="2" borderId="4" xfId="119" applyFont="true" applyBorder="true" applyAlignment="true" applyProtection="false">
      <alignment horizontal="center" vertical="center" textRotation="0" wrapText="false" indent="0" shrinkToFit="false"/>
      <protection locked="true" hidden="false"/>
    </xf>
    <xf numFmtId="171" fontId="8" fillId="2" borderId="11" xfId="119" applyFont="true" applyBorder="true" applyAlignment="true" applyProtection="false">
      <alignment horizontal="center" vertical="center" textRotation="0" wrapText="false" indent="0" shrinkToFit="false"/>
      <protection locked="true" hidden="false"/>
    </xf>
    <xf numFmtId="171" fontId="8" fillId="2" borderId="62" xfId="119"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71"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71"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71" fontId="6" fillId="2" borderId="65" xfId="119" applyFont="true" applyBorder="true" applyAlignment="true" applyProtection="false">
      <alignment horizontal="right" vertical="center" textRotation="0" wrapText="false" indent="0" shrinkToFit="false"/>
      <protection locked="true" hidden="false"/>
    </xf>
    <xf numFmtId="171" fontId="6" fillId="2" borderId="20" xfId="119" applyFont="true" applyBorder="true" applyAlignment="true" applyProtection="false">
      <alignment horizontal="right" vertical="center" textRotation="0" wrapText="false" indent="0" shrinkToFit="false"/>
      <protection locked="true" hidden="false"/>
    </xf>
    <xf numFmtId="171" fontId="6" fillId="2" borderId="72" xfId="119" applyFont="true" applyBorder="true" applyAlignment="true" applyProtection="false">
      <alignment horizontal="right" vertical="center" textRotation="0" wrapText="false" indent="0" shrinkToFit="false"/>
      <protection locked="true" hidden="false"/>
    </xf>
    <xf numFmtId="171"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tru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5" xfId="119" applyFont="true" applyBorder="true" applyAlignment="true" applyProtection="true">
      <alignment horizontal="right" vertical="center" textRotation="0" wrapText="tru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19" applyFont="true" applyBorder="false" applyAlignment="true" applyProtection="false">
      <alignment horizontal="general" vertical="center" textRotation="0" wrapText="false" indent="0" shrinkToFit="false"/>
      <protection locked="true" hidden="false"/>
    </xf>
    <xf numFmtId="171" fontId="32" fillId="2" borderId="93" xfId="119" applyFont="true" applyBorder="true" applyAlignment="true" applyProtection="true">
      <alignment horizontal="left" vertical="center" textRotation="0" wrapText="true" indent="0" shrinkToFit="false"/>
      <protection locked="true" hidden="false"/>
    </xf>
    <xf numFmtId="171" fontId="32" fillId="2" borderId="11" xfId="119" applyFont="true" applyBorder="true" applyAlignment="true" applyProtection="false">
      <alignment horizontal="center"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true" indent="0" shrinkToFit="false"/>
      <protection locked="true" hidden="false"/>
    </xf>
    <xf numFmtId="171" fontId="32" fillId="2" borderId="1" xfId="119" applyFont="true" applyBorder="true" applyAlignment="true" applyProtection="false">
      <alignment horizontal="center" vertical="center" textRotation="0" wrapText="true" indent="0" shrinkToFit="false"/>
      <protection locked="true" hidden="false"/>
    </xf>
    <xf numFmtId="171" fontId="32" fillId="2" borderId="41" xfId="119" applyFont="true" applyBorder="true" applyAlignment="true" applyProtection="false">
      <alignment horizontal="center" vertical="center" textRotation="0" wrapText="true" indent="0" shrinkToFit="false"/>
      <protection locked="true" hidden="false"/>
    </xf>
    <xf numFmtId="171" fontId="49" fillId="2" borderId="66" xfId="119" applyFont="true" applyBorder="true" applyAlignment="true" applyProtection="false">
      <alignment horizontal="center" vertical="center" textRotation="0" wrapText="true" indent="0" shrinkToFit="false"/>
      <protection locked="true" hidden="false"/>
    </xf>
    <xf numFmtId="171" fontId="49" fillId="2" borderId="14" xfId="119" applyFont="true" applyBorder="true" applyAlignment="true" applyProtection="false">
      <alignment horizontal="center" vertical="center" textRotation="0" wrapText="true" indent="0" shrinkToFit="false"/>
      <protection locked="true" hidden="false"/>
    </xf>
    <xf numFmtId="171" fontId="32" fillId="2" borderId="13" xfId="119" applyFont="true" applyBorder="true" applyAlignment="true" applyProtection="false">
      <alignment horizontal="center" vertical="center" textRotation="0" wrapText="true" indent="0" shrinkToFit="false"/>
      <protection locked="true" hidden="false"/>
    </xf>
    <xf numFmtId="171" fontId="32" fillId="2" borderId="43" xfId="119" applyFont="true" applyBorder="true" applyAlignment="true" applyProtection="false">
      <alignment horizontal="center" vertical="center" textRotation="0" wrapText="false" indent="0" shrinkToFit="false"/>
      <protection locked="true" hidden="false"/>
    </xf>
    <xf numFmtId="171" fontId="32" fillId="2" borderId="23" xfId="119" applyFont="true" applyBorder="true" applyAlignment="true" applyProtection="false">
      <alignment horizontal="center"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true" indent="0" shrinkToFit="false"/>
      <protection locked="true" hidden="false"/>
    </xf>
    <xf numFmtId="171"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3" fillId="2" borderId="92" xfId="119" applyFont="true" applyBorder="true" applyAlignment="true" applyProtection="false">
      <alignment horizontal="right" vertical="center" textRotation="0" wrapText="false" indent="0" shrinkToFit="false"/>
      <protection locked="true" hidden="false"/>
    </xf>
    <xf numFmtId="165" fontId="13" fillId="2" borderId="110" xfId="119" applyFont="true" applyBorder="true" applyAlignment="true" applyProtection="false">
      <alignment horizontal="right" vertical="center" textRotation="0" wrapText="false" indent="0" shrinkToFit="false"/>
      <protection locked="true" hidden="false"/>
    </xf>
    <xf numFmtId="165" fontId="13" fillId="2" borderId="100" xfId="119" applyFont="true" applyBorder="true" applyAlignment="true" applyProtection="false">
      <alignment horizontal="right" vertical="center" textRotation="0" wrapText="false" indent="0" shrinkToFit="false"/>
      <protection locked="true" hidden="false"/>
    </xf>
    <xf numFmtId="165" fontId="13" fillId="0" borderId="90" xfId="119" applyFont="true" applyBorder="true" applyAlignment="true" applyProtection="true">
      <alignment horizontal="right" vertical="center" textRotation="0" wrapText="false" indent="0" shrinkToFit="false"/>
      <protection locked="true" hidden="false"/>
    </xf>
    <xf numFmtId="165" fontId="13" fillId="0" borderId="92" xfId="119" applyFont="true" applyBorder="true" applyAlignment="true" applyProtection="true">
      <alignment horizontal="right" vertical="center" textRotation="0" wrapText="false" indent="0" shrinkToFit="false"/>
      <protection locked="true" hidden="false"/>
    </xf>
    <xf numFmtId="171" fontId="32" fillId="2" borderId="65"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3" fillId="2" borderId="44" xfId="119" applyFont="true" applyBorder="true" applyAlignment="true" applyProtection="false">
      <alignment horizontal="right" vertical="center" textRotation="0" wrapText="false" indent="0" shrinkToFit="false"/>
      <protection locked="true" hidden="false"/>
    </xf>
    <xf numFmtId="165" fontId="13" fillId="2" borderId="71" xfId="119" applyFont="true" applyBorder="true" applyAlignment="true" applyProtection="false">
      <alignment horizontal="right" vertical="center" textRotation="0" wrapText="false" indent="0" shrinkToFit="false"/>
      <protection locked="true" hidden="false"/>
    </xf>
    <xf numFmtId="165" fontId="13" fillId="2" borderId="54" xfId="119" applyFont="true" applyBorder="true" applyAlignment="true" applyProtection="false">
      <alignment horizontal="right" vertical="center" textRotation="0" wrapText="false" indent="0" shrinkToFit="false"/>
      <protection locked="true" hidden="false"/>
    </xf>
    <xf numFmtId="165" fontId="13" fillId="0" borderId="28" xfId="119" applyFont="true" applyBorder="true" applyAlignment="true" applyProtection="true">
      <alignment horizontal="right"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false" indent="0" shrinkToFit="false"/>
      <protection locked="true" hidden="false"/>
    </xf>
    <xf numFmtId="171" fontId="28" fillId="2" borderId="44" xfId="119" applyFont="true" applyBorder="true" applyAlignment="true" applyProtection="true">
      <alignment horizontal="general" vertical="center" textRotation="0" wrapText="false" indent="0" shrinkToFit="false"/>
      <protection locked="true" hidden="false"/>
    </xf>
    <xf numFmtId="165" fontId="13" fillId="0" borderId="44" xfId="119" applyFont="true" applyBorder="true" applyAlignment="true" applyProtection="true">
      <alignment horizontal="right" vertical="center" textRotation="0" wrapText="false" indent="0" shrinkToFit="false"/>
      <protection locked="true" hidden="false"/>
    </xf>
    <xf numFmtId="165" fontId="13" fillId="2" borderId="1" xfId="119" applyFont="true" applyBorder="true" applyAlignment="true" applyProtection="false">
      <alignment horizontal="right" vertical="center" textRotation="0" wrapText="false" indent="0" shrinkToFit="false"/>
      <protection locked="true" hidden="false"/>
    </xf>
    <xf numFmtId="165" fontId="13" fillId="0" borderId="13" xfId="119" applyFont="true" applyBorder="true" applyAlignment="true" applyProtection="true">
      <alignment horizontal="righ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false" indent="0" shrinkToFit="false"/>
      <protection locked="true" hidden="false"/>
    </xf>
    <xf numFmtId="165" fontId="13" fillId="0" borderId="1" xfId="119"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left" vertical="center" textRotation="0" wrapText="true" indent="0" shrinkToFit="false"/>
      <protection locked="true" hidden="false"/>
    </xf>
    <xf numFmtId="171" fontId="28" fillId="2" borderId="40" xfId="119" applyFont="true" applyBorder="true" applyAlignment="true" applyProtection="true">
      <alignment horizontal="general" vertical="center" textRotation="0" wrapText="false" indent="0" shrinkToFit="false"/>
      <protection locked="true" hidden="false"/>
    </xf>
    <xf numFmtId="171" fontId="28" fillId="2" borderId="72" xfId="119" applyFont="true" applyBorder="true" applyAlignment="true" applyProtection="true">
      <alignment horizontal="left" vertical="center" textRotation="0" wrapText="false" indent="0" shrinkToFit="false"/>
      <protection locked="true" hidden="false"/>
    </xf>
    <xf numFmtId="171" fontId="28" fillId="2" borderId="49" xfId="119" applyFont="true" applyBorder="true" applyAlignment="true" applyProtection="true">
      <alignment horizontal="general"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0" borderId="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false" hidden="false"/>
    </xf>
    <xf numFmtId="165" fontId="13" fillId="2" borderId="49" xfId="119" applyFont="true" applyBorder="true" applyAlignment="true" applyProtection="true">
      <alignment horizontal="right" vertical="center" textRotation="0" wrapText="false" indent="0" shrinkToFit="false"/>
      <protection locked="false" hidden="false"/>
    </xf>
    <xf numFmtId="165" fontId="13" fillId="2" borderId="6" xfId="119" applyFont="true" applyBorder="true" applyAlignment="true" applyProtection="false">
      <alignment horizontal="right" vertical="center" textRotation="0" wrapText="false" indent="0" shrinkToFit="false"/>
      <protection locked="true" hidden="false"/>
    </xf>
    <xf numFmtId="165" fontId="13" fillId="0" borderId="12" xfId="119" applyFont="true" applyBorder="true" applyAlignment="true" applyProtection="true">
      <alignment horizontal="right" vertical="center" textRotation="0" wrapText="false" indent="0" shrinkToFit="false"/>
      <protection locked="true" hidden="false"/>
    </xf>
    <xf numFmtId="171"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71" fontId="28" fillId="2" borderId="71" xfId="119" applyFont="true" applyBorder="true" applyAlignment="true" applyProtection="true">
      <alignment horizontal="general" vertical="center" textRotation="0" wrapText="false" indent="0" shrinkToFit="false"/>
      <protection locked="true" hidden="false"/>
    </xf>
    <xf numFmtId="165" fontId="13" fillId="2" borderId="40" xfId="119" applyFont="true" applyBorder="true" applyAlignment="true" applyProtection="false">
      <alignment horizontal="right" vertical="center" textRotation="0" wrapText="false" indent="0" shrinkToFit="false"/>
      <protection locked="true" hidden="false"/>
    </xf>
    <xf numFmtId="165" fontId="13" fillId="2" borderId="14" xfId="119"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19" applyFont="true" applyBorder="true" applyAlignment="true" applyProtection="true">
      <alignment horizontal="left" vertical="center" textRotation="0" wrapText="false" indent="0" shrinkToFit="false"/>
      <protection locked="true" hidden="false"/>
    </xf>
    <xf numFmtId="171"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71"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19"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19" applyFont="true" applyBorder="true" applyAlignment="true" applyProtection="true">
      <alignment horizontal="general" vertical="center" textRotation="0" wrapText="false" indent="0" shrinkToFit="false"/>
      <protection locked="true" hidden="false"/>
    </xf>
    <xf numFmtId="171" fontId="28" fillId="2" borderId="20" xfId="119"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1" fontId="12" fillId="0" borderId="0" xfId="119" applyFont="true" applyBorder="true" applyAlignment="true" applyProtection="false">
      <alignment horizontal="left" vertical="center" textRotation="0" wrapText="false" indent="0" shrinkToFit="false"/>
      <protection locked="true" hidden="false"/>
    </xf>
    <xf numFmtId="171" fontId="32" fillId="2" borderId="108" xfId="119" applyFont="true" applyBorder="true" applyAlignment="true" applyProtection="false">
      <alignment horizontal="center" vertical="center" textRotation="0" wrapText="false" indent="0" shrinkToFit="false"/>
      <protection locked="true" hidden="false"/>
    </xf>
    <xf numFmtId="165" fontId="13" fillId="2" borderId="46" xfId="119" applyFont="true" applyBorder="true" applyAlignment="true" applyProtection="true">
      <alignment horizontal="right" vertical="center" textRotation="0" wrapText="false" indent="0" shrinkToFit="false"/>
      <protection locked="false" hidden="false"/>
    </xf>
    <xf numFmtId="165" fontId="13" fillId="2" borderId="20" xfId="119"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19" applyFont="true" applyBorder="true" applyAlignment="true" applyProtection="true">
      <alignment horizontal="right" vertical="center" textRotation="0" wrapText="false" indent="0" shrinkToFit="false"/>
      <protection locked="true" hidden="false"/>
    </xf>
    <xf numFmtId="165" fontId="13" fillId="0" borderId="29" xfId="119" applyFont="true" applyBorder="true" applyAlignment="true" applyProtection="true">
      <alignment horizontal="right" vertical="center" textRotation="0" wrapText="false" indent="0" shrinkToFit="false"/>
      <protection locked="true" hidden="false"/>
    </xf>
    <xf numFmtId="165" fontId="13" fillId="2" borderId="69" xfId="119" applyFont="true" applyBorder="true" applyAlignment="true" applyProtection="true">
      <alignment horizontal="right" vertical="center" textRotation="0" wrapText="false" indent="0" shrinkToFit="false"/>
      <protection locked="false" hidden="false"/>
    </xf>
    <xf numFmtId="165" fontId="13" fillId="2" borderId="53" xfId="119" applyFont="true" applyBorder="true" applyAlignment="true" applyProtection="true">
      <alignment horizontal="right" vertical="center" textRotation="0" wrapText="false" indent="0" shrinkToFit="false"/>
      <protection locked="false" hidden="false"/>
    </xf>
    <xf numFmtId="165" fontId="13" fillId="2" borderId="41" xfId="119" applyFont="true" applyBorder="true" applyAlignment="true" applyProtection="true">
      <alignment horizontal="right" vertical="center" textRotation="0" wrapText="false" indent="0" shrinkToFit="false"/>
      <protection locked="false" hidden="false"/>
    </xf>
    <xf numFmtId="165" fontId="13" fillId="2" borderId="66" xfId="119" applyFont="true" applyBorder="true" applyAlignment="true" applyProtection="true">
      <alignment horizontal="right" vertical="center" textRotation="0" wrapText="false" indent="0" shrinkToFit="false"/>
      <protection locked="false" hidden="false"/>
    </xf>
    <xf numFmtId="165" fontId="13" fillId="2" borderId="48" xfId="119" applyFont="true" applyBorder="true" applyAlignment="true" applyProtection="true">
      <alignment horizontal="right" vertical="center" textRotation="0" wrapText="false" indent="0" shrinkToFit="false"/>
      <protection locked="false" hidden="false"/>
    </xf>
    <xf numFmtId="165" fontId="13" fillId="2" borderId="67" xfId="119" applyFont="true" applyBorder="true" applyAlignment="true" applyProtection="true">
      <alignment horizontal="right" vertical="center" textRotation="0" wrapText="false" indent="0" shrinkToFit="false"/>
      <protection locked="false" hidden="false"/>
    </xf>
    <xf numFmtId="171" fontId="32" fillId="2" borderId="35" xfId="119" applyFont="true" applyBorder="true" applyAlignment="true" applyProtection="true">
      <alignment horizontal="left" vertical="center" textRotation="0" wrapText="false" indent="0" shrinkToFit="false"/>
      <protection locked="true" hidden="false"/>
    </xf>
    <xf numFmtId="171" fontId="28" fillId="2" borderId="19" xfId="119" applyFont="true" applyBorder="true" applyAlignment="true" applyProtection="true">
      <alignment horizontal="left" vertical="center" textRotation="0" wrapText="false" indent="0" shrinkToFit="false"/>
      <protection locked="true" hidden="false"/>
    </xf>
    <xf numFmtId="165" fontId="13"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9" applyFont="true" applyBorder="true" applyAlignment="true" applyProtection="false">
      <alignment horizontal="right" vertical="center" textRotation="0" wrapText="false" indent="0" shrinkToFit="false"/>
      <protection locked="true" hidden="false"/>
    </xf>
    <xf numFmtId="165" fontId="13" fillId="2" borderId="81" xfId="119" applyFont="true" applyBorder="true" applyAlignment="true" applyProtection="false">
      <alignment horizontal="right" vertical="center" textRotation="0" wrapText="false" indent="0" shrinkToFit="false"/>
      <protection locked="true" hidden="false"/>
    </xf>
    <xf numFmtId="165" fontId="13" fillId="2" borderId="31" xfId="119" applyFont="true" applyBorder="true" applyAlignment="true" applyProtection="false">
      <alignment horizontal="right" vertical="center" textRotation="0" wrapText="false" indent="0" shrinkToFit="false"/>
      <protection locked="true" hidden="false"/>
    </xf>
    <xf numFmtId="171" fontId="32" fillId="2" borderId="78" xfId="119" applyFont="true" applyBorder="true" applyAlignment="true" applyProtection="true">
      <alignment horizontal="left" vertical="center" textRotation="0" wrapText="false" indent="0" shrinkToFit="false"/>
      <protection locked="true" hidden="false"/>
    </xf>
    <xf numFmtId="171" fontId="28" fillId="2" borderId="50" xfId="119"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19" applyFont="true" applyBorder="true" applyAlignment="true" applyProtection="true">
      <alignment horizontal="left" vertical="center" textRotation="0" wrapText="false" indent="0" shrinkToFit="false"/>
      <protection locked="true" hidden="false"/>
    </xf>
    <xf numFmtId="171"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71" fontId="32" fillId="2" borderId="68" xfId="119" applyFont="true" applyBorder="true" applyAlignment="true" applyProtection="true">
      <alignment horizontal="left" vertical="center" textRotation="0" wrapText="false" indent="0" shrinkToFit="false"/>
      <protection locked="true" hidden="false"/>
    </xf>
    <xf numFmtId="171"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71" fontId="32" fillId="2" borderId="12" xfId="119" applyFont="true" applyBorder="true" applyAlignment="true" applyProtection="true">
      <alignment horizontal="left" vertical="center" textRotation="0" wrapText="false" indent="0" shrinkToFit="false"/>
      <protection locked="true" hidden="false"/>
    </xf>
    <xf numFmtId="171"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5" fontId="49" fillId="6" borderId="49" xfId="103" applyFont="true" applyBorder="true" applyAlignment="true" applyProtection="true">
      <alignment horizontal="right" vertical="center" textRotation="0" wrapText="false" indent="0" shrinkToFit="false"/>
      <protection locked="true" hidden="false"/>
    </xf>
    <xf numFmtId="165"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19" applyFont="true" applyBorder="true" applyAlignment="true" applyProtection="true">
      <alignment horizontal="left" vertical="center" textRotation="0" wrapText="false" indent="0" shrinkToFit="false"/>
      <protection locked="true" hidden="false"/>
    </xf>
    <xf numFmtId="171"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71" fontId="32" fillId="2" borderId="21" xfId="119" applyFont="true" applyBorder="true" applyAlignment="true" applyProtection="true">
      <alignment horizontal="left" vertical="center" textRotation="0" wrapText="true" indent="0" shrinkToFit="false"/>
      <protection locked="true" hidden="false"/>
    </xf>
    <xf numFmtId="171" fontId="32" fillId="2" borderId="9" xfId="119" applyFont="true" applyBorder="true" applyAlignment="true" applyProtection="false">
      <alignment horizontal="center" vertical="center" textRotation="0" wrapText="false" indent="0" shrinkToFit="false"/>
      <protection locked="true" hidden="false"/>
    </xf>
    <xf numFmtId="171" fontId="32" fillId="2" borderId="22" xfId="119" applyFont="true" applyBorder="true" applyAlignment="true" applyProtection="false">
      <alignment horizontal="center" vertical="center" textRotation="0" wrapText="false" indent="0" shrinkToFit="false"/>
      <protection locked="true" hidden="false"/>
    </xf>
    <xf numFmtId="171" fontId="32" fillId="2" borderId="95" xfId="119" applyFont="true" applyBorder="true" applyAlignment="true" applyProtection="false">
      <alignment horizontal="left" vertical="center" textRotation="0" wrapText="false" indent="0" shrinkToFit="false"/>
      <protection locked="true" hidden="false"/>
    </xf>
    <xf numFmtId="171"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71" fontId="28" fillId="2" borderId="18" xfId="119"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19" applyFont="true" applyBorder="true" applyAlignment="true" applyProtection="true">
      <alignment horizontal="right" vertical="center" textRotation="0" wrapText="false" indent="0" shrinkToFit="false"/>
      <protection locked="true" hidden="false"/>
    </xf>
    <xf numFmtId="171" fontId="28" fillId="2" borderId="18" xfId="119" applyFont="true" applyBorder="true" applyAlignment="true" applyProtection="true">
      <alignment horizontal="left" vertical="center" textRotation="0" wrapText="true" indent="0" shrinkToFit="false"/>
      <protection locked="true" hidden="false"/>
    </xf>
    <xf numFmtId="165" fontId="13" fillId="0" borderId="41" xfId="119" applyFont="true" applyBorder="true" applyAlignment="true" applyProtection="true">
      <alignment horizontal="right" vertical="center" textRotation="0" wrapText="false" indent="0" shrinkToFit="false"/>
      <protection locked="true" hidden="false"/>
    </xf>
    <xf numFmtId="165" fontId="13" fillId="2" borderId="41" xfId="119" applyFont="true" applyBorder="true" applyAlignment="true" applyProtection="false">
      <alignment horizontal="right" vertical="center" textRotation="0" wrapText="false" indent="0" shrinkToFit="false"/>
      <protection locked="true" hidden="false"/>
    </xf>
    <xf numFmtId="165" fontId="13" fillId="2" borderId="66" xfId="119" applyFont="true" applyBorder="true" applyAlignment="true" applyProtection="false">
      <alignment horizontal="right" vertical="center" textRotation="0" wrapText="false" indent="0" shrinkToFit="false"/>
      <protection locked="true" hidden="false"/>
    </xf>
    <xf numFmtId="171" fontId="28" fillId="2" borderId="101" xfId="119" applyFont="true" applyBorder="true" applyAlignment="true" applyProtection="true">
      <alignment horizontal="left" vertical="center" textRotation="0" wrapText="true" indent="0" shrinkToFit="false"/>
      <protection locked="true" hidden="false"/>
    </xf>
    <xf numFmtId="171" fontId="28" fillId="2" borderId="75" xfId="119" applyFont="true" applyBorder="true" applyAlignment="true" applyProtection="true">
      <alignment horizontal="left" vertical="center" textRotation="0" wrapText="true" indent="0" shrinkToFit="false"/>
      <protection locked="true" hidden="false"/>
    </xf>
    <xf numFmtId="165" fontId="13" fillId="0" borderId="73" xfId="119" applyFont="true" applyBorder="true" applyAlignment="true" applyProtection="tru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75" xfId="119" applyFont="true" applyBorder="true" applyAlignment="true" applyProtection="false">
      <alignment horizontal="right" vertical="center" textRotation="0" wrapText="false" indent="0" shrinkToFit="false"/>
      <protection locked="true" hidden="false"/>
    </xf>
    <xf numFmtId="165" fontId="13" fillId="2" borderId="74" xfId="119" applyFont="true" applyBorder="true" applyAlignment="true" applyProtection="false">
      <alignment horizontal="right" vertical="center" textRotation="0" wrapText="false" indent="0" shrinkToFit="false"/>
      <protection locked="true" hidden="false"/>
    </xf>
    <xf numFmtId="165" fontId="13" fillId="2" borderId="79" xfId="119" applyFont="true" applyBorder="true" applyAlignment="true" applyProtection="false">
      <alignment horizontal="right" vertical="center" textRotation="0" wrapText="false" indent="0" shrinkToFit="false"/>
      <protection locked="true" hidden="false"/>
    </xf>
    <xf numFmtId="165" fontId="13" fillId="0" borderId="75"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false">
      <alignment horizontal="right" vertical="center" textRotation="0" wrapText="false" indent="0" shrinkToFit="false"/>
      <protection locked="true" hidden="false"/>
    </xf>
    <xf numFmtId="165" fontId="13" fillId="2" borderId="73" xfId="119" applyFont="true" applyBorder="true" applyAlignment="true" applyProtection="false">
      <alignment horizontal="right" vertical="center" textRotation="0" wrapText="false" indent="0" shrinkToFit="false"/>
      <protection locked="true" hidden="false"/>
    </xf>
    <xf numFmtId="165" fontId="13" fillId="2" borderId="17" xfId="119" applyFont="true" applyBorder="true" applyAlignment="true" applyProtection="false">
      <alignment horizontal="right" vertical="center" textRotation="0" wrapText="false" indent="0" shrinkToFit="false"/>
      <protection locked="true" hidden="false"/>
    </xf>
    <xf numFmtId="171"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71" fontId="32" fillId="0" borderId="18" xfId="119" applyFont="true" applyBorder="true" applyAlignment="true" applyProtection="true">
      <alignment horizontal="left" vertical="center" textRotation="0" wrapText="true" indent="0" shrinkToFit="false"/>
      <protection locked="true" hidden="false"/>
    </xf>
    <xf numFmtId="171"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71" fontId="32" fillId="0" borderId="0" xfId="119" applyFont="true" applyBorder="true" applyAlignment="true" applyProtection="false">
      <alignment horizontal="general" vertical="center" textRotation="0" wrapText="true" indent="0" shrinkToFit="false"/>
      <protection locked="true" hidden="false"/>
    </xf>
    <xf numFmtId="171" fontId="32" fillId="0" borderId="38" xfId="119" applyFont="true" applyBorder="true" applyAlignment="true" applyProtection="false">
      <alignment horizontal="general" vertical="center" textRotation="0" wrapText="true" indent="0" shrinkToFit="false"/>
      <protection locked="true" hidden="false"/>
    </xf>
    <xf numFmtId="171" fontId="32" fillId="2" borderId="10" xfId="119" applyFont="true" applyBorder="true" applyAlignment="true" applyProtection="false">
      <alignment horizontal="center" vertical="center" textRotation="0" wrapText="true" indent="0" shrinkToFit="false"/>
      <protection locked="true" hidden="false"/>
    </xf>
    <xf numFmtId="171" fontId="32" fillId="2" borderId="51" xfId="119" applyFont="true" applyBorder="true" applyAlignment="true" applyProtection="false">
      <alignment horizontal="center" vertical="center" textRotation="0" wrapText="true" indent="0" shrinkToFit="false"/>
      <protection locked="true" hidden="false"/>
    </xf>
    <xf numFmtId="171" fontId="32" fillId="2" borderId="4" xfId="119" applyFont="true" applyBorder="true" applyAlignment="true" applyProtection="false">
      <alignment horizontal="center" vertical="center" textRotation="0" wrapText="true" indent="0" shrinkToFit="false"/>
      <protection locked="true" hidden="false"/>
    </xf>
    <xf numFmtId="171" fontId="32" fillId="2" borderId="52" xfId="119" applyFont="true" applyBorder="true" applyAlignment="true" applyProtection="false">
      <alignment horizontal="center" vertical="center" textRotation="0" wrapText="true" indent="0" shrinkToFit="false"/>
      <protection locked="true" hidden="false"/>
    </xf>
    <xf numFmtId="171"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71" fontId="32" fillId="0" borderId="17" xfId="119" applyFont="true" applyBorder="true" applyAlignment="true" applyProtection="false">
      <alignment horizontal="general" vertical="center" textRotation="0" wrapText="false" indent="0" shrinkToFit="false"/>
      <protection locked="true" hidden="false"/>
    </xf>
    <xf numFmtId="171" fontId="28" fillId="0" borderId="17" xfId="119" applyFont="true" applyBorder="true" applyAlignment="true" applyProtection="false">
      <alignment horizontal="general" vertical="center" textRotation="0" wrapText="false" indent="0" shrinkToFit="false"/>
      <protection locked="true" hidden="false"/>
    </xf>
    <xf numFmtId="171" fontId="28" fillId="0" borderId="113" xfId="119" applyFont="true" applyBorder="true" applyAlignment="true" applyProtection="false">
      <alignment horizontal="general" vertical="center" textRotation="0" wrapText="false" indent="0" shrinkToFit="false"/>
      <protection locked="true" hidden="false"/>
    </xf>
    <xf numFmtId="171" fontId="32" fillId="2" borderId="12" xfId="119" applyFont="true" applyBorder="true" applyAlignment="true" applyProtection="false">
      <alignment horizontal="center" vertical="center" textRotation="0" wrapText="false" indent="0" shrinkToFit="false"/>
      <protection locked="true" hidden="false"/>
    </xf>
    <xf numFmtId="171" fontId="32" fillId="2" borderId="88" xfId="119" applyFont="true" applyBorder="true" applyAlignment="true" applyProtection="false">
      <alignment horizontal="center" vertical="center" textRotation="0" wrapText="false" indent="0" shrinkToFit="false"/>
      <protection locked="true" hidden="false"/>
    </xf>
    <xf numFmtId="171"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71" fontId="28" fillId="2" borderId="65" xfId="119" applyFont="true" applyBorder="true" applyAlignment="true" applyProtection="false">
      <alignment horizontal="general" vertical="center" textRotation="0" wrapText="false" indent="0" shrinkToFit="false"/>
      <protection locked="true" hidden="false"/>
    </xf>
    <xf numFmtId="171" fontId="28" fillId="2" borderId="99" xfId="119" applyFont="true" applyBorder="true" applyAlignment="true" applyProtection="false">
      <alignment horizontal="general" vertical="center" textRotation="0" wrapText="false" indent="0" shrinkToFit="false"/>
      <protection locked="true" hidden="false"/>
    </xf>
    <xf numFmtId="171" fontId="28" fillId="2" borderId="52" xfId="119" applyFont="true" applyBorder="true" applyAlignment="true" applyProtection="false">
      <alignment horizontal="general" vertical="center" textRotation="0" wrapText="false" indent="0" shrinkToFit="false"/>
      <protection locked="true" hidden="false"/>
    </xf>
    <xf numFmtId="165" fontId="13" fillId="2" borderId="44" xfId="119" applyFont="true" applyBorder="true" applyAlignment="true" applyProtection="true">
      <alignment horizontal="right" vertical="center" textRotation="0" wrapText="false" indent="0" shrinkToFit="false"/>
      <protection locked="true" hidden="false"/>
    </xf>
    <xf numFmtId="165" fontId="13" fillId="2" borderId="77" xfId="119" applyFont="true" applyBorder="true" applyAlignment="true" applyProtection="true">
      <alignment horizontal="right" vertical="center" textRotation="0" wrapText="false" indent="0" shrinkToFit="false"/>
      <protection locked="true" hidden="false"/>
    </xf>
    <xf numFmtId="171" fontId="32" fillId="0" borderId="72" xfId="119" applyFont="true" applyBorder="true" applyAlignment="true" applyProtection="true">
      <alignment horizontal="left" vertical="center" textRotation="0" wrapText="true" indent="0" shrinkToFit="false"/>
      <protection locked="true" hidden="false"/>
    </xf>
    <xf numFmtId="171" fontId="28" fillId="2" borderId="47" xfId="119" applyFont="true" applyBorder="true" applyAlignment="true" applyProtection="false">
      <alignment horizontal="general" vertical="center" textRotation="0" wrapText="false" indent="0" shrinkToFit="false"/>
      <protection locked="true" hidden="false"/>
    </xf>
    <xf numFmtId="171" fontId="28" fillId="2" borderId="67" xfId="119" applyFont="true" applyBorder="true" applyAlignment="true" applyProtection="false">
      <alignment horizontal="general" vertical="center" textRotation="0" wrapText="false" indent="0" shrinkToFit="false"/>
      <protection locked="true" hidden="false"/>
    </xf>
    <xf numFmtId="171" fontId="28" fillId="2" borderId="88" xfId="119" applyFont="true" applyBorder="true" applyAlignment="true" applyProtection="false">
      <alignment horizontal="general" vertical="center" textRotation="0" wrapText="false" indent="0" shrinkToFit="false"/>
      <protection locked="true" hidden="false"/>
    </xf>
    <xf numFmtId="165" fontId="13" fillId="0" borderId="101" xfId="119" applyFont="true" applyBorder="true" applyAlignment="true" applyProtection="true">
      <alignment horizontal="right" vertical="center" textRotation="0" wrapText="false" indent="0" shrinkToFit="false"/>
      <protection locked="true" hidden="false"/>
    </xf>
    <xf numFmtId="165" fontId="13" fillId="2" borderId="5" xfId="119" applyFont="true" applyBorder="true" applyAlignment="true" applyProtection="true">
      <alignment horizontal="right" vertical="center" textRotation="0" wrapText="false" indent="0" shrinkToFit="false"/>
      <protection locked="true" hidden="false"/>
    </xf>
    <xf numFmtId="165" fontId="13"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71"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71"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19"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71"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1"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1"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0" shrinkToFit="false"/>
      <protection locked="true" hidden="false"/>
    </xf>
    <xf numFmtId="171" fontId="6" fillId="2" borderId="29" xfId="121" applyFont="true" applyBorder="true" applyAlignment="true" applyProtection="true">
      <alignment horizontal="lef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true" indent="0" shrinkToFit="false"/>
      <protection locked="true" hidden="false"/>
    </xf>
    <xf numFmtId="171"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1"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71"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71"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71" fontId="8" fillId="2" borderId="35" xfId="121" applyFont="true" applyBorder="true" applyAlignment="true" applyProtection="false">
      <alignment horizontal="general" vertical="center" textRotation="0" wrapText="false" indent="0" shrinkToFit="false"/>
      <protection locked="true" hidden="false"/>
    </xf>
    <xf numFmtId="171"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1"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0</v>
      </c>
      <c r="J1" s="319"/>
      <c r="K1" s="319"/>
      <c r="L1" s="117" t="s">
        <v>86</v>
      </c>
    </row>
    <row r="2" customFormat="false" ht="15.75" hidden="false" customHeight="true" outlineLevel="0" collapsed="false">
      <c r="A2" s="4" t="s">
        <v>411</v>
      </c>
      <c r="J2" s="319"/>
      <c r="K2" s="319"/>
      <c r="L2" s="117" t="s">
        <v>88</v>
      </c>
    </row>
    <row r="3" customFormat="false" ht="15.75" hidden="false" customHeight="true" outlineLevel="0" collapsed="false">
      <c r="A3" s="4" t="s">
        <v>304</v>
      </c>
      <c r="H3" s="117"/>
      <c r="J3" s="319"/>
      <c r="K3" s="319"/>
      <c r="L3" s="117" t="s">
        <v>8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2</v>
      </c>
      <c r="I5" s="326"/>
      <c r="J5" s="319"/>
      <c r="K5" s="319"/>
      <c r="L5" s="319"/>
    </row>
    <row r="6" customFormat="false" ht="24" hidden="false" customHeight="true" outlineLevel="0" collapsed="false">
      <c r="A6" s="327" t="s">
        <v>413</v>
      </c>
      <c r="B6" s="328" t="s">
        <v>414</v>
      </c>
      <c r="C6" s="328"/>
      <c r="D6" s="329" t="s">
        <v>415</v>
      </c>
      <c r="E6" s="330" t="s">
        <v>416</v>
      </c>
      <c r="F6" s="331"/>
      <c r="G6" s="332"/>
      <c r="H6" s="333" t="s">
        <v>417</v>
      </c>
      <c r="I6" s="334" t="s">
        <v>418</v>
      </c>
      <c r="J6" s="335"/>
      <c r="K6" s="336" t="s">
        <v>419</v>
      </c>
      <c r="L6" s="337" t="s">
        <v>420</v>
      </c>
    </row>
    <row r="7" customFormat="false" ht="24" hidden="false" customHeight="true" outlineLevel="0" collapsed="false">
      <c r="A7" s="338"/>
      <c r="B7" s="339" t="s">
        <v>421</v>
      </c>
      <c r="C7" s="339" t="s">
        <v>422</v>
      </c>
      <c r="D7" s="339" t="s">
        <v>423</v>
      </c>
      <c r="E7" s="340" t="s">
        <v>424</v>
      </c>
      <c r="F7" s="323"/>
      <c r="G7" s="332"/>
      <c r="H7" s="333"/>
      <c r="I7" s="341" t="s">
        <v>425</v>
      </c>
      <c r="J7" s="319"/>
      <c r="K7" s="336"/>
      <c r="L7" s="342" t="s">
        <v>426</v>
      </c>
    </row>
    <row r="8" customFormat="false" ht="14.25" hidden="false" customHeight="true" outlineLevel="0" collapsed="false">
      <c r="A8" s="343"/>
      <c r="B8" s="344" t="s">
        <v>205</v>
      </c>
      <c r="C8" s="345"/>
      <c r="D8" s="344" t="s">
        <v>427</v>
      </c>
      <c r="E8" s="346" t="s">
        <v>428</v>
      </c>
      <c r="F8" s="323"/>
      <c r="G8" s="332"/>
      <c r="H8" s="347" t="s">
        <v>429</v>
      </c>
      <c r="I8" s="341"/>
      <c r="J8" s="319"/>
      <c r="K8" s="348" t="s">
        <v>98</v>
      </c>
      <c r="L8" s="342"/>
    </row>
    <row r="9" customFormat="false" ht="14.25" hidden="false" customHeight="true" outlineLevel="0" collapsed="false">
      <c r="A9" s="349" t="s">
        <v>430</v>
      </c>
      <c r="B9" s="350" t="n">
        <v>486830</v>
      </c>
      <c r="C9" s="351" t="n">
        <v>0.55</v>
      </c>
      <c r="D9" s="352" t="n">
        <v>20</v>
      </c>
      <c r="E9" s="353" t="n">
        <v>5355.13</v>
      </c>
      <c r="F9" s="354"/>
      <c r="G9" s="355"/>
      <c r="H9" s="356" t="n">
        <v>19635.4766666667</v>
      </c>
      <c r="I9" s="357"/>
      <c r="J9" s="319"/>
      <c r="K9" s="358" t="s">
        <v>219</v>
      </c>
      <c r="L9" s="359"/>
    </row>
    <row r="10" customFormat="false" ht="12" hidden="false" customHeight="true" outlineLevel="0" collapsed="false">
      <c r="A10" s="349" t="s">
        <v>246</v>
      </c>
      <c r="B10" s="350" t="n">
        <v>32749</v>
      </c>
      <c r="C10" s="351" t="n">
        <v>0.9</v>
      </c>
      <c r="D10" s="360" t="n">
        <v>19.9999321438144</v>
      </c>
      <c r="E10" s="353" t="n">
        <v>589.48</v>
      </c>
      <c r="F10" s="354"/>
      <c r="G10" s="355"/>
      <c r="H10" s="356" t="n">
        <v>2161.42666666667</v>
      </c>
      <c r="I10" s="361"/>
      <c r="J10" s="319"/>
      <c r="K10" s="358" t="s">
        <v>219</v>
      </c>
      <c r="L10" s="359"/>
    </row>
    <row r="11" customFormat="false" ht="12" hidden="false" customHeight="true" outlineLevel="0" collapsed="false">
      <c r="A11" s="349" t="s">
        <v>350</v>
      </c>
      <c r="B11" s="350" t="n">
        <v>113156</v>
      </c>
      <c r="C11" s="351" t="n">
        <v>1</v>
      </c>
      <c r="D11" s="360" t="n">
        <v>21.9999823252854</v>
      </c>
      <c r="E11" s="353" t="n">
        <v>2489.43</v>
      </c>
      <c r="F11" s="354"/>
      <c r="G11" s="355"/>
      <c r="H11" s="356" t="n">
        <v>9127.91</v>
      </c>
      <c r="I11" s="361"/>
      <c r="J11" s="319"/>
      <c r="K11" s="358" t="s">
        <v>219</v>
      </c>
      <c r="L11" s="359"/>
    </row>
    <row r="12" customFormat="false" ht="12" hidden="false" customHeight="true" outlineLevel="0" collapsed="false">
      <c r="A12" s="362" t="s">
        <v>431</v>
      </c>
      <c r="B12" s="350" t="n">
        <v>17460.78</v>
      </c>
      <c r="C12" s="351" t="n">
        <v>0.8</v>
      </c>
      <c r="D12" s="360" t="n">
        <v>18.9474639735453</v>
      </c>
      <c r="E12" s="353" t="n">
        <v>264.67</v>
      </c>
      <c r="F12" s="354"/>
      <c r="G12" s="355"/>
      <c r="H12" s="356" t="n">
        <v>970.456666666667</v>
      </c>
      <c r="I12" s="361"/>
      <c r="J12" s="319"/>
      <c r="K12" s="358" t="s">
        <v>219</v>
      </c>
      <c r="L12" s="359"/>
    </row>
    <row r="13" customFormat="false" ht="13.5" hidden="false" customHeight="true" outlineLevel="0" collapsed="false">
      <c r="A13" s="349" t="s">
        <v>432</v>
      </c>
      <c r="B13" s="350" t="n">
        <v>89946</v>
      </c>
      <c r="C13" s="351" t="n">
        <v>0.9</v>
      </c>
      <c r="D13" s="360" t="n">
        <v>15.3000442240653</v>
      </c>
      <c r="E13" s="353" t="n">
        <v>1238.56</v>
      </c>
      <c r="F13" s="354"/>
      <c r="G13" s="355"/>
      <c r="H13" s="356" t="n">
        <v>4541.38666666667</v>
      </c>
      <c r="I13" s="361"/>
      <c r="J13" s="319"/>
      <c r="K13" s="358" t="s">
        <v>219</v>
      </c>
      <c r="L13" s="359"/>
    </row>
    <row r="14" customFormat="false" ht="13.5" hidden="false" customHeight="true" outlineLevel="0" collapsed="false">
      <c r="A14" s="349" t="s">
        <v>433</v>
      </c>
      <c r="B14" s="350" t="n">
        <v>35522</v>
      </c>
      <c r="C14" s="351" t="n">
        <v>0.55</v>
      </c>
      <c r="D14" s="360" t="n">
        <v>20.2916502449186</v>
      </c>
      <c r="E14" s="353" t="n">
        <v>396.44</v>
      </c>
      <c r="F14" s="354"/>
      <c r="G14" s="355"/>
      <c r="H14" s="356" t="n">
        <v>1453.61333333333</v>
      </c>
      <c r="I14" s="361"/>
      <c r="J14" s="319"/>
      <c r="K14" s="358" t="s">
        <v>219</v>
      </c>
      <c r="L14" s="359"/>
    </row>
    <row r="15" customFormat="false" ht="13.5" hidden="false" customHeight="true" outlineLevel="0" collapsed="false">
      <c r="A15" s="349" t="s">
        <v>434</v>
      </c>
      <c r="B15" s="350" t="n">
        <v>56366</v>
      </c>
      <c r="C15" s="351" t="n">
        <v>0.55</v>
      </c>
      <c r="D15" s="360" t="n">
        <v>17.1999238741601</v>
      </c>
      <c r="E15" s="353" t="n">
        <v>533.22</v>
      </c>
      <c r="F15" s="354"/>
      <c r="G15" s="355"/>
      <c r="H15" s="356" t="n">
        <v>1955.14</v>
      </c>
      <c r="I15" s="361"/>
      <c r="J15" s="319"/>
      <c r="K15" s="358" t="s">
        <v>219</v>
      </c>
      <c r="L15" s="359"/>
    </row>
    <row r="16" customFormat="false" ht="13.5" hidden="false" customHeight="true" outlineLevel="0" collapsed="false">
      <c r="A16" s="349" t="s">
        <v>435</v>
      </c>
      <c r="B16" s="350" t="s">
        <v>135</v>
      </c>
      <c r="C16" s="351" t="s">
        <v>135</v>
      </c>
      <c r="D16" s="360" t="s">
        <v>135</v>
      </c>
      <c r="E16" s="353" t="s">
        <v>135</v>
      </c>
      <c r="F16" s="354"/>
      <c r="G16" s="355"/>
      <c r="H16" s="356" t="s">
        <v>135</v>
      </c>
      <c r="I16" s="361"/>
      <c r="J16" s="319"/>
      <c r="K16" s="358" t="s">
        <v>219</v>
      </c>
      <c r="L16" s="359"/>
    </row>
    <row r="17" customFormat="false" ht="12" hidden="false" customHeight="true" outlineLevel="0" collapsed="false">
      <c r="A17" s="349" t="s">
        <v>436</v>
      </c>
      <c r="B17" s="183"/>
      <c r="C17" s="183"/>
      <c r="D17" s="183"/>
      <c r="E17" s="363" t="n">
        <v>8618.33</v>
      </c>
      <c r="F17" s="354"/>
      <c r="G17" s="364"/>
      <c r="H17" s="356"/>
      <c r="I17" s="186"/>
      <c r="J17" s="319"/>
      <c r="K17" s="365"/>
      <c r="L17" s="366"/>
    </row>
    <row r="18" customFormat="false" ht="12.75" hidden="false" customHeight="true" outlineLevel="0" collapsed="false">
      <c r="A18" s="367" t="s">
        <v>437</v>
      </c>
      <c r="B18" s="169" t="s">
        <v>219</v>
      </c>
      <c r="C18" s="169" t="s">
        <v>219</v>
      </c>
      <c r="D18" s="368" t="s">
        <v>219</v>
      </c>
      <c r="E18" s="187" t="s">
        <v>219</v>
      </c>
      <c r="F18" s="354"/>
      <c r="G18" s="355"/>
      <c r="H18" s="369" t="s">
        <v>219</v>
      </c>
      <c r="I18" s="159"/>
      <c r="J18" s="319"/>
      <c r="K18" s="370" t="s">
        <v>219</v>
      </c>
      <c r="L18" s="371"/>
    </row>
    <row r="19" customFormat="false" ht="12.75" hidden="false" customHeight="true" outlineLevel="0" collapsed="false">
      <c r="A19" s="367" t="s">
        <v>438</v>
      </c>
      <c r="B19" s="169" t="s">
        <v>135</v>
      </c>
      <c r="C19" s="169" t="s">
        <v>135</v>
      </c>
      <c r="D19" s="368" t="s">
        <v>135</v>
      </c>
      <c r="E19" s="187" t="s">
        <v>135</v>
      </c>
      <c r="F19" s="354"/>
      <c r="G19" s="355"/>
      <c r="H19" s="369" t="s">
        <v>135</v>
      </c>
      <c r="I19" s="159" t="s">
        <v>135</v>
      </c>
      <c r="J19" s="319"/>
      <c r="K19" s="370" t="s">
        <v>135</v>
      </c>
      <c r="L19" s="371" t="s">
        <v>135</v>
      </c>
    </row>
    <row r="20" customFormat="false" ht="12.75" hidden="false" customHeight="true" outlineLevel="0" collapsed="false">
      <c r="A20" s="367" t="s">
        <v>439</v>
      </c>
      <c r="B20" s="169" t="s">
        <v>135</v>
      </c>
      <c r="C20" s="169" t="s">
        <v>219</v>
      </c>
      <c r="D20" s="368" t="s">
        <v>135</v>
      </c>
      <c r="E20" s="187" t="s">
        <v>135</v>
      </c>
      <c r="F20" s="354"/>
      <c r="G20" s="355"/>
      <c r="H20" s="369" t="s">
        <v>135</v>
      </c>
      <c r="I20" s="159"/>
      <c r="J20" s="319"/>
      <c r="K20" s="370" t="s">
        <v>219</v>
      </c>
      <c r="L20" s="371"/>
    </row>
    <row r="21" customFormat="false" ht="12.75" hidden="false" customHeight="true" outlineLevel="0" collapsed="false">
      <c r="A21" s="367" t="s">
        <v>440</v>
      </c>
      <c r="B21" s="169" t="n">
        <v>419.02</v>
      </c>
      <c r="C21" s="169" t="n">
        <v>0.8</v>
      </c>
      <c r="D21" s="368" t="n">
        <v>27.5941482506802</v>
      </c>
      <c r="E21" s="187" t="n">
        <v>9.25</v>
      </c>
      <c r="F21" s="354"/>
      <c r="G21" s="355"/>
      <c r="H21" s="369" t="n">
        <v>33.9166666666667</v>
      </c>
      <c r="I21" s="159"/>
      <c r="J21" s="319"/>
      <c r="K21" s="370" t="s">
        <v>219</v>
      </c>
      <c r="L21" s="371"/>
    </row>
    <row r="22" customFormat="false" ht="12.75" hidden="false" customHeight="true" outlineLevel="0" collapsed="false">
      <c r="A22" s="367" t="s">
        <v>441</v>
      </c>
      <c r="B22" s="169" t="n">
        <v>186004.5</v>
      </c>
      <c r="C22" s="169" t="n">
        <v>0.9</v>
      </c>
      <c r="D22" s="368" t="n">
        <v>29.5000031361248</v>
      </c>
      <c r="E22" s="187" t="n">
        <v>4938.42</v>
      </c>
      <c r="F22" s="354"/>
      <c r="G22" s="355"/>
      <c r="H22" s="369" t="n">
        <v>18107.54</v>
      </c>
      <c r="I22" s="159"/>
      <c r="J22" s="319"/>
      <c r="K22" s="370" t="s">
        <v>219</v>
      </c>
      <c r="L22" s="371"/>
    </row>
    <row r="23" customFormat="false" ht="12.75" hidden="false" customHeight="true" outlineLevel="0" collapsed="false">
      <c r="A23" s="367" t="s">
        <v>442</v>
      </c>
      <c r="B23" s="169" t="n">
        <v>8302.74</v>
      </c>
      <c r="C23" s="169" t="n">
        <v>0.9</v>
      </c>
      <c r="D23" s="368" t="n">
        <v>27.5999917564028</v>
      </c>
      <c r="E23" s="187" t="n">
        <v>206.24</v>
      </c>
      <c r="F23" s="354"/>
      <c r="G23" s="355"/>
      <c r="H23" s="369" t="n">
        <v>756.213333333334</v>
      </c>
      <c r="I23" s="159"/>
      <c r="J23" s="319"/>
      <c r="K23" s="370" t="s">
        <v>219</v>
      </c>
      <c r="L23" s="371"/>
    </row>
    <row r="24" customFormat="false" ht="12.75" hidden="false" customHeight="true" outlineLevel="0" collapsed="false">
      <c r="A24" s="367" t="s">
        <v>125</v>
      </c>
      <c r="B24" s="169" t="s">
        <v>135</v>
      </c>
      <c r="C24" s="169" t="s">
        <v>219</v>
      </c>
      <c r="D24" s="368" t="s">
        <v>219</v>
      </c>
      <c r="E24" s="187" t="s">
        <v>219</v>
      </c>
      <c r="F24" s="354"/>
      <c r="G24" s="355"/>
      <c r="H24" s="369" t="s">
        <v>219</v>
      </c>
      <c r="I24" s="159"/>
      <c r="J24" s="319"/>
      <c r="K24" s="370" t="s">
        <v>219</v>
      </c>
      <c r="L24" s="371"/>
    </row>
    <row r="25" customFormat="false" ht="12.75" hidden="false" customHeight="true" outlineLevel="0" collapsed="false">
      <c r="A25" s="367" t="s">
        <v>443</v>
      </c>
      <c r="B25" s="169" t="n">
        <v>13174</v>
      </c>
      <c r="C25" s="169" t="n">
        <v>0.75</v>
      </c>
      <c r="D25" s="368" t="n">
        <v>20</v>
      </c>
      <c r="E25" s="187" t="n">
        <v>197.61</v>
      </c>
      <c r="F25" s="354"/>
      <c r="G25" s="355"/>
      <c r="H25" s="369" t="n">
        <v>724.57</v>
      </c>
      <c r="I25" s="159"/>
      <c r="J25" s="319"/>
      <c r="K25" s="370" t="s">
        <v>219</v>
      </c>
      <c r="L25" s="371"/>
    </row>
    <row r="26" customFormat="false" ht="12.75" hidden="false" customHeight="true" outlineLevel="0" collapsed="false">
      <c r="A26" s="367" t="s">
        <v>239</v>
      </c>
      <c r="B26" s="169" t="s">
        <v>135</v>
      </c>
      <c r="C26" s="169" t="n">
        <v>0.85</v>
      </c>
      <c r="D26" s="368" t="s">
        <v>135</v>
      </c>
      <c r="E26" s="187" t="s">
        <v>135</v>
      </c>
      <c r="F26" s="354"/>
      <c r="G26" s="355"/>
      <c r="H26" s="369" t="s">
        <v>135</v>
      </c>
      <c r="I26" s="159"/>
      <c r="J26" s="319"/>
      <c r="K26" s="370" t="s">
        <v>219</v>
      </c>
      <c r="L26" s="371"/>
    </row>
    <row r="27" customFormat="false" ht="12.75" hidden="false" customHeight="true" outlineLevel="0" collapsed="false">
      <c r="A27" s="367" t="s">
        <v>444</v>
      </c>
      <c r="B27" s="169" t="n">
        <v>23709</v>
      </c>
      <c r="C27" s="169" t="n">
        <v>0.55</v>
      </c>
      <c r="D27" s="368" t="n">
        <v>16.4003696333191</v>
      </c>
      <c r="E27" s="187" t="n">
        <v>213.86</v>
      </c>
      <c r="F27" s="354"/>
      <c r="G27" s="355"/>
      <c r="H27" s="369" t="n">
        <v>784.153333333333</v>
      </c>
      <c r="I27" s="159"/>
      <c r="J27" s="319"/>
      <c r="K27" s="370" t="s">
        <v>219</v>
      </c>
      <c r="L27" s="371"/>
    </row>
    <row r="28" customFormat="false" ht="12.75" hidden="false" customHeight="true" outlineLevel="0" collapsed="false">
      <c r="A28" s="367" t="s">
        <v>345</v>
      </c>
      <c r="B28" s="169" t="n">
        <v>152305</v>
      </c>
      <c r="C28" s="169" t="n">
        <v>0.95</v>
      </c>
      <c r="D28" s="368" t="n">
        <v>21.09997425526</v>
      </c>
      <c r="E28" s="187" t="n">
        <v>3052.95</v>
      </c>
      <c r="F28" s="354"/>
      <c r="G28" s="355"/>
      <c r="H28" s="369" t="n">
        <v>11194.15</v>
      </c>
      <c r="I28" s="159"/>
      <c r="J28" s="319"/>
      <c r="K28" s="370" t="s">
        <v>219</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5</v>
      </c>
      <c r="B30" s="372"/>
      <c r="C30" s="372"/>
      <c r="D30" s="372"/>
      <c r="E30" s="373" t="n">
        <v>19485.26</v>
      </c>
      <c r="F30" s="374"/>
      <c r="G30" s="355"/>
      <c r="H30" s="375" t="n">
        <v>71445.9533333333</v>
      </c>
      <c r="J30" s="321"/>
      <c r="K30" s="376" t="s">
        <v>446</v>
      </c>
      <c r="L30" s="376"/>
    </row>
    <row r="31" customFormat="false" ht="12.75" hidden="false" customHeight="true" outlineLevel="0" collapsed="false">
      <c r="A31" s="377" t="s">
        <v>447</v>
      </c>
      <c r="B31" s="377"/>
      <c r="C31" s="377"/>
      <c r="D31" s="377"/>
      <c r="E31" s="378" t="n">
        <v>6386.85329611908</v>
      </c>
      <c r="F31" s="374"/>
      <c r="G31" s="379"/>
      <c r="H31" s="380" t="n">
        <v>23418.46208577</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8</v>
      </c>
      <c r="B33" s="387"/>
      <c r="C33" s="387"/>
      <c r="D33" s="387"/>
      <c r="E33" s="387"/>
      <c r="F33" s="385"/>
      <c r="G33" s="388"/>
      <c r="H33" s="389" t="s">
        <v>44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0</v>
      </c>
      <c r="B36" s="392"/>
      <c r="C36" s="392"/>
      <c r="D36" s="392"/>
      <c r="E36" s="392"/>
      <c r="F36" s="393"/>
      <c r="G36" s="393"/>
      <c r="H36" s="393"/>
      <c r="K36" s="376"/>
      <c r="L36" s="376"/>
    </row>
    <row r="37" customFormat="false" ht="39.75" hidden="false" customHeight="true" outlineLevel="0" collapsed="false">
      <c r="A37" s="394" t="s">
        <v>451</v>
      </c>
      <c r="B37" s="394"/>
      <c r="C37" s="394"/>
      <c r="D37" s="394"/>
      <c r="E37" s="394"/>
      <c r="F37" s="395"/>
      <c r="G37" s="395"/>
      <c r="H37" s="395"/>
      <c r="K37" s="376"/>
      <c r="L37" s="376"/>
    </row>
    <row r="38" customFormat="false" ht="27.75" hidden="false" customHeight="true" outlineLevel="0" collapsed="false">
      <c r="A38" s="199" t="s">
        <v>45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3</v>
      </c>
      <c r="G1" s="117" t="s">
        <v>86</v>
      </c>
    </row>
    <row r="2" customFormat="false" ht="15.75" hidden="false" customHeight="true" outlineLevel="0" collapsed="false">
      <c r="A2" s="4" t="s">
        <v>454</v>
      </c>
      <c r="G2" s="117" t="s">
        <v>88</v>
      </c>
    </row>
    <row r="3" customFormat="false" ht="15.75" hidden="false" customHeight="true" outlineLevel="0" collapsed="false">
      <c r="A3" s="4" t="s">
        <v>304</v>
      </c>
      <c r="F3" s="117"/>
      <c r="G3" s="117" t="s">
        <v>89</v>
      </c>
    </row>
    <row r="4" customFormat="false" ht="12.75" hidden="false" customHeight="true" outlineLevel="0" collapsed="false"/>
    <row r="5" customFormat="false" ht="12" hidden="false" customHeight="true" outlineLevel="0" collapsed="false">
      <c r="A5" s="160" t="s">
        <v>455</v>
      </c>
      <c r="B5" s="397" t="s">
        <v>456</v>
      </c>
      <c r="C5" s="398" t="s">
        <v>457</v>
      </c>
      <c r="D5" s="398"/>
      <c r="E5" s="399" t="s">
        <v>201</v>
      </c>
      <c r="F5" s="399"/>
      <c r="G5" s="399"/>
    </row>
    <row r="6" customFormat="false" ht="15" hidden="false" customHeight="true" outlineLevel="0" collapsed="false">
      <c r="A6" s="285" t="s">
        <v>458</v>
      </c>
      <c r="B6" s="400" t="s">
        <v>459</v>
      </c>
      <c r="C6" s="400" t="s">
        <v>460</v>
      </c>
      <c r="D6" s="401" t="s">
        <v>461</v>
      </c>
      <c r="E6" s="400" t="s">
        <v>462</v>
      </c>
      <c r="F6" s="400"/>
      <c r="G6" s="402" t="s">
        <v>461</v>
      </c>
    </row>
    <row r="7" customFormat="false" ht="22.5" hidden="false" customHeight="true" outlineLevel="0" collapsed="false">
      <c r="A7" s="403"/>
      <c r="B7" s="400"/>
      <c r="C7" s="400"/>
      <c r="D7" s="401"/>
      <c r="E7" s="404" t="s">
        <v>463</v>
      </c>
      <c r="F7" s="405" t="s">
        <v>464</v>
      </c>
      <c r="G7" s="402"/>
    </row>
    <row r="8" customFormat="false" ht="12.75" hidden="false" customHeight="true" outlineLevel="0" collapsed="false">
      <c r="A8" s="406"/>
      <c r="B8" s="407" t="s">
        <v>465</v>
      </c>
      <c r="C8" s="407" t="s">
        <v>466</v>
      </c>
      <c r="D8" s="407"/>
      <c r="E8" s="408" t="s">
        <v>98</v>
      </c>
      <c r="F8" s="408"/>
      <c r="G8" s="408"/>
    </row>
    <row r="9" customFormat="false" ht="12.75" hidden="false" customHeight="true" outlineLevel="0" collapsed="false">
      <c r="A9" s="409" t="s">
        <v>467</v>
      </c>
      <c r="B9" s="163" t="n">
        <v>196.995275</v>
      </c>
      <c r="C9" s="410"/>
      <c r="D9" s="410"/>
      <c r="E9" s="166" t="s">
        <v>135</v>
      </c>
      <c r="F9" s="163" t="n">
        <v>230.238358025</v>
      </c>
      <c r="G9" s="167" t="s">
        <v>135</v>
      </c>
    </row>
    <row r="10" customFormat="false" ht="13.5" hidden="false" customHeight="true" outlineLevel="0" collapsed="false">
      <c r="A10" s="411" t="s">
        <v>468</v>
      </c>
      <c r="B10" s="20" t="n">
        <v>20.674</v>
      </c>
      <c r="C10" s="163" t="n">
        <v>11.0427988778175</v>
      </c>
      <c r="D10" s="166" t="s">
        <v>135</v>
      </c>
      <c r="E10" s="166" t="s">
        <v>135</v>
      </c>
      <c r="F10" s="163" t="n">
        <v>228.298824</v>
      </c>
      <c r="G10" s="167" t="s">
        <v>135</v>
      </c>
    </row>
    <row r="11" customFormat="false" ht="12" hidden="false" customHeight="true" outlineLevel="0" collapsed="false">
      <c r="A11" s="412" t="s">
        <v>469</v>
      </c>
      <c r="B11" s="413"/>
      <c r="C11" s="163" t="n">
        <v>10.4667988778176</v>
      </c>
      <c r="D11" s="166" t="s">
        <v>135</v>
      </c>
      <c r="E11" s="414" t="s">
        <v>135</v>
      </c>
      <c r="F11" s="414" t="n">
        <v>216.3906</v>
      </c>
      <c r="G11" s="21" t="s">
        <v>135</v>
      </c>
    </row>
    <row r="12" customFormat="false" ht="12" hidden="false" customHeight="true" outlineLevel="0" collapsed="false">
      <c r="A12" s="412" t="s">
        <v>470</v>
      </c>
      <c r="B12" s="413"/>
      <c r="C12" s="163" t="n">
        <v>0.576</v>
      </c>
      <c r="D12" s="166" t="s">
        <v>135</v>
      </c>
      <c r="E12" s="414" t="s">
        <v>135</v>
      </c>
      <c r="F12" s="414" t="n">
        <v>11.908224</v>
      </c>
      <c r="G12" s="21" t="s">
        <v>135</v>
      </c>
    </row>
    <row r="13" customFormat="false" ht="13.5" hidden="false" customHeight="true" outlineLevel="0" collapsed="false">
      <c r="A13" s="411" t="s">
        <v>471</v>
      </c>
      <c r="B13" s="20" t="n">
        <v>176.321275</v>
      </c>
      <c r="C13" s="163" t="n">
        <v>0.011</v>
      </c>
      <c r="D13" s="166" t="s">
        <v>135</v>
      </c>
      <c r="E13" s="166" t="s">
        <v>135</v>
      </c>
      <c r="F13" s="163" t="n">
        <v>1.939534025</v>
      </c>
      <c r="G13" s="167" t="s">
        <v>135</v>
      </c>
    </row>
    <row r="14" customFormat="false" ht="12" hidden="false" customHeight="true" outlineLevel="0" collapsed="false">
      <c r="A14" s="412" t="s">
        <v>472</v>
      </c>
      <c r="B14" s="413"/>
      <c r="C14" s="163" t="n">
        <v>0.011</v>
      </c>
      <c r="D14" s="166" t="s">
        <v>135</v>
      </c>
      <c r="E14" s="414" t="s">
        <v>135</v>
      </c>
      <c r="F14" s="414" t="n">
        <v>1.939534025</v>
      </c>
      <c r="G14" s="21" t="s">
        <v>135</v>
      </c>
    </row>
    <row r="15" customFormat="false" ht="12.75" hidden="false" customHeight="true" outlineLevel="0" collapsed="false">
      <c r="A15" s="168" t="s">
        <v>473</v>
      </c>
      <c r="B15" s="262"/>
      <c r="C15" s="415" t="s">
        <v>109</v>
      </c>
      <c r="D15" s="415" t="s">
        <v>135</v>
      </c>
      <c r="E15" s="416" t="s">
        <v>135</v>
      </c>
      <c r="F15" s="417" t="s">
        <v>109</v>
      </c>
      <c r="G15" s="418" t="s">
        <v>135</v>
      </c>
    </row>
    <row r="16" customFormat="false" ht="12.75" hidden="false" customHeight="true" outlineLevel="0" collapsed="false">
      <c r="A16" s="419" t="s">
        <v>474</v>
      </c>
      <c r="B16" s="420" t="n">
        <v>8.37</v>
      </c>
      <c r="C16" s="421" t="n">
        <v>0.049</v>
      </c>
      <c r="D16" s="422" t="s">
        <v>109</v>
      </c>
      <c r="E16" s="420" t="s">
        <v>135</v>
      </c>
      <c r="F16" s="423" t="n">
        <v>0.41013</v>
      </c>
      <c r="G16" s="424" t="s">
        <v>109</v>
      </c>
    </row>
    <row r="17" customFormat="false" ht="14.25" hidden="false" customHeight="true" outlineLevel="0" collapsed="false">
      <c r="A17" s="425" t="s">
        <v>475</v>
      </c>
      <c r="B17" s="413"/>
      <c r="C17" s="426"/>
      <c r="D17" s="427"/>
      <c r="E17" s="428" t="s">
        <v>135</v>
      </c>
      <c r="F17" s="429" t="n">
        <v>4.0869</v>
      </c>
      <c r="G17" s="165" t="n">
        <v>0.249219</v>
      </c>
    </row>
    <row r="18" customFormat="false" ht="12.75" hidden="false" customHeight="true" outlineLevel="0" collapsed="false">
      <c r="A18" s="140" t="s">
        <v>143</v>
      </c>
      <c r="B18" s="430" t="s">
        <v>219</v>
      </c>
      <c r="C18" s="166" t="s">
        <v>219</v>
      </c>
      <c r="D18" s="166" t="s">
        <v>219</v>
      </c>
      <c r="E18" s="430" t="s">
        <v>135</v>
      </c>
      <c r="F18" s="431" t="n">
        <v>4.0869</v>
      </c>
      <c r="G18" s="432" t="n">
        <v>0.249219</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6</v>
      </c>
    </row>
    <row r="21" customFormat="false" ht="13.5" hidden="false" customHeight="true" outlineLevel="0" collapsed="false">
      <c r="A21" s="193" t="s">
        <v>477</v>
      </c>
    </row>
    <row r="22" customFormat="false" ht="13.5" hidden="false" customHeight="true" outlineLevel="0" collapsed="false">
      <c r="A22" s="193" t="s">
        <v>478</v>
      </c>
    </row>
    <row r="23" customFormat="false" ht="13.5" hidden="false" customHeight="true" outlineLevel="0" collapsed="false">
      <c r="A23" s="433" t="s">
        <v>479</v>
      </c>
    </row>
    <row r="24" customFormat="false" ht="13.5" hidden="false" customHeight="true" outlineLevel="0" collapsed="false">
      <c r="A24" s="434" t="s">
        <v>480</v>
      </c>
    </row>
    <row r="25" customFormat="false" ht="5.25" hidden="false" customHeight="true" outlineLevel="0" collapsed="false"/>
    <row r="26" customFormat="false" ht="24.75" hidden="false" customHeight="true" outlineLevel="0" collapsed="false">
      <c r="A26" s="435" t="s">
        <v>481</v>
      </c>
      <c r="B26" s="435"/>
      <c r="C26" s="435"/>
      <c r="D26" s="435"/>
      <c r="E26" s="435"/>
      <c r="F26" s="435"/>
      <c r="G26" s="435"/>
    </row>
    <row r="27" customFormat="false" ht="6" hidden="false" customHeight="true" outlineLevel="0" collapsed="false"/>
    <row r="28" customFormat="false" ht="12" hidden="false" customHeight="true" outlineLevel="0" collapsed="false">
      <c r="A28" s="118" t="s">
        <v>482</v>
      </c>
      <c r="B28" s="196"/>
      <c r="C28" s="196"/>
      <c r="D28" s="196"/>
      <c r="E28" s="196"/>
      <c r="F28" s="196"/>
      <c r="G28" s="197"/>
    </row>
    <row r="29" customFormat="false" ht="12.75" hidden="false" customHeight="true" outlineLevel="0" collapsed="false">
      <c r="A29" s="436" t="s">
        <v>483</v>
      </c>
      <c r="B29" s="436"/>
      <c r="C29" s="436"/>
      <c r="D29" s="436"/>
      <c r="E29" s="436"/>
      <c r="F29" s="436"/>
      <c r="G29" s="436"/>
    </row>
    <row r="30" customFormat="false" ht="12" hidden="false" customHeight="true" outlineLevel="0" collapsed="false">
      <c r="A30" s="436" t="s">
        <v>484</v>
      </c>
      <c r="B30" s="436"/>
      <c r="C30" s="436"/>
      <c r="D30" s="436"/>
      <c r="E30" s="436"/>
      <c r="F30" s="436"/>
      <c r="G30" s="436"/>
    </row>
    <row r="31" customFormat="false" ht="12" hidden="false" customHeight="true" outlineLevel="0" collapsed="false">
      <c r="A31" s="436" t="s">
        <v>485</v>
      </c>
      <c r="B31" s="436"/>
      <c r="C31" s="436"/>
      <c r="D31" s="436"/>
      <c r="E31" s="436"/>
      <c r="F31" s="436"/>
      <c r="G31" s="436"/>
    </row>
    <row r="32" customFormat="false" ht="24.75" hidden="false" customHeight="true" outlineLevel="0" collapsed="false">
      <c r="A32" s="437" t="s">
        <v>486</v>
      </c>
      <c r="B32" s="437"/>
      <c r="C32" s="437"/>
      <c r="D32" s="437"/>
      <c r="E32" s="437"/>
      <c r="F32" s="437"/>
      <c r="G32" s="437"/>
    </row>
    <row r="33" customFormat="false" ht="12.75" hidden="false" customHeight="true" outlineLevel="0" collapsed="false">
      <c r="A33" s="65" t="s">
        <v>48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8</v>
      </c>
      <c r="K1" s="117" t="s">
        <v>86</v>
      </c>
    </row>
    <row r="2" customFormat="false" ht="15.75" hidden="false" customHeight="true" outlineLevel="0" collapsed="false">
      <c r="A2" s="4" t="s">
        <v>489</v>
      </c>
      <c r="K2" s="117" t="s">
        <v>88</v>
      </c>
    </row>
    <row r="3" customFormat="false" ht="15.75" hidden="false" customHeight="true" outlineLevel="0" collapsed="false">
      <c r="A3" s="4" t="s">
        <v>304</v>
      </c>
      <c r="J3" s="117"/>
      <c r="K3" s="117" t="s">
        <v>89</v>
      </c>
    </row>
    <row r="4" customFormat="false" ht="12.75" hidden="false" customHeight="true" outlineLevel="0" collapsed="false"/>
    <row r="5" customFormat="false" ht="15" hidden="false" customHeight="true" outlineLevel="0" collapsed="false">
      <c r="A5" s="280" t="s">
        <v>455</v>
      </c>
      <c r="B5" s="438"/>
      <c r="C5" s="439" t="s">
        <v>490</v>
      </c>
      <c r="D5" s="439"/>
      <c r="E5" s="439"/>
      <c r="F5" s="397" t="s">
        <v>491</v>
      </c>
      <c r="G5" s="397"/>
      <c r="H5" s="397"/>
      <c r="I5" s="399" t="s">
        <v>201</v>
      </c>
      <c r="J5" s="399"/>
      <c r="K5" s="399"/>
    </row>
    <row r="6" customFormat="false" ht="12" hidden="false" customHeight="true" outlineLevel="0" collapsed="false">
      <c r="A6" s="403" t="s">
        <v>458</v>
      </c>
      <c r="B6" s="440"/>
      <c r="C6" s="441" t="s">
        <v>492</v>
      </c>
      <c r="D6" s="441" t="s">
        <v>493</v>
      </c>
      <c r="E6" s="442" t="s">
        <v>494</v>
      </c>
      <c r="F6" s="443" t="s">
        <v>461</v>
      </c>
      <c r="G6" s="443" t="s">
        <v>495</v>
      </c>
      <c r="H6" s="401" t="s">
        <v>496</v>
      </c>
      <c r="I6" s="443" t="s">
        <v>461</v>
      </c>
      <c r="J6" s="401" t="s">
        <v>495</v>
      </c>
      <c r="K6" s="402" t="s">
        <v>496</v>
      </c>
    </row>
    <row r="7" customFormat="false" ht="15" hidden="false" customHeight="true" outlineLevel="0" collapsed="false">
      <c r="A7" s="444"/>
      <c r="B7" s="445"/>
      <c r="C7" s="446"/>
      <c r="D7" s="446"/>
      <c r="E7" s="446"/>
      <c r="F7" s="447" t="s">
        <v>497</v>
      </c>
      <c r="G7" s="447"/>
      <c r="H7" s="447"/>
      <c r="I7" s="448" t="s">
        <v>98</v>
      </c>
      <c r="J7" s="448"/>
      <c r="K7" s="448"/>
    </row>
    <row r="8" customFormat="false" ht="15" hidden="false" customHeight="true" outlineLevel="0" collapsed="false">
      <c r="A8" s="449" t="s">
        <v>498</v>
      </c>
      <c r="B8" s="450"/>
      <c r="C8" s="451"/>
      <c r="D8" s="451"/>
      <c r="E8" s="233"/>
      <c r="F8" s="451"/>
      <c r="G8" s="451"/>
      <c r="H8" s="451"/>
      <c r="I8" s="452" t="n">
        <v>1.4194447733934</v>
      </c>
      <c r="J8" s="452" t="n">
        <v>14.157798316512</v>
      </c>
      <c r="K8" s="453" t="s">
        <v>135</v>
      </c>
    </row>
    <row r="9" customFormat="false" ht="12.75" hidden="false" customHeight="true" outlineLevel="0" collapsed="false">
      <c r="A9" s="247"/>
      <c r="B9" s="252" t="s">
        <v>499</v>
      </c>
      <c r="C9" s="454" t="s">
        <v>500</v>
      </c>
      <c r="D9" s="455" t="s">
        <v>501</v>
      </c>
      <c r="E9" s="151" t="n">
        <v>12</v>
      </c>
      <c r="F9" s="81" t="n">
        <v>0.48</v>
      </c>
      <c r="G9" s="81" t="n">
        <v>64</v>
      </c>
      <c r="H9" s="456" t="s">
        <v>135</v>
      </c>
      <c r="I9" s="457" t="n">
        <v>5.76E-006</v>
      </c>
      <c r="J9" s="151" t="n">
        <v>0.000768</v>
      </c>
      <c r="K9" s="458" t="s">
        <v>135</v>
      </c>
    </row>
    <row r="10" customFormat="false" ht="12.75" hidden="false" customHeight="true" outlineLevel="0" collapsed="false">
      <c r="A10" s="459"/>
      <c r="B10" s="460" t="s">
        <v>502</v>
      </c>
      <c r="C10" s="461" t="s">
        <v>503</v>
      </c>
      <c r="D10" s="455" t="s">
        <v>504</v>
      </c>
      <c r="E10" s="151" t="n">
        <v>3514.519</v>
      </c>
      <c r="F10" s="81" t="n">
        <v>0.4038786</v>
      </c>
      <c r="G10" s="81" t="n">
        <v>0.007248</v>
      </c>
      <c r="H10" s="462"/>
      <c r="I10" s="463" t="n">
        <v>1.4194390133934</v>
      </c>
      <c r="J10" s="151" t="n">
        <v>0.025473233712</v>
      </c>
      <c r="K10" s="464"/>
    </row>
    <row r="11" customFormat="false" ht="12.75" hidden="false" customHeight="true" outlineLevel="0" collapsed="false">
      <c r="A11" s="247"/>
      <c r="B11" s="252" t="s">
        <v>505</v>
      </c>
      <c r="C11" s="461" t="s">
        <v>506</v>
      </c>
      <c r="D11" s="455" t="s">
        <v>504</v>
      </c>
      <c r="E11" s="151" t="n">
        <v>105100</v>
      </c>
      <c r="F11" s="81" t="s">
        <v>219</v>
      </c>
      <c r="G11" s="81" t="n">
        <v>0.00367837383444339</v>
      </c>
      <c r="H11" s="462"/>
      <c r="I11" s="463" t="s">
        <v>219</v>
      </c>
      <c r="J11" s="151" t="n">
        <v>0.38659709</v>
      </c>
      <c r="K11" s="464"/>
    </row>
    <row r="12" customFormat="false" ht="12.75" hidden="false" customHeight="true" outlineLevel="0" collapsed="false">
      <c r="A12" s="459"/>
      <c r="B12" s="460" t="s">
        <v>507</v>
      </c>
      <c r="C12" s="461" t="s">
        <v>508</v>
      </c>
      <c r="D12" s="455" t="s">
        <v>504</v>
      </c>
      <c r="E12" s="151" t="n">
        <v>124606</v>
      </c>
      <c r="F12" s="81" t="s">
        <v>109</v>
      </c>
      <c r="G12" s="81" t="n">
        <v>0.088531639728424</v>
      </c>
      <c r="H12" s="465" t="s">
        <v>135</v>
      </c>
      <c r="I12" s="463" t="s">
        <v>109</v>
      </c>
      <c r="J12" s="151" t="n">
        <v>11.0315735</v>
      </c>
      <c r="K12" s="458" t="s">
        <v>135</v>
      </c>
    </row>
    <row r="13" customFormat="false" ht="12.75" hidden="false" customHeight="true" outlineLevel="0" collapsed="false">
      <c r="A13" s="459"/>
      <c r="B13" s="460" t="s">
        <v>509</v>
      </c>
      <c r="C13" s="461" t="s">
        <v>510</v>
      </c>
      <c r="D13" s="455" t="s">
        <v>511</v>
      </c>
      <c r="E13" s="151" t="n">
        <v>86259</v>
      </c>
      <c r="F13" s="81" t="s">
        <v>135</v>
      </c>
      <c r="G13" s="81" t="n">
        <v>0.0314562711461992</v>
      </c>
      <c r="H13" s="462"/>
      <c r="I13" s="463" t="s">
        <v>135</v>
      </c>
      <c r="J13" s="151" t="n">
        <v>2.7133864928</v>
      </c>
      <c r="K13" s="464"/>
    </row>
    <row r="14" customFormat="false" ht="12.75" hidden="false" customHeight="true" outlineLevel="0" collapsed="false">
      <c r="A14" s="466"/>
      <c r="B14" s="467" t="s">
        <v>512</v>
      </c>
      <c r="C14" s="468"/>
      <c r="D14" s="469" t="s">
        <v>504</v>
      </c>
      <c r="E14" s="470" t="s">
        <v>135</v>
      </c>
      <c r="F14" s="81" t="s">
        <v>135</v>
      </c>
      <c r="G14" s="81" t="s">
        <v>135</v>
      </c>
      <c r="H14" s="471"/>
      <c r="I14" s="472" t="s">
        <v>135</v>
      </c>
      <c r="J14" s="470" t="s">
        <v>135</v>
      </c>
      <c r="K14" s="473"/>
    </row>
    <row r="15" customFormat="false" ht="12" hidden="false" customHeight="true" outlineLevel="0" collapsed="false">
      <c r="A15" s="449" t="s">
        <v>513</v>
      </c>
      <c r="B15" s="474"/>
      <c r="C15" s="475"/>
      <c r="D15" s="476"/>
      <c r="E15" s="427"/>
      <c r="F15" s="477"/>
      <c r="G15" s="477"/>
      <c r="H15" s="451"/>
      <c r="I15" s="478" t="n">
        <v>1713.61045827655</v>
      </c>
      <c r="J15" s="478" t="n">
        <v>297.903376432581</v>
      </c>
      <c r="K15" s="479"/>
    </row>
    <row r="16" customFormat="false" ht="12.75" hidden="false" customHeight="true" outlineLevel="0" collapsed="false">
      <c r="A16" s="449"/>
      <c r="B16" s="252" t="s">
        <v>514</v>
      </c>
      <c r="C16" s="480" t="s">
        <v>515</v>
      </c>
      <c r="D16" s="455" t="s">
        <v>501</v>
      </c>
      <c r="E16" s="151" t="s">
        <v>109</v>
      </c>
      <c r="F16" s="81" t="s">
        <v>109</v>
      </c>
      <c r="G16" s="81" t="s">
        <v>109</v>
      </c>
      <c r="H16" s="481"/>
      <c r="I16" s="457" t="s">
        <v>109</v>
      </c>
      <c r="J16" s="245" t="s">
        <v>109</v>
      </c>
      <c r="K16" s="482"/>
    </row>
    <row r="17" customFormat="false" ht="12.75" hidden="false" customHeight="true" outlineLevel="0" collapsed="false">
      <c r="A17" s="459"/>
      <c r="B17" s="483" t="s">
        <v>516</v>
      </c>
      <c r="C17" s="461" t="s">
        <v>517</v>
      </c>
      <c r="D17" s="455" t="s">
        <v>336</v>
      </c>
      <c r="E17" s="151" t="n">
        <v>589884</v>
      </c>
      <c r="F17" s="81" t="n">
        <v>2904.99565724202</v>
      </c>
      <c r="G17" s="81" t="n">
        <v>5.43118227275342</v>
      </c>
      <c r="H17" s="462"/>
      <c r="I17" s="463" t="n">
        <v>1713.61045827655</v>
      </c>
      <c r="J17" s="151" t="n">
        <v>3.20376752378088</v>
      </c>
      <c r="K17" s="464"/>
    </row>
    <row r="18" customFormat="false" ht="12.75" hidden="false" customHeight="true" outlineLevel="0" collapsed="false">
      <c r="A18" s="459"/>
      <c r="B18" s="460" t="s">
        <v>518</v>
      </c>
      <c r="C18" s="461" t="s">
        <v>519</v>
      </c>
      <c r="D18" s="455" t="s">
        <v>336</v>
      </c>
      <c r="E18" s="151" t="n">
        <v>3261156</v>
      </c>
      <c r="F18" s="81" t="s">
        <v>135</v>
      </c>
      <c r="G18" s="81" t="n">
        <v>12.7231662637421</v>
      </c>
      <c r="H18" s="462"/>
      <c r="I18" s="463" t="s">
        <v>135</v>
      </c>
      <c r="J18" s="151" t="n">
        <v>41.49223</v>
      </c>
      <c r="K18" s="464"/>
    </row>
    <row r="19" customFormat="false" ht="12.75" hidden="false" customHeight="true" outlineLevel="0" collapsed="false">
      <c r="A19" s="459"/>
      <c r="B19" s="460" t="s">
        <v>520</v>
      </c>
      <c r="C19" s="461" t="s">
        <v>521</v>
      </c>
      <c r="D19" s="455" t="s">
        <v>522</v>
      </c>
      <c r="E19" s="151" t="n">
        <v>419782</v>
      </c>
      <c r="F19" s="81" t="s">
        <v>135</v>
      </c>
      <c r="G19" s="81" t="n">
        <v>451.157891477005</v>
      </c>
      <c r="H19" s="462"/>
      <c r="I19" s="463" t="s">
        <v>135</v>
      </c>
      <c r="J19" s="151" t="n">
        <v>189.387962</v>
      </c>
      <c r="K19" s="464"/>
    </row>
    <row r="20" customFormat="false" ht="12.75" hidden="false" customHeight="true" outlineLevel="0" collapsed="false">
      <c r="A20" s="247"/>
      <c r="B20" s="252" t="s">
        <v>523</v>
      </c>
      <c r="C20" s="461" t="s">
        <v>524</v>
      </c>
      <c r="D20" s="455" t="s">
        <v>336</v>
      </c>
      <c r="E20" s="484" t="n">
        <v>1325590</v>
      </c>
      <c r="F20" s="81" t="s">
        <v>135</v>
      </c>
      <c r="G20" s="81" t="n">
        <v>48.1441598901621</v>
      </c>
      <c r="H20" s="462"/>
      <c r="I20" s="478" t="s">
        <v>135</v>
      </c>
      <c r="J20" s="478" t="n">
        <v>63.8194169088</v>
      </c>
      <c r="K20" s="464"/>
    </row>
    <row r="21" customFormat="false" ht="12.75" hidden="false" customHeight="true" outlineLevel="0" collapsed="false">
      <c r="A21" s="485" t="s">
        <v>525</v>
      </c>
      <c r="B21" s="486"/>
      <c r="C21" s="461" t="s">
        <v>524</v>
      </c>
      <c r="D21" s="455" t="s">
        <v>336</v>
      </c>
      <c r="E21" s="151" t="s">
        <v>109</v>
      </c>
      <c r="F21" s="81" t="s">
        <v>135</v>
      </c>
      <c r="G21" s="81" t="s">
        <v>109</v>
      </c>
      <c r="H21" s="462"/>
      <c r="I21" s="463" t="s">
        <v>135</v>
      </c>
      <c r="J21" s="151" t="n">
        <v>13.6465540017231</v>
      </c>
      <c r="K21" s="464"/>
    </row>
    <row r="22" customFormat="false" ht="12.75" hidden="false" customHeight="true" outlineLevel="0" collapsed="false">
      <c r="A22" s="487" t="s">
        <v>526</v>
      </c>
      <c r="B22" s="488"/>
      <c r="C22" s="489" t="s">
        <v>527</v>
      </c>
      <c r="D22" s="455" t="s">
        <v>336</v>
      </c>
      <c r="E22" s="151" t="n">
        <v>1325590</v>
      </c>
      <c r="F22" s="81" t="s">
        <v>135</v>
      </c>
      <c r="G22" s="81" t="n">
        <v>37.8494579071032</v>
      </c>
      <c r="H22" s="471"/>
      <c r="I22" s="472" t="s">
        <v>135</v>
      </c>
      <c r="J22" s="470" t="n">
        <v>50.1728629070769</v>
      </c>
      <c r="K22" s="473"/>
    </row>
    <row r="23" customFormat="false" ht="14.25" hidden="false" customHeight="true" outlineLevel="0" collapsed="false">
      <c r="A23" s="449" t="s">
        <v>528</v>
      </c>
      <c r="B23" s="474"/>
      <c r="C23" s="475"/>
      <c r="D23" s="476"/>
      <c r="E23" s="427"/>
      <c r="F23" s="477"/>
      <c r="G23" s="477"/>
      <c r="H23" s="451"/>
      <c r="I23" s="478" t="s">
        <v>109</v>
      </c>
      <c r="J23" s="478" t="s">
        <v>109</v>
      </c>
      <c r="K23" s="479"/>
    </row>
    <row r="24" customFormat="false" ht="12.75" hidden="false" customHeight="true" outlineLevel="0" collapsed="false">
      <c r="A24" s="459"/>
      <c r="B24" s="460" t="s">
        <v>529</v>
      </c>
      <c r="C24" s="490"/>
      <c r="D24" s="455" t="s">
        <v>530</v>
      </c>
      <c r="E24" s="151" t="s">
        <v>109</v>
      </c>
      <c r="F24" s="81" t="s">
        <v>109</v>
      </c>
      <c r="G24" s="81" t="s">
        <v>109</v>
      </c>
      <c r="H24" s="462"/>
      <c r="I24" s="463" t="s">
        <v>109</v>
      </c>
      <c r="J24" s="151" t="s">
        <v>109</v>
      </c>
      <c r="K24" s="464"/>
    </row>
    <row r="25" customFormat="false" ht="12.75" hidden="false" customHeight="true" outlineLevel="0" collapsed="false">
      <c r="A25" s="459"/>
      <c r="B25" s="460" t="s">
        <v>531</v>
      </c>
      <c r="C25" s="461" t="s">
        <v>532</v>
      </c>
      <c r="D25" s="455" t="s">
        <v>530</v>
      </c>
      <c r="E25" s="151" t="s">
        <v>109</v>
      </c>
      <c r="F25" s="81" t="s">
        <v>109</v>
      </c>
      <c r="G25" s="81" t="s">
        <v>109</v>
      </c>
      <c r="H25" s="462"/>
      <c r="I25" s="463" t="s">
        <v>109</v>
      </c>
      <c r="J25" s="151" t="s">
        <v>109</v>
      </c>
      <c r="K25" s="464"/>
    </row>
    <row r="26" customFormat="false" ht="12.75" hidden="false" customHeight="true" outlineLevel="0" collapsed="false">
      <c r="A26" s="466"/>
      <c r="B26" s="467" t="s">
        <v>533</v>
      </c>
      <c r="C26" s="468"/>
      <c r="D26" s="455" t="s">
        <v>530</v>
      </c>
      <c r="E26" s="151" t="s">
        <v>109</v>
      </c>
      <c r="F26" s="81" t="s">
        <v>109</v>
      </c>
      <c r="G26" s="81" t="s">
        <v>109</v>
      </c>
      <c r="H26" s="471"/>
      <c r="I26" s="472" t="s">
        <v>109</v>
      </c>
      <c r="J26" s="470" t="s">
        <v>109</v>
      </c>
      <c r="K26" s="473"/>
    </row>
    <row r="27" customFormat="false" ht="12" hidden="false" customHeight="true" outlineLevel="0" collapsed="false">
      <c r="A27" s="449" t="s">
        <v>534</v>
      </c>
      <c r="B27" s="474"/>
      <c r="C27" s="475"/>
      <c r="D27" s="476"/>
      <c r="E27" s="427"/>
      <c r="F27" s="477"/>
      <c r="G27" s="477"/>
      <c r="H27" s="451"/>
      <c r="I27" s="478" t="n">
        <v>323.878713926273</v>
      </c>
      <c r="J27" s="478" t="n">
        <v>10.0619544695583</v>
      </c>
      <c r="K27" s="102" t="n">
        <v>0.00098024295626</v>
      </c>
    </row>
    <row r="28" customFormat="false" ht="12.75" hidden="false" customHeight="true" outlineLevel="0" collapsed="false">
      <c r="A28" s="459"/>
      <c r="B28" s="460" t="s">
        <v>529</v>
      </c>
      <c r="C28" s="490"/>
      <c r="D28" s="455" t="s">
        <v>504</v>
      </c>
      <c r="E28" s="151" t="s">
        <v>109</v>
      </c>
      <c r="F28" s="81" t="s">
        <v>109</v>
      </c>
      <c r="G28" s="81" t="s">
        <v>109</v>
      </c>
      <c r="H28" s="81" t="s">
        <v>109</v>
      </c>
      <c r="I28" s="463" t="n">
        <v>317.392275868453</v>
      </c>
      <c r="J28" s="151" t="n">
        <v>0.06457787785832</v>
      </c>
      <c r="K28" s="150" t="n">
        <v>0.00026091789056</v>
      </c>
    </row>
    <row r="29" customFormat="false" ht="12.75" hidden="false" customHeight="true" outlineLevel="0" collapsed="false">
      <c r="A29" s="459"/>
      <c r="B29" s="460" t="s">
        <v>531</v>
      </c>
      <c r="C29" s="461" t="s">
        <v>535</v>
      </c>
      <c r="D29" s="455" t="s">
        <v>530</v>
      </c>
      <c r="E29" s="151" t="n">
        <v>18519000</v>
      </c>
      <c r="F29" s="81" t="n">
        <v>350.2585484</v>
      </c>
      <c r="G29" s="81" t="n">
        <v>539.8443</v>
      </c>
      <c r="H29" s="81" t="n">
        <v>0.0388425436416653</v>
      </c>
      <c r="I29" s="463" t="n">
        <v>6.4864380578196</v>
      </c>
      <c r="J29" s="151" t="n">
        <v>9.9973765917</v>
      </c>
      <c r="K29" s="150" t="n">
        <v>0.0007193250657</v>
      </c>
    </row>
    <row r="30" customFormat="false" ht="12.75" hidden="false" customHeight="true" outlineLevel="0" collapsed="false">
      <c r="A30" s="466"/>
      <c r="B30" s="467" t="s">
        <v>533</v>
      </c>
      <c r="C30" s="468"/>
      <c r="D30" s="455" t="s">
        <v>530</v>
      </c>
      <c r="E30" s="151" t="s">
        <v>109</v>
      </c>
      <c r="F30" s="81" t="s">
        <v>109</v>
      </c>
      <c r="G30" s="81" t="s">
        <v>109</v>
      </c>
      <c r="H30" s="81" t="s">
        <v>109</v>
      </c>
      <c r="I30" s="472" t="s">
        <v>109</v>
      </c>
      <c r="J30" s="470" t="s">
        <v>109</v>
      </c>
      <c r="K30" s="491" t="s">
        <v>109</v>
      </c>
    </row>
    <row r="31" customFormat="false" ht="14.25" hidden="false" customHeight="true" outlineLevel="0" collapsed="false">
      <c r="A31" s="492" t="s">
        <v>536</v>
      </c>
      <c r="B31" s="493"/>
      <c r="C31" s="494"/>
      <c r="D31" s="476"/>
      <c r="E31" s="427"/>
      <c r="F31" s="477"/>
      <c r="G31" s="477"/>
      <c r="H31" s="477"/>
      <c r="I31" s="495" t="s">
        <v>135</v>
      </c>
      <c r="J31" s="495" t="s">
        <v>135</v>
      </c>
      <c r="K31" s="496" t="s">
        <v>135</v>
      </c>
    </row>
    <row r="32" customFormat="false" ht="12.75" hidden="false" customHeight="true" outlineLevel="0" collapsed="false">
      <c r="A32" s="140"/>
      <c r="B32" s="140" t="s">
        <v>151</v>
      </c>
      <c r="C32" s="489" t="s">
        <v>537</v>
      </c>
      <c r="D32" s="455" t="s">
        <v>538</v>
      </c>
      <c r="E32" s="430" t="s">
        <v>539</v>
      </c>
      <c r="F32" s="166" t="s">
        <v>135</v>
      </c>
      <c r="G32" s="166" t="s">
        <v>135</v>
      </c>
      <c r="H32" s="166" t="s">
        <v>135</v>
      </c>
      <c r="I32" s="497" t="s">
        <v>135</v>
      </c>
      <c r="J32" s="497" t="s">
        <v>135</v>
      </c>
      <c r="K32" s="498"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0</v>
      </c>
      <c r="B34" s="499"/>
      <c r="C34" s="499"/>
      <c r="D34" s="499"/>
      <c r="E34" s="499"/>
      <c r="F34" s="499"/>
      <c r="G34" s="499"/>
      <c r="H34" s="499"/>
      <c r="I34" s="499"/>
      <c r="J34" s="499"/>
      <c r="K34" s="499"/>
    </row>
    <row r="35" customFormat="false" ht="14.25" hidden="false" customHeight="true" outlineLevel="0" collapsed="false">
      <c r="A35" s="279" t="s">
        <v>541</v>
      </c>
    </row>
    <row r="36" customFormat="false" ht="13.5" hidden="false" customHeight="true" outlineLevel="0" collapsed="false">
      <c r="A36" s="279" t="s">
        <v>542</v>
      </c>
    </row>
    <row r="37" customFormat="false" ht="15" hidden="false" customHeight="true" outlineLevel="0" collapsed="false">
      <c r="A37" s="279" t="s">
        <v>543</v>
      </c>
    </row>
    <row r="38" customFormat="false" ht="14.25" hidden="false" customHeight="true" outlineLevel="0" collapsed="false">
      <c r="A38" s="279" t="s">
        <v>544</v>
      </c>
    </row>
    <row r="39" customFormat="false" ht="14.25" hidden="false" customHeight="true" outlineLevel="0" collapsed="false">
      <c r="A39" s="279" t="s">
        <v>545</v>
      </c>
    </row>
    <row r="40" customFormat="false" ht="6" hidden="false" customHeight="true" outlineLevel="0" collapsed="false"/>
    <row r="41" customFormat="false" ht="12" hidden="false" customHeight="true" outlineLevel="0" collapsed="false">
      <c r="A41" s="118" t="s">
        <v>546</v>
      </c>
      <c r="B41" s="196"/>
      <c r="C41" s="196"/>
      <c r="D41" s="196"/>
      <c r="E41" s="196"/>
      <c r="F41" s="196"/>
      <c r="G41" s="196"/>
      <c r="H41" s="196"/>
      <c r="I41" s="196"/>
      <c r="J41" s="196"/>
      <c r="K41" s="197"/>
    </row>
    <row r="42" customFormat="false" ht="26.25" hidden="false" customHeight="true" outlineLevel="0" collapsed="false">
      <c r="A42" s="436" t="s">
        <v>547</v>
      </c>
      <c r="B42" s="436"/>
      <c r="C42" s="436"/>
      <c r="D42" s="436"/>
      <c r="E42" s="436"/>
      <c r="F42" s="436"/>
      <c r="G42" s="436"/>
      <c r="H42" s="436"/>
      <c r="I42" s="436"/>
      <c r="J42" s="436"/>
      <c r="K42" s="436"/>
    </row>
    <row r="43" customFormat="false" ht="12" hidden="false" customHeight="true" outlineLevel="0" collapsed="false">
      <c r="A43" s="436" t="s">
        <v>548</v>
      </c>
      <c r="B43" s="436"/>
      <c r="C43" s="436"/>
      <c r="D43" s="436"/>
      <c r="E43" s="436"/>
      <c r="F43" s="436"/>
      <c r="G43" s="436"/>
      <c r="H43" s="436"/>
      <c r="I43" s="436"/>
      <c r="J43" s="436"/>
      <c r="K43" s="436"/>
    </row>
    <row r="44" customFormat="false" ht="15" hidden="false" customHeight="true" outlineLevel="0" collapsed="false">
      <c r="A44" s="436" t="s">
        <v>549</v>
      </c>
      <c r="B44" s="436"/>
      <c r="C44" s="436"/>
      <c r="D44" s="436"/>
      <c r="E44" s="436"/>
      <c r="F44" s="436"/>
      <c r="G44" s="436"/>
      <c r="H44" s="436"/>
      <c r="I44" s="436"/>
      <c r="J44" s="436"/>
      <c r="K44" s="436"/>
    </row>
    <row r="45" customFormat="false" ht="12.75" hidden="false" customHeight="true" outlineLevel="0" collapsed="false">
      <c r="A45" s="500" t="s">
        <v>550</v>
      </c>
      <c r="B45" s="501"/>
      <c r="C45" s="501"/>
      <c r="D45" s="501"/>
      <c r="E45" s="501"/>
      <c r="F45" s="501"/>
      <c r="G45" s="501"/>
      <c r="H45" s="501"/>
      <c r="I45" s="501"/>
      <c r="J45" s="501"/>
      <c r="K45" s="502"/>
    </row>
    <row r="46" customFormat="false" ht="12.75" hidden="false" customHeight="true" outlineLevel="0" collapsed="false">
      <c r="A46" s="65" t="s">
        <v>551</v>
      </c>
      <c r="B46" s="65"/>
      <c r="C46" s="65"/>
      <c r="D46" s="65"/>
      <c r="E46" s="65"/>
      <c r="F46" s="65"/>
      <c r="G46" s="65"/>
      <c r="H46" s="65"/>
      <c r="I46" s="65"/>
      <c r="J46" s="65"/>
      <c r="K46" s="65"/>
      <c r="L46" s="64"/>
    </row>
    <row r="47" customFormat="false" ht="12.75" hidden="false" customHeight="true" outlineLevel="0" collapsed="false">
      <c r="A47" s="65" t="s">
        <v>552</v>
      </c>
      <c r="B47" s="65"/>
      <c r="C47" s="65"/>
      <c r="D47" s="65"/>
      <c r="E47" s="65"/>
      <c r="F47" s="65"/>
      <c r="G47" s="65"/>
      <c r="H47" s="65"/>
      <c r="I47" s="65"/>
      <c r="J47" s="65"/>
      <c r="K47" s="65"/>
      <c r="L47" s="64"/>
    </row>
    <row r="48" customFormat="false" ht="12.75" hidden="false" customHeight="true" outlineLevel="0" collapsed="false">
      <c r="A48" s="65" t="s">
        <v>553</v>
      </c>
      <c r="B48" s="65"/>
      <c r="C48" s="65"/>
      <c r="D48" s="65"/>
      <c r="E48" s="65"/>
      <c r="F48" s="65"/>
      <c r="G48" s="65"/>
      <c r="H48" s="65"/>
      <c r="I48" s="65"/>
      <c r="J48" s="65"/>
      <c r="K48" s="65"/>
      <c r="L48" s="64"/>
    </row>
    <row r="49" customFormat="false" ht="12.75" hidden="false" customHeight="true" outlineLevel="0" collapsed="false">
      <c r="A49" s="65" t="s">
        <v>554</v>
      </c>
      <c r="B49" s="65"/>
      <c r="C49" s="65"/>
      <c r="D49" s="65"/>
      <c r="E49" s="65"/>
      <c r="F49" s="65"/>
      <c r="G49" s="65"/>
      <c r="H49" s="65"/>
      <c r="I49" s="65"/>
      <c r="J49" s="65"/>
      <c r="K49" s="65"/>
      <c r="L49" s="64"/>
    </row>
    <row r="50" customFormat="false" ht="12.75" hidden="false" customHeight="true" outlineLevel="0" collapsed="false">
      <c r="A50" s="65" t="s">
        <v>555</v>
      </c>
      <c r="B50" s="65"/>
      <c r="C50" s="65"/>
      <c r="D50" s="65"/>
      <c r="E50" s="65"/>
      <c r="F50" s="65"/>
      <c r="G50" s="65"/>
      <c r="H50" s="65"/>
      <c r="I50" s="65"/>
      <c r="J50" s="65"/>
      <c r="K50" s="65"/>
      <c r="L50" s="64"/>
    </row>
    <row r="51" customFormat="false" ht="12.75" hidden="false" customHeight="true" outlineLevel="0" collapsed="false">
      <c r="A51" s="65" t="s">
        <v>556</v>
      </c>
      <c r="B51" s="65"/>
      <c r="C51" s="65"/>
      <c r="D51" s="65"/>
      <c r="E51" s="65"/>
      <c r="F51" s="65"/>
      <c r="G51" s="65"/>
      <c r="H51" s="65"/>
      <c r="I51" s="65"/>
      <c r="J51" s="65"/>
      <c r="K51" s="65"/>
      <c r="L51" s="64"/>
    </row>
    <row r="52" customFormat="false" ht="12.75" hidden="false" customHeight="true" outlineLevel="0" collapsed="false">
      <c r="A52" s="65" t="s">
        <v>557</v>
      </c>
      <c r="B52" s="65"/>
      <c r="C52" s="65"/>
      <c r="D52" s="65"/>
      <c r="E52" s="65"/>
      <c r="F52" s="65"/>
      <c r="G52" s="65"/>
      <c r="H52" s="65"/>
      <c r="I52" s="65"/>
      <c r="J52" s="65"/>
      <c r="K52" s="65"/>
      <c r="L52" s="64"/>
    </row>
    <row r="53" customFormat="false" ht="12.75" hidden="false" customHeight="true" outlineLevel="0" collapsed="false">
      <c r="A53" s="65" t="s">
        <v>558</v>
      </c>
      <c r="B53" s="65"/>
      <c r="C53" s="65"/>
      <c r="D53" s="65"/>
      <c r="E53" s="65"/>
      <c r="F53" s="65"/>
      <c r="G53" s="65"/>
      <c r="H53" s="65"/>
      <c r="I53" s="65"/>
      <c r="J53" s="65"/>
      <c r="K53" s="65"/>
      <c r="L53" s="64"/>
    </row>
    <row r="54" customFormat="false" ht="12.75" hidden="false" customHeight="true" outlineLevel="0" collapsed="false">
      <c r="A54" s="65" t="s">
        <v>559</v>
      </c>
      <c r="B54" s="65"/>
      <c r="C54" s="65"/>
      <c r="D54" s="65"/>
      <c r="E54" s="65"/>
      <c r="F54" s="65"/>
      <c r="G54" s="65"/>
      <c r="H54" s="65"/>
      <c r="I54" s="65"/>
      <c r="J54" s="65"/>
      <c r="K54" s="65"/>
      <c r="L54" s="64"/>
    </row>
    <row r="55" customFormat="false" ht="12.75" hidden="false" customHeight="true" outlineLevel="0" collapsed="false">
      <c r="A55" s="65" t="s">
        <v>191</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2</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7" t="s">
        <v>86</v>
      </c>
    </row>
    <row r="2" customFormat="false" ht="15.75" hidden="false" customHeight="true" outlineLevel="0" collapsed="false">
      <c r="A2" s="4" t="s">
        <v>561</v>
      </c>
      <c r="L2" s="117" t="s">
        <v>88</v>
      </c>
    </row>
    <row r="3" customFormat="false" ht="15.75" hidden="false" customHeight="true" outlineLevel="0" collapsed="false">
      <c r="A3" s="4" t="s">
        <v>304</v>
      </c>
      <c r="K3" s="117"/>
      <c r="L3" s="117" t="s">
        <v>89</v>
      </c>
    </row>
    <row r="4" customFormat="false" ht="12.75" hidden="false" customHeight="true" outlineLevel="0" collapsed="false">
      <c r="J4" s="503" t="s">
        <v>562</v>
      </c>
    </row>
    <row r="5" customFormat="false" ht="14.25" hidden="false" customHeight="true" outlineLevel="0" collapsed="false">
      <c r="A5" s="160" t="s">
        <v>563</v>
      </c>
      <c r="B5" s="329" t="s">
        <v>564</v>
      </c>
      <c r="C5" s="329" t="s">
        <v>457</v>
      </c>
      <c r="D5" s="329"/>
      <c r="E5" s="329"/>
      <c r="F5" s="504" t="s">
        <v>201</v>
      </c>
      <c r="G5" s="504"/>
      <c r="H5" s="504"/>
      <c r="I5" s="147"/>
      <c r="J5" s="505" t="s">
        <v>565</v>
      </c>
      <c r="K5" s="506" t="s">
        <v>566</v>
      </c>
      <c r="L5" s="506"/>
    </row>
    <row r="6" customFormat="false" ht="13.5" hidden="false" customHeight="true" outlineLevel="0" collapsed="false">
      <c r="A6" s="285" t="s">
        <v>567</v>
      </c>
      <c r="B6" s="339" t="s">
        <v>202</v>
      </c>
      <c r="C6" s="507" t="s">
        <v>568</v>
      </c>
      <c r="D6" s="507" t="s">
        <v>495</v>
      </c>
      <c r="E6" s="508" t="s">
        <v>496</v>
      </c>
      <c r="F6" s="507" t="s">
        <v>568</v>
      </c>
      <c r="G6" s="507" t="s">
        <v>495</v>
      </c>
      <c r="H6" s="509" t="s">
        <v>496</v>
      </c>
      <c r="I6" s="147"/>
      <c r="J6" s="510" t="s">
        <v>569</v>
      </c>
      <c r="K6" s="511" t="s">
        <v>570</v>
      </c>
      <c r="L6" s="512" t="s">
        <v>310</v>
      </c>
    </row>
    <row r="7" customFormat="false" ht="12.75" hidden="false" customHeight="true" outlineLevel="0" collapsed="false">
      <c r="A7" s="513"/>
      <c r="B7" s="344" t="s">
        <v>205</v>
      </c>
      <c r="C7" s="294" t="s">
        <v>207</v>
      </c>
      <c r="D7" s="294"/>
      <c r="E7" s="294"/>
      <c r="F7" s="296" t="s">
        <v>98</v>
      </c>
      <c r="G7" s="296"/>
      <c r="H7" s="296"/>
      <c r="I7" s="147"/>
      <c r="J7" s="104" t="s">
        <v>154</v>
      </c>
      <c r="K7" s="514" t="n">
        <v>8.58379229140749</v>
      </c>
      <c r="L7" s="515" t="n">
        <v>91.4162077085925</v>
      </c>
    </row>
    <row r="8" customFormat="false" ht="13.5" hidden="false" customHeight="true" outlineLevel="0" collapsed="false">
      <c r="A8" s="492" t="s">
        <v>571</v>
      </c>
      <c r="B8" s="98" t="n">
        <v>330822.457428317</v>
      </c>
      <c r="C8" s="426"/>
      <c r="D8" s="427"/>
      <c r="E8" s="427"/>
      <c r="F8" s="98" t="n">
        <v>24234.7299413688</v>
      </c>
      <c r="G8" s="98" t="n">
        <v>0.0851426663633045</v>
      </c>
      <c r="H8" s="516" t="n">
        <v>0.7627323446745</v>
      </c>
      <c r="I8" s="147"/>
      <c r="J8" s="517" t="s">
        <v>155</v>
      </c>
      <c r="K8" s="518" t="n">
        <v>9.76000177307567</v>
      </c>
      <c r="L8" s="519" t="n">
        <v>90.2399982269243</v>
      </c>
    </row>
    <row r="9" customFormat="false" ht="12" hidden="false" customHeight="true" outlineLevel="0" collapsed="false">
      <c r="A9" s="459" t="s">
        <v>232</v>
      </c>
      <c r="B9" s="135" t="n">
        <v>330822.457428317</v>
      </c>
      <c r="C9" s="81" t="n">
        <v>73.256</v>
      </c>
      <c r="D9" s="81" t="n">
        <v>0.000257366646222176</v>
      </c>
      <c r="E9" s="81" t="n">
        <v>0.00230556398922757</v>
      </c>
      <c r="F9" s="520" t="n">
        <v>24234.7299413688</v>
      </c>
      <c r="G9" s="520" t="n">
        <v>0.0851426663633045</v>
      </c>
      <c r="H9" s="521" t="n">
        <v>0.7627323446745</v>
      </c>
      <c r="I9" s="147"/>
      <c r="J9" s="386"/>
      <c r="K9" s="386"/>
      <c r="L9" s="386"/>
    </row>
    <row r="10" customFormat="false" ht="12.75" hidden="false" customHeight="true" outlineLevel="0" collapsed="false">
      <c r="A10" s="466" t="s">
        <v>233</v>
      </c>
      <c r="B10" s="278" t="s">
        <v>135</v>
      </c>
      <c r="C10" s="112" t="s">
        <v>135</v>
      </c>
      <c r="D10" s="112" t="s">
        <v>135</v>
      </c>
      <c r="E10" s="112" t="s">
        <v>135</v>
      </c>
      <c r="F10" s="522" t="s">
        <v>135</v>
      </c>
      <c r="G10" s="522" t="s">
        <v>135</v>
      </c>
      <c r="H10" s="523" t="s">
        <v>135</v>
      </c>
      <c r="I10" s="147"/>
      <c r="J10" s="524" t="s">
        <v>572</v>
      </c>
      <c r="K10" s="524"/>
      <c r="L10" s="524"/>
    </row>
    <row r="11" customFormat="false" ht="12" hidden="false" customHeight="true" outlineLevel="0" collapsed="false">
      <c r="A11" s="525" t="s">
        <v>573</v>
      </c>
      <c r="B11" s="226" t="n">
        <v>106784.22506</v>
      </c>
      <c r="C11" s="526"/>
      <c r="D11" s="177"/>
      <c r="E11" s="527"/>
      <c r="F11" s="98" t="n">
        <v>8243.85537444</v>
      </c>
      <c r="G11" s="98" t="n">
        <v>0.74665573542</v>
      </c>
      <c r="H11" s="102" t="n">
        <v>0.21333021012</v>
      </c>
      <c r="I11" s="147"/>
      <c r="J11" s="524"/>
      <c r="K11" s="524"/>
      <c r="L11" s="524"/>
    </row>
    <row r="12" customFormat="false" ht="12" hidden="false" customHeight="true" outlineLevel="0" collapsed="false">
      <c r="A12" s="349" t="s">
        <v>233</v>
      </c>
      <c r="B12" s="224" t="s">
        <v>135</v>
      </c>
      <c r="C12" s="139" t="s">
        <v>135</v>
      </c>
      <c r="D12" s="81" t="s">
        <v>135</v>
      </c>
      <c r="E12" s="81" t="s">
        <v>135</v>
      </c>
      <c r="F12" s="528" t="s">
        <v>135</v>
      </c>
      <c r="G12" s="528" t="s">
        <v>135</v>
      </c>
      <c r="H12" s="529" t="s">
        <v>135</v>
      </c>
      <c r="I12" s="147"/>
      <c r="J12" s="524"/>
      <c r="K12" s="524"/>
      <c r="L12" s="524"/>
    </row>
    <row r="13" customFormat="false" ht="12" hidden="false" customHeight="true" outlineLevel="0" collapsed="false">
      <c r="A13" s="459" t="s">
        <v>244</v>
      </c>
      <c r="B13" s="135" t="n">
        <v>21388.10506</v>
      </c>
      <c r="C13" s="81" t="n">
        <v>74</v>
      </c>
      <c r="D13" s="81" t="n">
        <v>0.007</v>
      </c>
      <c r="E13" s="81" t="n">
        <v>0.002</v>
      </c>
      <c r="F13" s="520" t="n">
        <v>1582.71977444</v>
      </c>
      <c r="G13" s="520" t="n">
        <v>0.14971673542</v>
      </c>
      <c r="H13" s="521" t="n">
        <v>0.04277621012</v>
      </c>
      <c r="I13" s="147"/>
      <c r="J13" s="524"/>
      <c r="K13" s="524"/>
      <c r="L13" s="524"/>
    </row>
    <row r="14" customFormat="false" ht="12" hidden="false" customHeight="true" outlineLevel="0" collapsed="false">
      <c r="A14" s="459" t="s">
        <v>345</v>
      </c>
      <c r="B14" s="135" t="n">
        <v>85277</v>
      </c>
      <c r="C14" s="81" t="n">
        <v>78</v>
      </c>
      <c r="D14" s="81" t="n">
        <v>0.007</v>
      </c>
      <c r="E14" s="81" t="n">
        <v>0.002</v>
      </c>
      <c r="F14" s="520" t="n">
        <v>6651.606</v>
      </c>
      <c r="G14" s="520" t="n">
        <v>0.596939</v>
      </c>
      <c r="H14" s="521" t="n">
        <v>0.170554</v>
      </c>
      <c r="I14" s="147"/>
      <c r="J14" s="524"/>
      <c r="K14" s="524"/>
      <c r="L14" s="524"/>
    </row>
    <row r="15" customFormat="false" ht="12" hidden="false" customHeight="true" outlineLevel="0" collapsed="false">
      <c r="A15" s="459" t="s">
        <v>246</v>
      </c>
      <c r="B15" s="135" t="n">
        <v>119.12</v>
      </c>
      <c r="C15" s="81" t="n">
        <v>80</v>
      </c>
      <c r="D15" s="81" t="s">
        <v>109</v>
      </c>
      <c r="E15" s="81" t="s">
        <v>109</v>
      </c>
      <c r="F15" s="520" t="n">
        <v>9.5296</v>
      </c>
      <c r="G15" s="520" t="s">
        <v>109</v>
      </c>
      <c r="H15" s="521" t="s">
        <v>109</v>
      </c>
      <c r="I15" s="147"/>
      <c r="J15" s="116"/>
      <c r="K15" s="116"/>
      <c r="L15" s="116"/>
    </row>
    <row r="16" customFormat="false" ht="12" hidden="false" customHeight="true" outlineLevel="0" collapsed="false">
      <c r="A16" s="459" t="s">
        <v>574</v>
      </c>
      <c r="B16" s="135" t="s">
        <v>135</v>
      </c>
      <c r="C16" s="81" t="s">
        <v>135</v>
      </c>
      <c r="D16" s="81" t="s">
        <v>135</v>
      </c>
      <c r="E16" s="81" t="s">
        <v>135</v>
      </c>
      <c r="F16" s="520" t="s">
        <v>135</v>
      </c>
      <c r="G16" s="520" t="s">
        <v>135</v>
      </c>
      <c r="H16" s="521" t="s">
        <v>135</v>
      </c>
      <c r="I16" s="147"/>
      <c r="J16" s="116"/>
      <c r="K16" s="116"/>
      <c r="L16" s="116"/>
    </row>
    <row r="17" customFormat="false" ht="13.5" hidden="false" customHeight="true" outlineLevel="0" collapsed="false">
      <c r="A17" s="459" t="s">
        <v>575</v>
      </c>
      <c r="B17" s="81" t="s">
        <v>135</v>
      </c>
      <c r="C17" s="530"/>
      <c r="D17" s="83"/>
      <c r="E17" s="83"/>
      <c r="F17" s="81" t="s">
        <v>135</v>
      </c>
      <c r="G17" s="514" t="s">
        <v>135</v>
      </c>
      <c r="H17" s="134" t="s">
        <v>135</v>
      </c>
      <c r="I17" s="147"/>
      <c r="J17" s="116"/>
      <c r="K17" s="116"/>
      <c r="L17" s="116"/>
    </row>
    <row r="18" customFormat="false" ht="12.75" hidden="false" customHeight="true" outlineLevel="0" collapsed="false">
      <c r="A18" s="140" t="s">
        <v>125</v>
      </c>
      <c r="B18" s="430" t="s">
        <v>135</v>
      </c>
      <c r="C18" s="81" t="s">
        <v>135</v>
      </c>
      <c r="D18" s="81" t="s">
        <v>135</v>
      </c>
      <c r="E18" s="81" t="s">
        <v>135</v>
      </c>
      <c r="F18" s="430" t="s">
        <v>135</v>
      </c>
      <c r="G18" s="430" t="s">
        <v>135</v>
      </c>
      <c r="H18" s="531" t="s">
        <v>135</v>
      </c>
      <c r="I18" s="147"/>
      <c r="J18" s="532"/>
      <c r="K18" s="189"/>
      <c r="L18" s="189"/>
    </row>
    <row r="19" customFormat="false" ht="15" hidden="false" customHeight="true" outlineLevel="0" collapsed="false">
      <c r="A19" s="533" t="s">
        <v>576</v>
      </c>
      <c r="B19" s="534" t="s">
        <v>135</v>
      </c>
      <c r="C19" s="535" t="s">
        <v>135</v>
      </c>
      <c r="D19" s="535" t="s">
        <v>135</v>
      </c>
      <c r="E19" s="536" t="s">
        <v>135</v>
      </c>
      <c r="F19" s="537" t="s">
        <v>135</v>
      </c>
      <c r="G19" s="537" t="s">
        <v>135</v>
      </c>
      <c r="H19" s="538" t="s">
        <v>135</v>
      </c>
      <c r="I19" s="539"/>
      <c r="J19" s="116"/>
      <c r="K19" s="386"/>
      <c r="L19" s="386"/>
    </row>
    <row r="20" customFormat="false" ht="7.5" hidden="false" customHeight="true" outlineLevel="0" collapsed="false">
      <c r="J20" s="3" t="s">
        <v>387</v>
      </c>
    </row>
    <row r="21" customFormat="false" ht="14.25" hidden="false" customHeight="true" outlineLevel="0" collapsed="false">
      <c r="A21" s="433" t="s">
        <v>577</v>
      </c>
      <c r="B21" s="540"/>
      <c r="C21" s="540"/>
      <c r="D21" s="540"/>
      <c r="E21" s="540"/>
      <c r="F21" s="540"/>
      <c r="G21" s="540"/>
      <c r="H21" s="540"/>
      <c r="I21" s="433"/>
      <c r="J21" s="433"/>
      <c r="K21" s="433"/>
      <c r="L21" s="433"/>
    </row>
    <row r="22" customFormat="false" ht="13.5" hidden="false" customHeight="true" outlineLevel="0" collapsed="false">
      <c r="A22" s="541" t="s">
        <v>578</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46</v>
      </c>
      <c r="B26" s="544"/>
      <c r="C26" s="544"/>
      <c r="D26" s="544"/>
      <c r="E26" s="544"/>
      <c r="F26" s="544"/>
      <c r="G26" s="544"/>
      <c r="H26" s="544"/>
    </row>
    <row r="27" customFormat="false" ht="39.75" hidden="false" customHeight="true" outlineLevel="0" collapsed="false">
      <c r="A27" s="545" t="s">
        <v>580</v>
      </c>
      <c r="B27" s="545"/>
      <c r="C27" s="545"/>
      <c r="D27" s="545"/>
      <c r="E27" s="545"/>
      <c r="F27" s="545"/>
      <c r="G27" s="545"/>
      <c r="H27" s="545"/>
    </row>
    <row r="28" customFormat="false" ht="26.25" hidden="false" customHeight="true" outlineLevel="0" collapsed="false">
      <c r="A28" s="546" t="s">
        <v>581</v>
      </c>
      <c r="B28" s="546"/>
      <c r="C28" s="546"/>
      <c r="D28" s="546"/>
      <c r="E28" s="546"/>
      <c r="F28" s="546"/>
      <c r="G28" s="546"/>
      <c r="H28" s="546"/>
    </row>
    <row r="29" customFormat="false" ht="102" hidden="false" customHeight="true" outlineLevel="0" collapsed="false">
      <c r="A29" s="547" t="s">
        <v>193</v>
      </c>
      <c r="B29" s="547"/>
      <c r="C29" s="547"/>
      <c r="D29" s="547"/>
      <c r="E29" s="547"/>
      <c r="F29" s="547"/>
      <c r="G29" s="547"/>
      <c r="H29" s="547"/>
      <c r="I29" s="64"/>
    </row>
    <row r="30" customFormat="false" ht="25.5" hidden="false" customHeight="true" outlineLevel="0" collapsed="false">
      <c r="A30" s="547" t="s">
        <v>194</v>
      </c>
      <c r="B30" s="547"/>
      <c r="C30" s="547"/>
      <c r="D30" s="547"/>
      <c r="E30" s="547"/>
      <c r="F30" s="547"/>
      <c r="G30" s="547"/>
      <c r="H30" s="547"/>
      <c r="I30" s="64"/>
    </row>
    <row r="31" customFormat="false" ht="102" hidden="false" customHeight="true" outlineLevel="0" collapsed="false">
      <c r="A31" s="547" t="s">
        <v>582</v>
      </c>
      <c r="B31" s="547"/>
      <c r="C31" s="547"/>
      <c r="D31" s="547"/>
      <c r="E31" s="547"/>
      <c r="F31" s="547"/>
      <c r="G31" s="547"/>
      <c r="H31" s="547"/>
      <c r="I31" s="64"/>
    </row>
    <row r="32" customFormat="false" ht="25.5" hidden="false" customHeight="true" outlineLevel="0" collapsed="false">
      <c r="A32" s="547" t="s">
        <v>583</v>
      </c>
      <c r="B32" s="547"/>
      <c r="C32" s="547"/>
      <c r="D32" s="547"/>
      <c r="E32" s="547"/>
      <c r="F32" s="547"/>
      <c r="G32" s="547"/>
      <c r="H32" s="547"/>
      <c r="I32" s="64"/>
    </row>
    <row r="33" customFormat="false" ht="51" hidden="false" customHeight="true" outlineLevel="0" collapsed="false">
      <c r="A33" s="547" t="s">
        <v>195</v>
      </c>
      <c r="B33" s="547"/>
      <c r="C33" s="547"/>
      <c r="D33" s="547"/>
      <c r="E33" s="547"/>
      <c r="F33" s="547"/>
      <c r="G33" s="547"/>
      <c r="H33" s="547"/>
      <c r="I33" s="64"/>
    </row>
    <row r="34" customFormat="false" ht="12.75" hidden="false" customHeight="true" outlineLevel="0" collapsed="false">
      <c r="A34" s="317" t="s">
        <v>584</v>
      </c>
      <c r="B34" s="317"/>
      <c r="C34" s="317"/>
      <c r="D34" s="317"/>
      <c r="E34" s="317"/>
      <c r="F34" s="317"/>
      <c r="G34" s="317"/>
      <c r="H34" s="317"/>
      <c r="I34" s="64"/>
    </row>
    <row r="35" customFormat="false" ht="51" hidden="false" customHeight="true" outlineLevel="0" collapsed="false">
      <c r="A35" s="547" t="s">
        <v>585</v>
      </c>
      <c r="B35" s="547"/>
      <c r="C35" s="547"/>
      <c r="D35" s="547"/>
      <c r="E35" s="547"/>
      <c r="F35" s="547"/>
      <c r="G35" s="547"/>
      <c r="H35" s="547"/>
      <c r="I35" s="64"/>
    </row>
    <row r="36" customFormat="false" ht="38.25" hidden="false" customHeight="true" outlineLevel="0" collapsed="false">
      <c r="A36" s="547" t="s">
        <v>586</v>
      </c>
      <c r="B36" s="547"/>
      <c r="C36" s="547"/>
      <c r="D36" s="547"/>
      <c r="E36" s="547"/>
      <c r="F36" s="547"/>
      <c r="G36" s="547"/>
      <c r="H36" s="547"/>
      <c r="I36" s="64"/>
    </row>
    <row r="37" customFormat="false" ht="12.75" hidden="false" customHeight="true" outlineLevel="0" collapsed="false">
      <c r="A37" s="317" t="s">
        <v>587</v>
      </c>
      <c r="B37" s="317"/>
      <c r="C37" s="317"/>
      <c r="D37" s="317"/>
      <c r="E37" s="317"/>
      <c r="F37" s="317"/>
      <c r="G37" s="317"/>
      <c r="H37" s="317"/>
      <c r="I37" s="64"/>
    </row>
    <row r="38" customFormat="false" ht="12.75" hidden="false" customHeight="true" outlineLevel="0" collapsed="false">
      <c r="A38" s="317" t="s">
        <v>588</v>
      </c>
      <c r="B38" s="317"/>
      <c r="C38" s="317"/>
      <c r="D38" s="317"/>
      <c r="E38" s="317"/>
      <c r="F38" s="317"/>
      <c r="G38" s="317"/>
      <c r="H38" s="317"/>
      <c r="I38" s="64"/>
    </row>
    <row r="39" customFormat="false" ht="12.75" hidden="false" customHeight="true" outlineLevel="0" collapsed="false">
      <c r="A39" s="317" t="s">
        <v>589</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87</v>
      </c>
      <c r="N2" s="117" t="s">
        <v>88</v>
      </c>
    </row>
    <row r="3" customFormat="false" ht="15.75" hidden="false" customHeight="true" outlineLevel="0" collapsed="false">
      <c r="A3" s="391"/>
      <c r="M3" s="117"/>
      <c r="N3" s="117" t="s">
        <v>89</v>
      </c>
    </row>
    <row r="4" customFormat="false" ht="12.75" hidden="false" customHeight="true" outlineLevel="0" collapsed="false">
      <c r="N4" s="548"/>
    </row>
    <row r="5" customFormat="false" ht="14.25" hidden="false" customHeight="true" outlineLevel="0" collapsed="false">
      <c r="A5" s="549" t="s">
        <v>455</v>
      </c>
      <c r="B5" s="550" t="s">
        <v>461</v>
      </c>
      <c r="C5" s="550" t="s">
        <v>495</v>
      </c>
      <c r="D5" s="550" t="s">
        <v>496</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8</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556"/>
      <c r="B7" s="557" t="s">
        <v>98</v>
      </c>
      <c r="C7" s="557"/>
      <c r="D7" s="557"/>
      <c r="E7" s="557" t="s">
        <v>598</v>
      </c>
      <c r="F7" s="557"/>
      <c r="G7" s="557"/>
      <c r="H7" s="557"/>
      <c r="I7" s="558" t="s">
        <v>98</v>
      </c>
      <c r="J7" s="558"/>
      <c r="K7" s="558"/>
      <c r="L7" s="558"/>
      <c r="M7" s="558"/>
      <c r="N7" s="558"/>
    </row>
    <row r="8" customFormat="false" ht="13.5" hidden="false" customHeight="true" outlineLevel="0" collapsed="false">
      <c r="A8" s="559" t="s">
        <v>599</v>
      </c>
      <c r="B8" s="560" t="n">
        <v>59015.9826309369</v>
      </c>
      <c r="C8" s="561" t="n">
        <v>0.2571673494</v>
      </c>
      <c r="D8" s="561" t="n">
        <v>26.300712121255</v>
      </c>
      <c r="E8" s="561" t="n">
        <v>18010.5765195088</v>
      </c>
      <c r="F8" s="561" t="n">
        <v>10794.1976198653</v>
      </c>
      <c r="G8" s="561" t="n">
        <v>1057.93221798378</v>
      </c>
      <c r="H8" s="561" t="n">
        <v>571.0865462512</v>
      </c>
      <c r="I8" s="561" t="n">
        <v>0.262855076676757</v>
      </c>
      <c r="J8" s="561" t="n">
        <v>0.142108607317597</v>
      </c>
      <c r="K8" s="561" t="n">
        <v>104.416981820895</v>
      </c>
      <c r="L8" s="562" t="n">
        <v>919.107639853723</v>
      </c>
      <c r="M8" s="563" t="n">
        <v>37.6190193007273</v>
      </c>
      <c r="N8" s="564" t="n">
        <v>92.7396117517525</v>
      </c>
    </row>
    <row r="9" customFormat="false" ht="12" hidden="false" customHeight="true" outlineLevel="0" collapsed="false">
      <c r="A9" s="565" t="s">
        <v>600</v>
      </c>
      <c r="B9" s="566" t="n">
        <v>20186.04490516</v>
      </c>
      <c r="C9" s="566" t="s">
        <v>219</v>
      </c>
      <c r="D9" s="566" t="s">
        <v>219</v>
      </c>
      <c r="E9" s="567"/>
      <c r="F9" s="567"/>
      <c r="G9" s="567"/>
      <c r="H9" s="567"/>
      <c r="I9" s="567"/>
      <c r="J9" s="568"/>
      <c r="K9" s="566" t="n">
        <v>45.4656181024271</v>
      </c>
      <c r="L9" s="566" t="s">
        <v>601</v>
      </c>
      <c r="M9" s="569" t="n">
        <v>4.20470733414969</v>
      </c>
      <c r="N9" s="570" t="n">
        <v>19.5708621535525</v>
      </c>
    </row>
    <row r="10" customFormat="false" ht="12" hidden="false" customHeight="true" outlineLevel="0" collapsed="false">
      <c r="A10" s="571" t="s">
        <v>602</v>
      </c>
      <c r="B10" s="572" t="n">
        <v>13208.17876</v>
      </c>
      <c r="C10" s="573"/>
      <c r="D10" s="573"/>
      <c r="E10" s="574"/>
      <c r="F10" s="574"/>
      <c r="G10" s="574"/>
      <c r="H10" s="574"/>
      <c r="I10" s="574"/>
      <c r="J10" s="575"/>
      <c r="K10" s="576" t="n">
        <v>23.17661556</v>
      </c>
      <c r="L10" s="573"/>
      <c r="M10" s="576" t="n">
        <v>1.146370232</v>
      </c>
      <c r="N10" s="577" t="n">
        <v>6.97790576</v>
      </c>
    </row>
    <row r="11" customFormat="false" ht="12" hidden="false" customHeight="true" outlineLevel="0" collapsed="false">
      <c r="A11" s="571" t="s">
        <v>603</v>
      </c>
      <c r="B11" s="578" t="n">
        <v>5537.285904</v>
      </c>
      <c r="C11" s="574"/>
      <c r="D11" s="574"/>
      <c r="E11" s="574"/>
      <c r="F11" s="574"/>
      <c r="G11" s="574"/>
      <c r="H11" s="574"/>
      <c r="I11" s="574"/>
      <c r="J11" s="575"/>
      <c r="K11" s="579" t="n">
        <v>5.31844914057</v>
      </c>
      <c r="L11" s="574"/>
      <c r="M11" s="579" t="n">
        <v>0.286116368</v>
      </c>
      <c r="N11" s="580" t="n">
        <v>1.1384988183525</v>
      </c>
    </row>
    <row r="12" customFormat="false" ht="12" hidden="false" customHeight="true" outlineLevel="0" collapsed="false">
      <c r="A12" s="571" t="s">
        <v>604</v>
      </c>
      <c r="B12" s="578" t="s">
        <v>109</v>
      </c>
      <c r="C12" s="574"/>
      <c r="D12" s="574"/>
      <c r="E12" s="574"/>
      <c r="F12" s="574"/>
      <c r="G12" s="574"/>
      <c r="H12" s="574"/>
      <c r="I12" s="574"/>
      <c r="J12" s="575"/>
      <c r="K12" s="574"/>
      <c r="L12" s="574"/>
      <c r="M12" s="574"/>
      <c r="N12" s="581"/>
    </row>
    <row r="13" customFormat="false" ht="12" hidden="false" customHeight="true" outlineLevel="0" collapsed="false">
      <c r="A13" s="571" t="s">
        <v>605</v>
      </c>
      <c r="B13" s="578" t="n">
        <v>313.160245</v>
      </c>
      <c r="C13" s="574"/>
      <c r="D13" s="574"/>
      <c r="E13" s="574"/>
      <c r="F13" s="574"/>
      <c r="G13" s="574"/>
      <c r="H13" s="574"/>
      <c r="I13" s="574"/>
      <c r="J13" s="575"/>
      <c r="K13" s="574"/>
      <c r="L13" s="574"/>
      <c r="M13" s="574"/>
      <c r="N13" s="581"/>
    </row>
    <row r="14" customFormat="false" ht="12" hidden="false" customHeight="true" outlineLevel="0" collapsed="false">
      <c r="A14" s="571" t="s">
        <v>606</v>
      </c>
      <c r="B14" s="578" t="s">
        <v>219</v>
      </c>
      <c r="C14" s="574"/>
      <c r="D14" s="574"/>
      <c r="E14" s="574"/>
      <c r="F14" s="574"/>
      <c r="G14" s="574"/>
      <c r="H14" s="574"/>
      <c r="I14" s="574"/>
      <c r="J14" s="575"/>
      <c r="K14" s="574"/>
      <c r="L14" s="135" t="s">
        <v>219</v>
      </c>
      <c r="M14" s="582" t="n">
        <v>0.070454918149685</v>
      </c>
      <c r="N14" s="581"/>
    </row>
    <row r="15" customFormat="false" ht="12" hidden="false" customHeight="true" outlineLevel="0" collapsed="false">
      <c r="A15" s="571" t="s">
        <v>607</v>
      </c>
      <c r="B15" s="578" t="s">
        <v>219</v>
      </c>
      <c r="C15" s="574"/>
      <c r="D15" s="574"/>
      <c r="E15" s="574"/>
      <c r="F15" s="574"/>
      <c r="G15" s="574"/>
      <c r="H15" s="574"/>
      <c r="I15" s="574"/>
      <c r="J15" s="575"/>
      <c r="K15" s="135" t="n">
        <v>0.855</v>
      </c>
      <c r="L15" s="135" t="s">
        <v>109</v>
      </c>
      <c r="M15" s="135" t="n">
        <v>1.71</v>
      </c>
      <c r="N15" s="521" t="n">
        <v>1.71</v>
      </c>
    </row>
    <row r="16" customFormat="false" ht="12.75" hidden="false" customHeight="true" outlineLevel="0" collapsed="false">
      <c r="A16" s="18" t="s">
        <v>608</v>
      </c>
      <c r="B16" s="578" t="n">
        <v>1127.41999616</v>
      </c>
      <c r="C16" s="578" t="s">
        <v>219</v>
      </c>
      <c r="D16" s="578" t="s">
        <v>219</v>
      </c>
      <c r="E16" s="413"/>
      <c r="F16" s="413"/>
      <c r="G16" s="413"/>
      <c r="H16" s="413"/>
      <c r="I16" s="413"/>
      <c r="J16" s="462"/>
      <c r="K16" s="578" t="n">
        <v>16.1155534018571</v>
      </c>
      <c r="L16" s="578" t="s">
        <v>219</v>
      </c>
      <c r="M16" s="578" t="n">
        <v>0.991765816</v>
      </c>
      <c r="N16" s="583" t="n">
        <v>9.7444575752</v>
      </c>
    </row>
    <row r="17" customFormat="false" ht="12.75" hidden="false" customHeight="true" outlineLevel="0" collapsed="false">
      <c r="A17" s="584" t="s">
        <v>609</v>
      </c>
      <c r="B17" s="572" t="n">
        <v>734.99055096</v>
      </c>
      <c r="C17" s="225" t="s">
        <v>219</v>
      </c>
      <c r="D17" s="225" t="s">
        <v>219</v>
      </c>
      <c r="E17" s="225"/>
      <c r="F17" s="225"/>
      <c r="G17" s="225"/>
      <c r="H17" s="225"/>
      <c r="I17" s="225"/>
      <c r="J17" s="481"/>
      <c r="K17" s="135" t="n">
        <v>13.2802387228571</v>
      </c>
      <c r="L17" s="135" t="s">
        <v>219</v>
      </c>
      <c r="M17" s="135" t="n">
        <v>0.863616</v>
      </c>
      <c r="N17" s="521" t="n">
        <v>8.1425848752</v>
      </c>
    </row>
    <row r="18" customFormat="false" ht="12.75" hidden="false" customHeight="true" outlineLevel="0" collapsed="false">
      <c r="A18" s="585" t="s">
        <v>610</v>
      </c>
      <c r="B18" s="586" t="s">
        <v>109</v>
      </c>
      <c r="C18" s="586" t="s">
        <v>219</v>
      </c>
      <c r="D18" s="586" t="s">
        <v>219</v>
      </c>
      <c r="E18" s="262"/>
      <c r="F18" s="262"/>
      <c r="G18" s="262"/>
      <c r="H18" s="262"/>
      <c r="I18" s="262"/>
      <c r="J18" s="262"/>
      <c r="K18" s="586" t="n">
        <v>2.835314679</v>
      </c>
      <c r="L18" s="586" t="s">
        <v>219</v>
      </c>
      <c r="M18" s="586" t="n">
        <v>0.128149816</v>
      </c>
      <c r="N18" s="587" t="n">
        <v>1.6018727</v>
      </c>
    </row>
    <row r="19" customFormat="false" ht="12.75" hidden="false" customHeight="true" outlineLevel="0" collapsed="false">
      <c r="A19" s="585" t="s">
        <v>611</v>
      </c>
      <c r="B19" s="586" t="n">
        <v>392.4294452</v>
      </c>
      <c r="C19" s="586" t="s">
        <v>219</v>
      </c>
      <c r="D19" s="586" t="s">
        <v>219</v>
      </c>
      <c r="E19" s="262"/>
      <c r="F19" s="262"/>
      <c r="G19" s="262"/>
      <c r="H19" s="262"/>
      <c r="I19" s="262"/>
      <c r="J19" s="262"/>
      <c r="K19" s="586" t="s">
        <v>109</v>
      </c>
      <c r="L19" s="586" t="s">
        <v>219</v>
      </c>
      <c r="M19" s="586" t="s">
        <v>109</v>
      </c>
      <c r="N19" s="587" t="s">
        <v>109</v>
      </c>
    </row>
    <row r="20" customFormat="false" ht="12" hidden="false" customHeight="true" outlineLevel="0" collapsed="false">
      <c r="A20" s="588" t="s">
        <v>612</v>
      </c>
      <c r="B20" s="566" t="n">
        <v>16750.978362945</v>
      </c>
      <c r="C20" s="566" t="n">
        <v>0.01892529</v>
      </c>
      <c r="D20" s="589" t="n">
        <v>26.234470135</v>
      </c>
      <c r="E20" s="573" t="s">
        <v>348</v>
      </c>
      <c r="F20" s="573" t="s">
        <v>348</v>
      </c>
      <c r="G20" s="573" t="s">
        <v>135</v>
      </c>
      <c r="H20" s="573" t="s">
        <v>348</v>
      </c>
      <c r="I20" s="573" t="s">
        <v>348</v>
      </c>
      <c r="J20" s="573" t="s">
        <v>348</v>
      </c>
      <c r="K20" s="566" t="n">
        <v>30.026347</v>
      </c>
      <c r="L20" s="566" t="n">
        <v>1.5771075</v>
      </c>
      <c r="M20" s="566" t="n">
        <v>5.26453162</v>
      </c>
      <c r="N20" s="570" t="n">
        <v>30.2774456</v>
      </c>
    </row>
    <row r="21" customFormat="false" ht="12" hidden="false" customHeight="true" outlineLevel="0" collapsed="false">
      <c r="A21" s="590" t="s">
        <v>613</v>
      </c>
      <c r="B21" s="572" t="n">
        <v>7422</v>
      </c>
      <c r="C21" s="591" t="s">
        <v>135</v>
      </c>
      <c r="D21" s="591" t="s">
        <v>135</v>
      </c>
      <c r="E21" s="573"/>
      <c r="F21" s="573"/>
      <c r="G21" s="573"/>
      <c r="H21" s="573"/>
      <c r="I21" s="573"/>
      <c r="J21" s="592"/>
      <c r="K21" s="224" t="n">
        <v>3.212007</v>
      </c>
      <c r="L21" s="224" t="s">
        <v>135</v>
      </c>
      <c r="M21" s="224" t="s">
        <v>135</v>
      </c>
      <c r="N21" s="529" t="s">
        <v>135</v>
      </c>
    </row>
    <row r="22" customFormat="false" ht="12" hidden="false" customHeight="true" outlineLevel="0" collapsed="false">
      <c r="A22" s="571" t="s">
        <v>614</v>
      </c>
      <c r="B22" s="574"/>
      <c r="C22" s="574"/>
      <c r="D22" s="578" t="n">
        <v>16.54444778</v>
      </c>
      <c r="E22" s="574"/>
      <c r="F22" s="574"/>
      <c r="G22" s="574"/>
      <c r="H22" s="574"/>
      <c r="I22" s="574"/>
      <c r="J22" s="575"/>
      <c r="K22" s="135" t="n">
        <v>26.81434</v>
      </c>
      <c r="L22" s="574"/>
      <c r="M22" s="574"/>
      <c r="N22" s="581"/>
    </row>
    <row r="23" customFormat="false" ht="12" hidden="false" customHeight="true" outlineLevel="0" collapsed="false">
      <c r="A23" s="571" t="s">
        <v>615</v>
      </c>
      <c r="B23" s="593" t="s">
        <v>135</v>
      </c>
      <c r="C23" s="574"/>
      <c r="D23" s="578" t="n">
        <v>9.690022355</v>
      </c>
      <c r="E23" s="574"/>
      <c r="F23" s="574"/>
      <c r="G23" s="574"/>
      <c r="H23" s="574"/>
      <c r="I23" s="574"/>
      <c r="J23" s="575"/>
      <c r="K23" s="135" t="s">
        <v>539</v>
      </c>
      <c r="L23" s="135" t="s">
        <v>539</v>
      </c>
      <c r="M23" s="135" t="s">
        <v>539</v>
      </c>
      <c r="N23" s="581"/>
    </row>
    <row r="24" customFormat="false" ht="12" hidden="false" customHeight="true" outlineLevel="0" collapsed="false">
      <c r="A24" s="571" t="s">
        <v>616</v>
      </c>
      <c r="B24" s="578" t="n">
        <v>17.526</v>
      </c>
      <c r="C24" s="578" t="s">
        <v>135</v>
      </c>
      <c r="D24" s="574"/>
      <c r="E24" s="574"/>
      <c r="F24" s="574"/>
      <c r="G24" s="574"/>
      <c r="H24" s="574"/>
      <c r="I24" s="574"/>
      <c r="J24" s="575"/>
      <c r="K24" s="135" t="s">
        <v>135</v>
      </c>
      <c r="L24" s="135" t="s">
        <v>135</v>
      </c>
      <c r="M24" s="135" t="s">
        <v>135</v>
      </c>
      <c r="N24" s="521" t="s">
        <v>135</v>
      </c>
    </row>
    <row r="25" customFormat="false" ht="12.75" hidden="false" customHeight="true" outlineLevel="0" collapsed="false">
      <c r="A25" s="594" t="s">
        <v>617</v>
      </c>
      <c r="B25" s="578" t="n">
        <v>9311.452362945</v>
      </c>
      <c r="C25" s="578" t="n">
        <v>0.01892529</v>
      </c>
      <c r="D25" s="578" t="s">
        <v>618</v>
      </c>
      <c r="E25" s="574" t="s">
        <v>348</v>
      </c>
      <c r="F25" s="574" t="s">
        <v>348</v>
      </c>
      <c r="G25" s="574" t="s">
        <v>135</v>
      </c>
      <c r="H25" s="574" t="s">
        <v>348</v>
      </c>
      <c r="I25" s="574" t="s">
        <v>348</v>
      </c>
      <c r="J25" s="574" t="s">
        <v>348</v>
      </c>
      <c r="K25" s="578" t="s">
        <v>348</v>
      </c>
      <c r="L25" s="578" t="n">
        <v>1.5771075</v>
      </c>
      <c r="M25" s="578" t="n">
        <v>5.26453162</v>
      </c>
      <c r="N25" s="583" t="n">
        <v>30.2774456</v>
      </c>
    </row>
    <row r="26" customFormat="false" ht="12.75" hidden="false" customHeight="true" outlineLevel="0" collapsed="false">
      <c r="A26" s="584" t="s">
        <v>619</v>
      </c>
      <c r="B26" s="576" t="n">
        <v>1236.45228</v>
      </c>
      <c r="C26" s="572" t="n">
        <v>0.01892529</v>
      </c>
      <c r="D26" s="573"/>
      <c r="E26" s="573"/>
      <c r="F26" s="573"/>
      <c r="G26" s="573"/>
      <c r="H26" s="573"/>
      <c r="I26" s="573"/>
      <c r="J26" s="592"/>
      <c r="K26" s="592"/>
      <c r="L26" s="595" t="n">
        <v>1.5771075</v>
      </c>
      <c r="M26" s="592"/>
      <c r="N26" s="580" t="n">
        <v>7.0654416</v>
      </c>
    </row>
    <row r="27" customFormat="false" ht="12.75" hidden="false" customHeight="true" outlineLevel="0" collapsed="false">
      <c r="A27" s="584" t="s">
        <v>620</v>
      </c>
      <c r="B27" s="572" t="s">
        <v>135</v>
      </c>
      <c r="C27" s="572" t="s">
        <v>135</v>
      </c>
      <c r="D27" s="572" t="s">
        <v>135</v>
      </c>
      <c r="E27" s="573"/>
      <c r="F27" s="573"/>
      <c r="G27" s="573"/>
      <c r="H27" s="573"/>
      <c r="I27" s="573"/>
      <c r="J27" s="592"/>
      <c r="K27" s="592"/>
      <c r="L27" s="592"/>
      <c r="M27" s="592"/>
      <c r="N27" s="581"/>
    </row>
    <row r="28" customFormat="false" ht="12.75" hidden="false" customHeight="true" outlineLevel="0" collapsed="false">
      <c r="A28" s="584" t="s">
        <v>621</v>
      </c>
      <c r="B28" s="573"/>
      <c r="C28" s="572" t="s">
        <v>135</v>
      </c>
      <c r="D28" s="573"/>
      <c r="E28" s="573"/>
      <c r="F28" s="573"/>
      <c r="G28" s="573"/>
      <c r="H28" s="573"/>
      <c r="I28" s="573"/>
      <c r="J28" s="592"/>
      <c r="K28" s="592"/>
      <c r="L28" s="592"/>
      <c r="M28" s="592"/>
      <c r="N28" s="581"/>
    </row>
    <row r="29" customFormat="false" ht="12.75" hidden="false" customHeight="true" outlineLevel="0" collapsed="false">
      <c r="A29" s="584" t="s">
        <v>622</v>
      </c>
      <c r="B29" s="573"/>
      <c r="C29" s="572" t="s">
        <v>135</v>
      </c>
      <c r="D29" s="573"/>
      <c r="E29" s="573"/>
      <c r="F29" s="573"/>
      <c r="G29" s="573"/>
      <c r="H29" s="573"/>
      <c r="I29" s="573"/>
      <c r="J29" s="592"/>
      <c r="K29" s="592"/>
      <c r="L29" s="592"/>
      <c r="M29" s="592"/>
      <c r="N29" s="581"/>
    </row>
    <row r="30" customFormat="false" ht="12.75" hidden="false" customHeight="true" outlineLevel="0" collapsed="false">
      <c r="A30" s="584" t="s">
        <v>623</v>
      </c>
      <c r="B30" s="576" t="n">
        <v>1399.77472</v>
      </c>
      <c r="C30" s="572" t="s">
        <v>135</v>
      </c>
      <c r="D30" s="573"/>
      <c r="E30" s="573"/>
      <c r="F30" s="573"/>
      <c r="G30" s="573"/>
      <c r="H30" s="573"/>
      <c r="I30" s="573"/>
      <c r="J30" s="592"/>
      <c r="K30" s="592"/>
      <c r="L30" s="592"/>
      <c r="M30" s="592"/>
      <c r="N30" s="581"/>
    </row>
    <row r="31" customFormat="false" ht="12.75" hidden="false" customHeight="true" outlineLevel="0" collapsed="false">
      <c r="A31" s="585" t="s">
        <v>624</v>
      </c>
      <c r="B31" s="586" t="s">
        <v>219</v>
      </c>
      <c r="C31" s="586" t="s">
        <v>219</v>
      </c>
      <c r="D31" s="586" t="s">
        <v>135</v>
      </c>
      <c r="E31" s="262" t="s">
        <v>135</v>
      </c>
      <c r="F31" s="262" t="s">
        <v>135</v>
      </c>
      <c r="G31" s="262" t="s">
        <v>135</v>
      </c>
      <c r="H31" s="225" t="s">
        <v>135</v>
      </c>
      <c r="I31" s="262" t="s">
        <v>135</v>
      </c>
      <c r="J31" s="225" t="s">
        <v>135</v>
      </c>
      <c r="K31" s="586" t="s">
        <v>219</v>
      </c>
      <c r="L31" s="586" t="s">
        <v>135</v>
      </c>
      <c r="M31" s="596" t="s">
        <v>219</v>
      </c>
      <c r="N31" s="587" t="s">
        <v>219</v>
      </c>
    </row>
    <row r="32" customFormat="false" ht="12.75" hidden="false" customHeight="true" outlineLevel="0" collapsed="false">
      <c r="A32" s="585" t="s">
        <v>625</v>
      </c>
      <c r="B32" s="586" t="n">
        <v>2899.511076945</v>
      </c>
      <c r="C32" s="586" t="s">
        <v>219</v>
      </c>
      <c r="D32" s="586" t="s">
        <v>219</v>
      </c>
      <c r="E32" s="262" t="s">
        <v>135</v>
      </c>
      <c r="F32" s="262" t="s">
        <v>219</v>
      </c>
      <c r="G32" s="262" t="s">
        <v>135</v>
      </c>
      <c r="H32" s="225" t="s">
        <v>219</v>
      </c>
      <c r="I32" s="262" t="s">
        <v>219</v>
      </c>
      <c r="J32" s="225" t="s">
        <v>219</v>
      </c>
      <c r="K32" s="586" t="s">
        <v>219</v>
      </c>
      <c r="L32" s="586" t="s">
        <v>219</v>
      </c>
      <c r="M32" s="596" t="s">
        <v>219</v>
      </c>
      <c r="N32" s="587" t="s">
        <v>219</v>
      </c>
    </row>
    <row r="33" customFormat="false" ht="12.75" hidden="false" customHeight="true" outlineLevel="0" collapsed="false">
      <c r="A33" s="585" t="s">
        <v>626</v>
      </c>
      <c r="B33" s="586" t="n">
        <v>3775.714286</v>
      </c>
      <c r="C33" s="586" t="s">
        <v>135</v>
      </c>
      <c r="D33" s="586" t="s">
        <v>135</v>
      </c>
      <c r="E33" s="262" t="s">
        <v>135</v>
      </c>
      <c r="F33" s="262" t="s">
        <v>135</v>
      </c>
      <c r="G33" s="262" t="s">
        <v>135</v>
      </c>
      <c r="H33" s="225" t="s">
        <v>135</v>
      </c>
      <c r="I33" s="262" t="s">
        <v>135</v>
      </c>
      <c r="J33" s="225" t="s">
        <v>135</v>
      </c>
      <c r="K33" s="586" t="s">
        <v>135</v>
      </c>
      <c r="L33" s="586" t="s">
        <v>135</v>
      </c>
      <c r="M33" s="596" t="s">
        <v>135</v>
      </c>
      <c r="N33" s="587" t="s">
        <v>135</v>
      </c>
    </row>
    <row r="34" customFormat="false" ht="12.75" hidden="false" customHeight="true" outlineLevel="0" collapsed="false">
      <c r="A34" s="585" t="s">
        <v>627</v>
      </c>
      <c r="B34" s="586" t="s">
        <v>135</v>
      </c>
      <c r="C34" s="586" t="s">
        <v>135</v>
      </c>
      <c r="D34" s="586" t="s">
        <v>109</v>
      </c>
      <c r="E34" s="262" t="s">
        <v>135</v>
      </c>
      <c r="F34" s="262" t="s">
        <v>135</v>
      </c>
      <c r="G34" s="262" t="s">
        <v>135</v>
      </c>
      <c r="H34" s="225" t="s">
        <v>135</v>
      </c>
      <c r="I34" s="262" t="s">
        <v>135</v>
      </c>
      <c r="J34" s="225" t="s">
        <v>135</v>
      </c>
      <c r="K34" s="586" t="s">
        <v>135</v>
      </c>
      <c r="L34" s="586" t="s">
        <v>135</v>
      </c>
      <c r="M34" s="596" t="s">
        <v>135</v>
      </c>
      <c r="N34" s="587" t="s">
        <v>135</v>
      </c>
    </row>
    <row r="35" customFormat="false" ht="12.75" hidden="false" customHeight="true" outlineLevel="0" collapsed="false">
      <c r="A35" s="585" t="s">
        <v>628</v>
      </c>
      <c r="B35" s="586" t="s">
        <v>219</v>
      </c>
      <c r="C35" s="586" t="s">
        <v>219</v>
      </c>
      <c r="D35" s="586" t="s">
        <v>629</v>
      </c>
      <c r="E35" s="262" t="s">
        <v>219</v>
      </c>
      <c r="F35" s="262" t="s">
        <v>135</v>
      </c>
      <c r="G35" s="262" t="s">
        <v>135</v>
      </c>
      <c r="H35" s="225" t="s">
        <v>135</v>
      </c>
      <c r="I35" s="262" t="s">
        <v>135</v>
      </c>
      <c r="J35" s="225" t="s">
        <v>135</v>
      </c>
      <c r="K35" s="586" t="s">
        <v>219</v>
      </c>
      <c r="L35" s="586" t="s">
        <v>135</v>
      </c>
      <c r="M35" s="596" t="s">
        <v>219</v>
      </c>
      <c r="N35" s="587" t="s">
        <v>219</v>
      </c>
    </row>
    <row r="36" customFormat="false" ht="12.75" hidden="false" customHeight="true" outlineLevel="0" collapsed="false">
      <c r="A36" s="585" t="s">
        <v>630</v>
      </c>
      <c r="B36" s="586" t="s">
        <v>135</v>
      </c>
      <c r="C36" s="586" t="s">
        <v>135</v>
      </c>
      <c r="D36" s="586" t="s">
        <v>135</v>
      </c>
      <c r="E36" s="262" t="s">
        <v>135</v>
      </c>
      <c r="F36" s="262" t="s">
        <v>135</v>
      </c>
      <c r="G36" s="262" t="s">
        <v>135</v>
      </c>
      <c r="H36" s="225" t="s">
        <v>135</v>
      </c>
      <c r="I36" s="262" t="s">
        <v>135</v>
      </c>
      <c r="J36" s="225" t="s">
        <v>135</v>
      </c>
      <c r="K36" s="586" t="s">
        <v>135</v>
      </c>
      <c r="L36" s="586" t="s">
        <v>135</v>
      </c>
      <c r="M36" s="596" t="n">
        <v>5.26453162</v>
      </c>
      <c r="N36" s="587" t="s">
        <v>135</v>
      </c>
    </row>
    <row r="37" customFormat="false" ht="12.75" hidden="false" customHeight="true" outlineLevel="0" collapsed="false">
      <c r="A37" s="585" t="s">
        <v>631</v>
      </c>
      <c r="B37" s="586" t="s">
        <v>135</v>
      </c>
      <c r="C37" s="586" t="s">
        <v>135</v>
      </c>
      <c r="D37" s="586" t="s">
        <v>135</v>
      </c>
      <c r="E37" s="262" t="s">
        <v>135</v>
      </c>
      <c r="F37" s="262" t="s">
        <v>135</v>
      </c>
      <c r="G37" s="262" t="s">
        <v>135</v>
      </c>
      <c r="H37" s="225" t="s">
        <v>135</v>
      </c>
      <c r="I37" s="262" t="s">
        <v>135</v>
      </c>
      <c r="J37" s="225" t="s">
        <v>135</v>
      </c>
      <c r="K37" s="586" t="s">
        <v>135</v>
      </c>
      <c r="L37" s="586" t="s">
        <v>135</v>
      </c>
      <c r="M37" s="596" t="s">
        <v>135</v>
      </c>
      <c r="N37" s="587" t="n">
        <v>23.212004</v>
      </c>
    </row>
    <row r="38" customFormat="false" ht="12" hidden="false" customHeight="true" outlineLevel="0" collapsed="false">
      <c r="A38" s="565" t="s">
        <v>632</v>
      </c>
      <c r="B38" s="566" t="n">
        <v>22078.9593628319</v>
      </c>
      <c r="C38" s="566" t="n">
        <v>0.2382420594</v>
      </c>
      <c r="D38" s="589" t="n">
        <v>0.066241986255</v>
      </c>
      <c r="E38" s="225" t="s">
        <v>348</v>
      </c>
      <c r="F38" s="225" t="s">
        <v>633</v>
      </c>
      <c r="G38" s="225" t="s">
        <v>348</v>
      </c>
      <c r="H38" s="566" t="n">
        <v>188.235</v>
      </c>
      <c r="I38" s="225" t="s">
        <v>348</v>
      </c>
      <c r="J38" s="566" t="n">
        <v>0.026613</v>
      </c>
      <c r="K38" s="566" t="n">
        <v>27.412992218468</v>
      </c>
      <c r="L38" s="566" t="n">
        <v>917.530532353723</v>
      </c>
      <c r="M38" s="569" t="n">
        <v>5.35669880087759</v>
      </c>
      <c r="N38" s="570" t="n">
        <v>41.6516315782</v>
      </c>
    </row>
    <row r="39" customFormat="false" ht="12" hidden="false" customHeight="true" outlineLevel="0" collapsed="false">
      <c r="A39" s="571" t="s">
        <v>634</v>
      </c>
      <c r="B39" s="572" t="n">
        <v>21363.5122878319</v>
      </c>
      <c r="C39" s="572" t="n">
        <v>0.2382420594</v>
      </c>
      <c r="D39" s="576" t="n">
        <v>0.066241986255</v>
      </c>
      <c r="E39" s="573"/>
      <c r="F39" s="573"/>
      <c r="G39" s="573"/>
      <c r="H39" s="573"/>
      <c r="I39" s="573"/>
      <c r="J39" s="592"/>
      <c r="K39" s="224" t="n">
        <v>27.412992218468</v>
      </c>
      <c r="L39" s="224" t="n">
        <v>824.574032353723</v>
      </c>
      <c r="M39" s="224" t="n">
        <v>5.35669880087759</v>
      </c>
      <c r="N39" s="529" t="n">
        <v>35.3156968895636</v>
      </c>
    </row>
    <row r="40" customFormat="false" ht="12" hidden="false" customHeight="true" outlineLevel="0" collapsed="false">
      <c r="A40" s="571" t="s">
        <v>635</v>
      </c>
      <c r="B40" s="578" t="n">
        <v>9.4941</v>
      </c>
      <c r="C40" s="578" t="s">
        <v>135</v>
      </c>
      <c r="D40" s="574"/>
      <c r="E40" s="574"/>
      <c r="F40" s="574"/>
      <c r="G40" s="574"/>
      <c r="H40" s="574"/>
      <c r="I40" s="574"/>
      <c r="J40" s="575"/>
      <c r="K40" s="135" t="s">
        <v>135</v>
      </c>
      <c r="L40" s="135" t="s">
        <v>109</v>
      </c>
      <c r="M40" s="135" t="s">
        <v>135</v>
      </c>
      <c r="N40" s="521" t="s">
        <v>135</v>
      </c>
    </row>
    <row r="41" customFormat="false" ht="12" hidden="false" customHeight="true" outlineLevel="0" collapsed="false">
      <c r="A41" s="571" t="s">
        <v>636</v>
      </c>
      <c r="B41" s="578" t="n">
        <v>705.952975</v>
      </c>
      <c r="C41" s="578" t="s">
        <v>135</v>
      </c>
      <c r="D41" s="574"/>
      <c r="E41" s="574"/>
      <c r="F41" s="574"/>
      <c r="G41" s="597" t="s">
        <v>135</v>
      </c>
      <c r="H41" s="578" t="n">
        <v>188.235</v>
      </c>
      <c r="I41" s="574"/>
      <c r="J41" s="575"/>
      <c r="K41" s="135" t="s">
        <v>135</v>
      </c>
      <c r="L41" s="135" t="n">
        <v>92.9565</v>
      </c>
      <c r="M41" s="135" t="s">
        <v>135</v>
      </c>
      <c r="N41" s="521" t="n">
        <v>4.34543468863636</v>
      </c>
    </row>
    <row r="42" customFormat="false" ht="12" hidden="false" customHeight="true" outlineLevel="0" collapsed="false">
      <c r="A42" s="18" t="s">
        <v>637</v>
      </c>
      <c r="B42" s="598"/>
      <c r="C42" s="598"/>
      <c r="D42" s="599"/>
      <c r="E42" s="574"/>
      <c r="F42" s="574"/>
      <c r="G42" s="574"/>
      <c r="H42" s="574"/>
      <c r="I42" s="530" t="s">
        <v>135</v>
      </c>
      <c r="J42" s="600" t="n">
        <v>0.026613</v>
      </c>
      <c r="K42" s="598"/>
      <c r="L42" s="598"/>
      <c r="M42" s="598"/>
      <c r="N42" s="601"/>
    </row>
    <row r="43" customFormat="false" ht="12.75" hidden="false" customHeight="true" outlineLevel="0" collapsed="false">
      <c r="A43" s="594" t="s">
        <v>617</v>
      </c>
      <c r="B43" s="578" t="s">
        <v>348</v>
      </c>
      <c r="C43" s="578" t="s">
        <v>348</v>
      </c>
      <c r="D43" s="578" t="s">
        <v>348</v>
      </c>
      <c r="E43" s="573" t="s">
        <v>348</v>
      </c>
      <c r="F43" s="573" t="s">
        <v>633</v>
      </c>
      <c r="G43" s="573" t="s">
        <v>348</v>
      </c>
      <c r="H43" s="573" t="s">
        <v>348</v>
      </c>
      <c r="I43" s="573" t="s">
        <v>348</v>
      </c>
      <c r="J43" s="574" t="s">
        <v>638</v>
      </c>
      <c r="K43" s="578" t="s">
        <v>348</v>
      </c>
      <c r="L43" s="578" t="s">
        <v>348</v>
      </c>
      <c r="M43" s="578" t="s">
        <v>348</v>
      </c>
      <c r="N43" s="583" t="n">
        <v>1.9905</v>
      </c>
    </row>
    <row r="44" customFormat="false" ht="12.75" hidden="false" customHeight="true" outlineLevel="0" collapsed="false">
      <c r="A44" s="602" t="s">
        <v>639</v>
      </c>
      <c r="B44" s="430" t="s">
        <v>219</v>
      </c>
      <c r="C44" s="430" t="s">
        <v>219</v>
      </c>
      <c r="D44" s="430" t="s">
        <v>219</v>
      </c>
      <c r="E44" s="225" t="s">
        <v>219</v>
      </c>
      <c r="F44" s="225" t="s">
        <v>219</v>
      </c>
      <c r="G44" s="225" t="s">
        <v>219</v>
      </c>
      <c r="H44" s="225" t="s">
        <v>219</v>
      </c>
      <c r="I44" s="225" t="s">
        <v>219</v>
      </c>
      <c r="J44" s="225" t="s">
        <v>219</v>
      </c>
      <c r="K44" s="430" t="s">
        <v>219</v>
      </c>
      <c r="L44" s="430" t="s">
        <v>219</v>
      </c>
      <c r="M44" s="430" t="s">
        <v>219</v>
      </c>
      <c r="N44" s="531" t="s">
        <v>219</v>
      </c>
    </row>
    <row r="45" customFormat="false" ht="12.75" hidden="false" customHeight="true" outlineLevel="0" collapsed="false">
      <c r="A45" s="602" t="s">
        <v>640</v>
      </c>
      <c r="B45" s="430" t="s">
        <v>135</v>
      </c>
      <c r="C45" s="430" t="s">
        <v>135</v>
      </c>
      <c r="D45" s="430" t="s">
        <v>135</v>
      </c>
      <c r="E45" s="225" t="s">
        <v>135</v>
      </c>
      <c r="F45" s="225" t="s">
        <v>629</v>
      </c>
      <c r="G45" s="225" t="s">
        <v>135</v>
      </c>
      <c r="H45" s="225" t="s">
        <v>135</v>
      </c>
      <c r="I45" s="225" t="s">
        <v>135</v>
      </c>
      <c r="J45" s="225" t="s">
        <v>109</v>
      </c>
      <c r="K45" s="430" t="s">
        <v>135</v>
      </c>
      <c r="L45" s="430" t="s">
        <v>135</v>
      </c>
      <c r="M45" s="430" t="s">
        <v>135</v>
      </c>
      <c r="N45" s="531" t="s">
        <v>135</v>
      </c>
    </row>
    <row r="46" customFormat="false" ht="12.75" hidden="false" customHeight="true" outlineLevel="0" collapsed="false">
      <c r="A46" s="602" t="s">
        <v>641</v>
      </c>
      <c r="B46" s="430" t="s">
        <v>135</v>
      </c>
      <c r="C46" s="430" t="s">
        <v>135</v>
      </c>
      <c r="D46" s="430" t="s">
        <v>135</v>
      </c>
      <c r="E46" s="225" t="s">
        <v>135</v>
      </c>
      <c r="F46" s="225" t="s">
        <v>135</v>
      </c>
      <c r="G46" s="225" t="s">
        <v>135</v>
      </c>
      <c r="H46" s="225" t="s">
        <v>135</v>
      </c>
      <c r="I46" s="225" t="s">
        <v>135</v>
      </c>
      <c r="J46" s="225" t="s">
        <v>135</v>
      </c>
      <c r="K46" s="430" t="s">
        <v>135</v>
      </c>
      <c r="L46" s="430" t="s">
        <v>135</v>
      </c>
      <c r="M46" s="430" t="s">
        <v>135</v>
      </c>
      <c r="N46" s="432" t="n">
        <v>1.990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2</v>
      </c>
      <c r="B48" s="603"/>
      <c r="C48" s="603"/>
      <c r="D48" s="603"/>
      <c r="E48" s="603"/>
      <c r="F48" s="603"/>
      <c r="G48" s="603"/>
      <c r="H48" s="603"/>
      <c r="I48" s="603"/>
      <c r="J48" s="603"/>
      <c r="K48" s="603"/>
      <c r="L48" s="603"/>
      <c r="M48" s="603"/>
      <c r="N48" s="603"/>
    </row>
    <row r="50" customFormat="false" ht="13.5" hidden="false" customHeight="true" outlineLevel="0" collapsed="false">
      <c r="A50" s="192" t="s">
        <v>64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7" t="s">
        <v>86</v>
      </c>
    </row>
    <row r="2" customFormat="false" ht="15.75" hidden="false" customHeight="true" outlineLevel="0" collapsed="false">
      <c r="A2" s="4" t="s">
        <v>126</v>
      </c>
      <c r="G2" s="3" t="s">
        <v>387</v>
      </c>
      <c r="N2" s="117" t="s">
        <v>88</v>
      </c>
    </row>
    <row r="3" customFormat="false" ht="15.75" hidden="false" customHeight="true" outlineLevel="0" collapsed="false">
      <c r="A3" s="391"/>
      <c r="M3" s="117"/>
      <c r="N3" s="117" t="s">
        <v>89</v>
      </c>
    </row>
    <row r="4" customFormat="false" ht="12.75" hidden="false" customHeight="true" outlineLevel="0" collapsed="false">
      <c r="N4" s="604"/>
    </row>
    <row r="5" customFormat="false" ht="14.25" hidden="false" customHeight="true" outlineLevel="0" collapsed="false">
      <c r="A5" s="549" t="s">
        <v>455</v>
      </c>
      <c r="B5" s="550" t="s">
        <v>461</v>
      </c>
      <c r="C5" s="550" t="s">
        <v>495</v>
      </c>
      <c r="D5" s="550" t="s">
        <v>496</v>
      </c>
      <c r="E5" s="551" t="s">
        <v>591</v>
      </c>
      <c r="F5" s="551"/>
      <c r="G5" s="551" t="s">
        <v>592</v>
      </c>
      <c r="H5" s="551"/>
      <c r="I5" s="551" t="s">
        <v>593</v>
      </c>
      <c r="J5" s="551"/>
      <c r="K5" s="550" t="s">
        <v>594</v>
      </c>
      <c r="L5" s="550" t="s">
        <v>95</v>
      </c>
      <c r="M5" s="550" t="s">
        <v>96</v>
      </c>
      <c r="N5" s="552" t="s">
        <v>595</v>
      </c>
    </row>
    <row r="6" customFormat="false" ht="12" hidden="false" customHeight="true" outlineLevel="0" collapsed="false">
      <c r="A6" s="553" t="s">
        <v>458</v>
      </c>
      <c r="B6" s="554"/>
      <c r="C6" s="554"/>
      <c r="D6" s="554"/>
      <c r="E6" s="554" t="s">
        <v>596</v>
      </c>
      <c r="F6" s="554" t="s">
        <v>597</v>
      </c>
      <c r="G6" s="554" t="s">
        <v>596</v>
      </c>
      <c r="H6" s="554" t="s">
        <v>597</v>
      </c>
      <c r="I6" s="554" t="s">
        <v>596</v>
      </c>
      <c r="J6" s="555" t="s">
        <v>597</v>
      </c>
      <c r="K6" s="554"/>
      <c r="L6" s="554"/>
      <c r="M6" s="554"/>
      <c r="N6" s="552"/>
    </row>
    <row r="7" customFormat="false" ht="14.25" hidden="false" customHeight="true" outlineLevel="0" collapsed="false">
      <c r="A7" s="605"/>
      <c r="B7" s="557" t="s">
        <v>98</v>
      </c>
      <c r="C7" s="557"/>
      <c r="D7" s="557"/>
      <c r="E7" s="557" t="s">
        <v>598</v>
      </c>
      <c r="F7" s="557"/>
      <c r="G7" s="557"/>
      <c r="H7" s="557"/>
      <c r="I7" s="558" t="s">
        <v>98</v>
      </c>
      <c r="J7" s="558"/>
      <c r="K7" s="558"/>
      <c r="L7" s="558"/>
      <c r="M7" s="558"/>
      <c r="N7" s="558"/>
    </row>
    <row r="8" customFormat="false" ht="12.75" hidden="false" customHeight="true" outlineLevel="0" collapsed="false">
      <c r="A8" s="17" t="s">
        <v>644</v>
      </c>
      <c r="B8" s="606" t="s">
        <v>135</v>
      </c>
      <c r="C8" s="607"/>
      <c r="D8" s="607"/>
      <c r="E8" s="607"/>
      <c r="F8" s="607"/>
      <c r="G8" s="607"/>
      <c r="H8" s="607"/>
      <c r="I8" s="607"/>
      <c r="J8" s="608"/>
      <c r="K8" s="572" t="n">
        <v>1.5120245</v>
      </c>
      <c r="L8" s="572" t="s">
        <v>109</v>
      </c>
      <c r="M8" s="609" t="n">
        <v>22.7930815457</v>
      </c>
      <c r="N8" s="610" t="n">
        <v>1.23967242</v>
      </c>
    </row>
    <row r="9" customFormat="false" ht="12" hidden="false" customHeight="true" outlineLevel="0" collapsed="false">
      <c r="A9" s="18" t="s">
        <v>645</v>
      </c>
      <c r="B9" s="573"/>
      <c r="C9" s="574"/>
      <c r="D9" s="574"/>
      <c r="E9" s="574"/>
      <c r="F9" s="574"/>
      <c r="G9" s="574"/>
      <c r="H9" s="574"/>
      <c r="I9" s="574"/>
      <c r="J9" s="575"/>
      <c r="K9" s="224" t="n">
        <v>1.5120245</v>
      </c>
      <c r="L9" s="224" t="s">
        <v>109</v>
      </c>
      <c r="M9" s="224" t="n">
        <v>9.0486518</v>
      </c>
      <c r="N9" s="529" t="n">
        <v>1.23967242</v>
      </c>
    </row>
    <row r="10" customFormat="false" ht="14.25" hidden="false" customHeight="true" outlineLevel="0" collapsed="false">
      <c r="A10" s="611" t="s">
        <v>646</v>
      </c>
      <c r="B10" s="612" t="s">
        <v>135</v>
      </c>
      <c r="C10" s="613"/>
      <c r="D10" s="613"/>
      <c r="E10" s="613"/>
      <c r="F10" s="613"/>
      <c r="G10" s="613"/>
      <c r="H10" s="613"/>
      <c r="I10" s="613"/>
      <c r="J10" s="614"/>
      <c r="K10" s="613"/>
      <c r="L10" s="613"/>
      <c r="M10" s="278" t="n">
        <v>13.7444297457</v>
      </c>
      <c r="N10" s="615"/>
    </row>
    <row r="11" customFormat="false" ht="13.5" hidden="false" customHeight="true" outlineLevel="0" collapsed="false">
      <c r="A11" s="17" t="s">
        <v>647</v>
      </c>
      <c r="B11" s="607"/>
      <c r="C11" s="607"/>
      <c r="D11" s="607"/>
      <c r="E11" s="427"/>
      <c r="F11" s="566" t="n">
        <v>291</v>
      </c>
      <c r="G11" s="427"/>
      <c r="H11" s="566" t="s">
        <v>348</v>
      </c>
      <c r="I11" s="427"/>
      <c r="J11" s="566" t="n">
        <v>0.009</v>
      </c>
      <c r="K11" s="607"/>
      <c r="L11" s="607"/>
      <c r="M11" s="607"/>
      <c r="N11" s="616"/>
    </row>
    <row r="12" customFormat="false" ht="12" hidden="false" customHeight="true" outlineLevel="0" collapsed="false">
      <c r="A12" s="18" t="s">
        <v>648</v>
      </c>
      <c r="B12" s="574"/>
      <c r="C12" s="574"/>
      <c r="D12" s="574"/>
      <c r="E12" s="574"/>
      <c r="F12" s="617" t="s">
        <v>649</v>
      </c>
      <c r="G12" s="574"/>
      <c r="H12" s="578" t="s">
        <v>219</v>
      </c>
      <c r="I12" s="574"/>
      <c r="J12" s="578" t="s">
        <v>219</v>
      </c>
      <c r="K12" s="574"/>
      <c r="L12" s="574"/>
      <c r="M12" s="574"/>
      <c r="N12" s="581"/>
    </row>
    <row r="13" customFormat="false" ht="12" hidden="false" customHeight="true" outlineLevel="0" collapsed="false">
      <c r="A13" s="618" t="s">
        <v>650</v>
      </c>
      <c r="B13" s="574"/>
      <c r="C13" s="574"/>
      <c r="D13" s="574"/>
      <c r="E13" s="574"/>
      <c r="F13" s="617" t="s">
        <v>629</v>
      </c>
      <c r="G13" s="574"/>
      <c r="H13" s="574"/>
      <c r="I13" s="574"/>
      <c r="J13" s="574"/>
      <c r="K13" s="574"/>
      <c r="L13" s="574"/>
      <c r="M13" s="574"/>
      <c r="N13" s="581"/>
    </row>
    <row r="14" customFormat="false" ht="12" hidden="false" customHeight="true" outlineLevel="0" collapsed="false">
      <c r="A14" s="618" t="s">
        <v>651</v>
      </c>
      <c r="B14" s="574"/>
      <c r="C14" s="574"/>
      <c r="D14" s="574"/>
      <c r="E14" s="574"/>
      <c r="F14" s="617" t="s">
        <v>219</v>
      </c>
      <c r="G14" s="574"/>
      <c r="H14" s="578" t="s">
        <v>219</v>
      </c>
      <c r="I14" s="574"/>
      <c r="J14" s="578" t="s">
        <v>219</v>
      </c>
      <c r="K14" s="574"/>
      <c r="L14" s="574"/>
      <c r="M14" s="574"/>
      <c r="N14" s="581"/>
    </row>
    <row r="15" customFormat="false" ht="12" hidden="false" customHeight="true" outlineLevel="0" collapsed="false">
      <c r="A15" s="18" t="s">
        <v>652</v>
      </c>
      <c r="B15" s="574"/>
      <c r="C15" s="574"/>
      <c r="D15" s="574"/>
      <c r="E15" s="574"/>
      <c r="F15" s="617" t="n">
        <v>291</v>
      </c>
      <c r="G15" s="574"/>
      <c r="H15" s="578" t="s">
        <v>348</v>
      </c>
      <c r="I15" s="574"/>
      <c r="J15" s="578" t="n">
        <v>0.009</v>
      </c>
      <c r="K15" s="574"/>
      <c r="L15" s="574"/>
      <c r="M15" s="574"/>
      <c r="N15" s="581"/>
    </row>
    <row r="16" customFormat="false" ht="12.75" hidden="false" customHeight="true" outlineLevel="0" collapsed="false">
      <c r="A16" s="18" t="s">
        <v>653</v>
      </c>
      <c r="B16" s="574"/>
      <c r="C16" s="574"/>
      <c r="D16" s="574"/>
      <c r="E16" s="83"/>
      <c r="F16" s="578" t="s">
        <v>135</v>
      </c>
      <c r="G16" s="413"/>
      <c r="H16" s="578" t="s">
        <v>135</v>
      </c>
      <c r="I16" s="413"/>
      <c r="J16" s="578" t="s">
        <v>135</v>
      </c>
      <c r="K16" s="574"/>
      <c r="L16" s="574"/>
      <c r="M16" s="574"/>
      <c r="N16" s="581"/>
    </row>
    <row r="17" customFormat="false" ht="12.75" hidden="false" customHeight="true" outlineLevel="0" collapsed="false">
      <c r="A17" s="602" t="s">
        <v>125</v>
      </c>
      <c r="B17" s="573"/>
      <c r="C17" s="573"/>
      <c r="D17" s="573"/>
      <c r="E17" s="597"/>
      <c r="F17" s="586" t="s">
        <v>135</v>
      </c>
      <c r="G17" s="225"/>
      <c r="H17" s="586" t="s">
        <v>135</v>
      </c>
      <c r="I17" s="225"/>
      <c r="J17" s="586" t="s">
        <v>135</v>
      </c>
      <c r="K17" s="573"/>
      <c r="L17" s="573"/>
      <c r="M17" s="573"/>
      <c r="N17" s="619"/>
    </row>
    <row r="18" customFormat="false" ht="13.5" hidden="false" customHeight="true" outlineLevel="0" collapsed="false">
      <c r="A18" s="26" t="s">
        <v>654</v>
      </c>
      <c r="B18" s="567"/>
      <c r="C18" s="567"/>
      <c r="D18" s="567"/>
      <c r="E18" s="566" t="n">
        <v>18010.5765195088</v>
      </c>
      <c r="F18" s="566" t="n">
        <v>10245.5192748653</v>
      </c>
      <c r="G18" s="566" t="n">
        <v>1057.93221798378</v>
      </c>
      <c r="H18" s="566" t="n">
        <v>382.8515462512</v>
      </c>
      <c r="I18" s="566" t="n">
        <v>0.262855076676757</v>
      </c>
      <c r="J18" s="566" t="n">
        <v>0.106495607317597</v>
      </c>
      <c r="K18" s="567"/>
      <c r="L18" s="567"/>
      <c r="M18" s="567"/>
      <c r="N18" s="620"/>
    </row>
    <row r="19" customFormat="false" ht="12" hidden="false" customHeight="true" outlineLevel="0" collapsed="false">
      <c r="A19" s="18" t="s">
        <v>655</v>
      </c>
      <c r="B19" s="574"/>
      <c r="C19" s="574"/>
      <c r="D19" s="574"/>
      <c r="E19" s="135" t="s">
        <v>109</v>
      </c>
      <c r="F19" s="578" t="n">
        <v>8514.2226685032</v>
      </c>
      <c r="G19" s="135" t="s">
        <v>109</v>
      </c>
      <c r="H19" s="578" t="n">
        <v>130.9593862512</v>
      </c>
      <c r="I19" s="151" t="s">
        <v>135</v>
      </c>
      <c r="J19" s="578" t="s">
        <v>135</v>
      </c>
      <c r="K19" s="574"/>
      <c r="L19" s="574"/>
      <c r="M19" s="574"/>
      <c r="N19" s="581"/>
    </row>
    <row r="20" customFormat="false" ht="12" hidden="false" customHeight="true" outlineLevel="0" collapsed="false">
      <c r="A20" s="18" t="s">
        <v>656</v>
      </c>
      <c r="B20" s="574"/>
      <c r="C20" s="574"/>
      <c r="D20" s="574"/>
      <c r="E20" s="135" t="s">
        <v>109</v>
      </c>
      <c r="F20" s="578" t="n">
        <v>1089.0326979756</v>
      </c>
      <c r="G20" s="135" t="s">
        <v>135</v>
      </c>
      <c r="H20" s="578" t="s">
        <v>135</v>
      </c>
      <c r="I20" s="151" t="s">
        <v>135</v>
      </c>
      <c r="J20" s="578" t="s">
        <v>135</v>
      </c>
      <c r="K20" s="574"/>
      <c r="L20" s="574"/>
      <c r="M20" s="574"/>
      <c r="N20" s="581"/>
    </row>
    <row r="21" customFormat="false" ht="12" hidden="false" customHeight="true" outlineLevel="0" collapsed="false">
      <c r="A21" s="18" t="s">
        <v>657</v>
      </c>
      <c r="B21" s="574"/>
      <c r="C21" s="574"/>
      <c r="D21" s="574"/>
      <c r="E21" s="135" t="s">
        <v>109</v>
      </c>
      <c r="F21" s="578" t="n">
        <v>8.1400083865441</v>
      </c>
      <c r="G21" s="135" t="s">
        <v>135</v>
      </c>
      <c r="H21" s="578" t="s">
        <v>135</v>
      </c>
      <c r="I21" s="151" t="s">
        <v>135</v>
      </c>
      <c r="J21" s="578" t="s">
        <v>135</v>
      </c>
      <c r="K21" s="574"/>
      <c r="L21" s="574"/>
      <c r="M21" s="574"/>
      <c r="N21" s="581"/>
    </row>
    <row r="22" customFormat="false" ht="12" hidden="false" customHeight="true" outlineLevel="0" collapsed="false">
      <c r="A22" s="18" t="s">
        <v>658</v>
      </c>
      <c r="B22" s="574"/>
      <c r="C22" s="574"/>
      <c r="D22" s="574"/>
      <c r="E22" s="135" t="s">
        <v>109</v>
      </c>
      <c r="F22" s="578" t="n">
        <v>610.5718</v>
      </c>
      <c r="G22" s="135" t="s">
        <v>135</v>
      </c>
      <c r="H22" s="578" t="s">
        <v>135</v>
      </c>
      <c r="I22" s="151" t="s">
        <v>135</v>
      </c>
      <c r="J22" s="578" t="s">
        <v>135</v>
      </c>
      <c r="K22" s="574"/>
      <c r="L22" s="574"/>
      <c r="M22" s="574"/>
      <c r="N22" s="581"/>
    </row>
    <row r="23" customFormat="false" ht="12" hidden="false" customHeight="true" outlineLevel="0" collapsed="false">
      <c r="A23" s="18" t="s">
        <v>659</v>
      </c>
      <c r="B23" s="574"/>
      <c r="C23" s="574"/>
      <c r="D23" s="574"/>
      <c r="E23" s="135" t="s">
        <v>135</v>
      </c>
      <c r="F23" s="578" t="s">
        <v>660</v>
      </c>
      <c r="G23" s="135" t="s">
        <v>135</v>
      </c>
      <c r="H23" s="578" t="s">
        <v>135</v>
      </c>
      <c r="I23" s="151" t="s">
        <v>135</v>
      </c>
      <c r="J23" s="578" t="s">
        <v>135</v>
      </c>
      <c r="K23" s="574"/>
      <c r="L23" s="574"/>
      <c r="M23" s="574"/>
      <c r="N23" s="581"/>
    </row>
    <row r="24" customFormat="false" ht="13.5" hidden="false" customHeight="true" outlineLevel="0" collapsed="false">
      <c r="A24" s="18" t="s">
        <v>661</v>
      </c>
      <c r="B24" s="574"/>
      <c r="C24" s="574"/>
      <c r="D24" s="574"/>
      <c r="E24" s="151" t="s">
        <v>135</v>
      </c>
      <c r="F24" s="578" t="s">
        <v>135</v>
      </c>
      <c r="G24" s="151" t="s">
        <v>135</v>
      </c>
      <c r="H24" s="578" t="s">
        <v>135</v>
      </c>
      <c r="I24" s="151" t="s">
        <v>135</v>
      </c>
      <c r="J24" s="578" t="s">
        <v>135</v>
      </c>
      <c r="K24" s="574"/>
      <c r="L24" s="574"/>
      <c r="M24" s="574"/>
      <c r="N24" s="581"/>
    </row>
    <row r="25" customFormat="false" ht="12" hidden="false" customHeight="true" outlineLevel="0" collapsed="false">
      <c r="A25" s="18" t="s">
        <v>662</v>
      </c>
      <c r="B25" s="574"/>
      <c r="C25" s="574"/>
      <c r="D25" s="574"/>
      <c r="E25" s="135" t="s">
        <v>109</v>
      </c>
      <c r="F25" s="578" t="n">
        <v>23.5521</v>
      </c>
      <c r="G25" s="135" t="s">
        <v>109</v>
      </c>
      <c r="H25" s="578" t="n">
        <v>250.1577</v>
      </c>
      <c r="I25" s="151" t="s">
        <v>109</v>
      </c>
      <c r="J25" s="578" t="n">
        <v>0.001296</v>
      </c>
      <c r="K25" s="574"/>
      <c r="L25" s="574"/>
      <c r="M25" s="574"/>
      <c r="N25" s="581"/>
    </row>
    <row r="26" customFormat="false" ht="12" hidden="false" customHeight="true" outlineLevel="0" collapsed="false">
      <c r="A26" s="18" t="s">
        <v>663</v>
      </c>
      <c r="B26" s="574"/>
      <c r="C26" s="574"/>
      <c r="D26" s="574"/>
      <c r="E26" s="574" t="s">
        <v>135</v>
      </c>
      <c r="F26" s="574" t="s">
        <v>135</v>
      </c>
      <c r="G26" s="574" t="s">
        <v>135</v>
      </c>
      <c r="H26" s="574" t="s">
        <v>135</v>
      </c>
      <c r="I26" s="151" t="s">
        <v>109</v>
      </c>
      <c r="J26" s="578" t="n">
        <v>0.03164035692</v>
      </c>
      <c r="K26" s="574"/>
      <c r="L26" s="574"/>
      <c r="M26" s="574"/>
      <c r="N26" s="581"/>
    </row>
    <row r="27" customFormat="false" ht="12.75" hidden="false" customHeight="true" outlineLevel="0" collapsed="false">
      <c r="A27" s="18" t="s">
        <v>664</v>
      </c>
      <c r="B27" s="574"/>
      <c r="C27" s="574"/>
      <c r="D27" s="574"/>
      <c r="E27" s="578" t="s">
        <v>135</v>
      </c>
      <c r="F27" s="578" t="s">
        <v>348</v>
      </c>
      <c r="G27" s="578" t="s">
        <v>110</v>
      </c>
      <c r="H27" s="578" t="n">
        <v>1.73446</v>
      </c>
      <c r="I27" s="578" t="s">
        <v>110</v>
      </c>
      <c r="J27" s="578" t="n">
        <v>0.0735592503975972</v>
      </c>
      <c r="K27" s="574"/>
      <c r="L27" s="574"/>
      <c r="M27" s="574"/>
      <c r="N27" s="581"/>
    </row>
    <row r="28" customFormat="false" ht="12.75" hidden="false" customHeight="true" outlineLevel="0" collapsed="false">
      <c r="A28" s="602" t="s">
        <v>665</v>
      </c>
      <c r="B28" s="573"/>
      <c r="C28" s="573"/>
      <c r="D28" s="573"/>
      <c r="E28" s="621" t="s">
        <v>135</v>
      </c>
      <c r="F28" s="586" t="s">
        <v>135</v>
      </c>
      <c r="G28" s="586" t="s">
        <v>135</v>
      </c>
      <c r="H28" s="586" t="s">
        <v>135</v>
      </c>
      <c r="I28" s="586" t="s">
        <v>109</v>
      </c>
      <c r="J28" s="586" t="s">
        <v>629</v>
      </c>
      <c r="K28" s="573"/>
      <c r="L28" s="573"/>
      <c r="M28" s="573"/>
      <c r="N28" s="619"/>
    </row>
    <row r="29" customFormat="false" ht="12.75" hidden="false" customHeight="true" outlineLevel="0" collapsed="false">
      <c r="A29" s="602" t="s">
        <v>666</v>
      </c>
      <c r="B29" s="573"/>
      <c r="C29" s="573"/>
      <c r="D29" s="573"/>
      <c r="E29" s="621" t="s">
        <v>135</v>
      </c>
      <c r="F29" s="586" t="s">
        <v>135</v>
      </c>
      <c r="G29" s="586" t="s">
        <v>135</v>
      </c>
      <c r="H29" s="586" t="s">
        <v>348</v>
      </c>
      <c r="I29" s="586" t="s">
        <v>109</v>
      </c>
      <c r="J29" s="586" t="n">
        <v>0.0025</v>
      </c>
      <c r="K29" s="573"/>
      <c r="L29" s="573"/>
      <c r="M29" s="573"/>
      <c r="N29" s="619"/>
    </row>
    <row r="30" customFormat="false" ht="12.75" hidden="false" customHeight="true" outlineLevel="0" collapsed="false">
      <c r="A30" s="602" t="s">
        <v>667</v>
      </c>
      <c r="B30" s="573"/>
      <c r="C30" s="573"/>
      <c r="D30" s="573"/>
      <c r="E30" s="621" t="s">
        <v>135</v>
      </c>
      <c r="F30" s="586" t="s">
        <v>135</v>
      </c>
      <c r="G30" s="586" t="s">
        <v>135</v>
      </c>
      <c r="H30" s="586" t="s">
        <v>135</v>
      </c>
      <c r="I30" s="586" t="s">
        <v>109</v>
      </c>
      <c r="J30" s="586" t="n">
        <v>0.0678062003975972</v>
      </c>
      <c r="K30" s="573"/>
      <c r="L30" s="573"/>
      <c r="M30" s="573"/>
      <c r="N30" s="619"/>
    </row>
    <row r="31" customFormat="false" ht="12.75" hidden="false" customHeight="true" outlineLevel="0" collapsed="false">
      <c r="A31" s="602" t="s">
        <v>668</v>
      </c>
      <c r="B31" s="573"/>
      <c r="C31" s="573"/>
      <c r="D31" s="573"/>
      <c r="E31" s="621" t="s">
        <v>135</v>
      </c>
      <c r="F31" s="586" t="s">
        <v>135</v>
      </c>
      <c r="G31" s="586" t="s">
        <v>135</v>
      </c>
      <c r="H31" s="586" t="s">
        <v>135</v>
      </c>
      <c r="I31" s="586" t="s">
        <v>109</v>
      </c>
      <c r="J31" s="586" t="n">
        <v>0.001792</v>
      </c>
      <c r="K31" s="573"/>
      <c r="L31" s="573"/>
      <c r="M31" s="573"/>
      <c r="N31" s="619"/>
    </row>
    <row r="32" customFormat="false" ht="12.75" hidden="false" customHeight="true" outlineLevel="0" collapsed="false">
      <c r="A32" s="602" t="s">
        <v>125</v>
      </c>
      <c r="B32" s="573"/>
      <c r="C32" s="573"/>
      <c r="D32" s="573"/>
      <c r="E32" s="621" t="s">
        <v>135</v>
      </c>
      <c r="F32" s="586" t="s">
        <v>135</v>
      </c>
      <c r="G32" s="586" t="s">
        <v>135</v>
      </c>
      <c r="H32" s="586" t="s">
        <v>348</v>
      </c>
      <c r="I32" s="586" t="s">
        <v>135</v>
      </c>
      <c r="J32" s="586" t="s">
        <v>135</v>
      </c>
      <c r="K32" s="573"/>
      <c r="L32" s="573"/>
      <c r="M32" s="573"/>
      <c r="N32" s="619"/>
    </row>
    <row r="33" customFormat="false" ht="12.75" hidden="false" customHeight="true" outlineLevel="0" collapsed="false">
      <c r="A33" s="602" t="s">
        <v>669</v>
      </c>
      <c r="B33" s="573"/>
      <c r="C33" s="573"/>
      <c r="D33" s="573"/>
      <c r="E33" s="621" t="s">
        <v>135</v>
      </c>
      <c r="F33" s="586" t="s">
        <v>135</v>
      </c>
      <c r="G33" s="586" t="s">
        <v>135</v>
      </c>
      <c r="H33" s="586" t="s">
        <v>660</v>
      </c>
      <c r="I33" s="586" t="s">
        <v>109</v>
      </c>
      <c r="J33" s="586" t="s">
        <v>660</v>
      </c>
      <c r="K33" s="573"/>
      <c r="L33" s="573"/>
      <c r="M33" s="573"/>
      <c r="N33" s="619"/>
    </row>
    <row r="34" customFormat="false" ht="12.75" hidden="false" customHeight="true" outlineLevel="0" collapsed="false">
      <c r="A34" s="602" t="s">
        <v>670</v>
      </c>
      <c r="B34" s="573"/>
      <c r="C34" s="573"/>
      <c r="D34" s="573"/>
      <c r="E34" s="621" t="s">
        <v>135</v>
      </c>
      <c r="F34" s="586" t="s">
        <v>135</v>
      </c>
      <c r="G34" s="586" t="s">
        <v>109</v>
      </c>
      <c r="H34" s="586" t="n">
        <v>1.73446</v>
      </c>
      <c r="I34" s="586" t="s">
        <v>109</v>
      </c>
      <c r="J34" s="586" t="n">
        <v>0.00096105</v>
      </c>
      <c r="K34" s="573"/>
      <c r="L34" s="573"/>
      <c r="M34" s="573"/>
      <c r="N34" s="619"/>
    </row>
    <row r="35" customFormat="false" ht="12.75" hidden="false" customHeight="true" outlineLevel="0" collapsed="false">
      <c r="A35" s="602" t="s">
        <v>671</v>
      </c>
      <c r="B35" s="573"/>
      <c r="C35" s="573"/>
      <c r="D35" s="573"/>
      <c r="E35" s="621" t="s">
        <v>135</v>
      </c>
      <c r="F35" s="586" t="s">
        <v>135</v>
      </c>
      <c r="G35" s="586" t="s">
        <v>135</v>
      </c>
      <c r="H35" s="586" t="s">
        <v>135</v>
      </c>
      <c r="I35" s="586" t="s">
        <v>109</v>
      </c>
      <c r="J35" s="586" t="n">
        <v>0.0005</v>
      </c>
      <c r="K35" s="573"/>
      <c r="L35" s="573"/>
      <c r="M35" s="573"/>
      <c r="N35" s="619"/>
    </row>
    <row r="36" customFormat="false" ht="12.75" hidden="false" customHeight="true" outlineLevel="0" collapsed="false">
      <c r="A36" s="602" t="s">
        <v>672</v>
      </c>
      <c r="B36" s="573"/>
      <c r="C36" s="573"/>
      <c r="D36" s="573"/>
      <c r="E36" s="621" t="s">
        <v>135</v>
      </c>
      <c r="F36" s="586" t="s">
        <v>135</v>
      </c>
      <c r="G36" s="586" t="s">
        <v>135</v>
      </c>
      <c r="H36" s="586" t="s">
        <v>135</v>
      </c>
      <c r="I36" s="586" t="s">
        <v>109</v>
      </c>
      <c r="J36" s="586" t="s">
        <v>629</v>
      </c>
      <c r="K36" s="573"/>
      <c r="L36" s="573"/>
      <c r="M36" s="573"/>
      <c r="N36" s="619"/>
    </row>
    <row r="37" customFormat="false" ht="13.5" hidden="false" customHeight="true" outlineLevel="0" collapsed="false">
      <c r="A37" s="26" t="s">
        <v>673</v>
      </c>
      <c r="B37" s="566" t="s">
        <v>135</v>
      </c>
      <c r="C37" s="566" t="s">
        <v>135</v>
      </c>
      <c r="D37" s="622" t="s">
        <v>135</v>
      </c>
      <c r="E37" s="566" t="s">
        <v>135</v>
      </c>
      <c r="F37" s="566" t="n">
        <v>257.678345</v>
      </c>
      <c r="G37" s="566" t="s">
        <v>135</v>
      </c>
      <c r="H37" s="566" t="s">
        <v>638</v>
      </c>
      <c r="I37" s="566" t="s">
        <v>135</v>
      </c>
      <c r="J37" s="566" t="s">
        <v>109</v>
      </c>
      <c r="K37" s="566" t="s">
        <v>135</v>
      </c>
      <c r="L37" s="566" t="s">
        <v>135</v>
      </c>
      <c r="M37" s="566" t="s">
        <v>135</v>
      </c>
      <c r="N37" s="570" t="s">
        <v>135</v>
      </c>
    </row>
    <row r="38" customFormat="false" ht="12.75" hidden="false" customHeight="true" outlineLevel="0" collapsed="false">
      <c r="A38" s="140" t="s">
        <v>125</v>
      </c>
      <c r="B38" s="430" t="s">
        <v>135</v>
      </c>
      <c r="C38" s="430" t="s">
        <v>135</v>
      </c>
      <c r="D38" s="430" t="s">
        <v>135</v>
      </c>
      <c r="E38" s="430" t="s">
        <v>135</v>
      </c>
      <c r="F38" s="431" t="n">
        <v>257.678345</v>
      </c>
      <c r="G38" s="430" t="s">
        <v>135</v>
      </c>
      <c r="H38" s="430" t="s">
        <v>110</v>
      </c>
      <c r="I38" s="430" t="s">
        <v>135</v>
      </c>
      <c r="J38" s="430" t="s">
        <v>109</v>
      </c>
      <c r="K38" s="430" t="s">
        <v>135</v>
      </c>
      <c r="L38" s="430" t="s">
        <v>135</v>
      </c>
      <c r="M38" s="430" t="s">
        <v>135</v>
      </c>
      <c r="N38" s="531" t="s">
        <v>13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2</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3</v>
      </c>
      <c r="B42" s="147"/>
      <c r="C42" s="147"/>
      <c r="D42" s="147"/>
      <c r="E42" s="147"/>
      <c r="F42" s="147"/>
      <c r="G42" s="147"/>
      <c r="H42" s="147"/>
      <c r="I42" s="147"/>
      <c r="J42" s="147"/>
      <c r="K42" s="625"/>
      <c r="L42" s="147"/>
      <c r="M42" s="147"/>
      <c r="N42" s="147"/>
    </row>
    <row r="43" customFormat="false" ht="13.5" hidden="false" customHeight="true" outlineLevel="0" collapsed="false">
      <c r="A43" s="192" t="s">
        <v>674</v>
      </c>
      <c r="B43" s="147"/>
      <c r="C43" s="147"/>
      <c r="D43" s="147"/>
      <c r="E43" s="147"/>
      <c r="F43" s="147"/>
      <c r="G43" s="147"/>
      <c r="H43" s="147"/>
      <c r="I43" s="147"/>
      <c r="J43" s="147"/>
      <c r="K43" s="147"/>
      <c r="L43" s="147"/>
      <c r="M43" s="147"/>
      <c r="N43" s="147"/>
    </row>
    <row r="44" customFormat="false" ht="13.5" hidden="false" customHeight="true" outlineLevel="0" collapsed="false">
      <c r="A44" s="192" t="s">
        <v>675</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46</v>
      </c>
      <c r="B46" s="627"/>
      <c r="C46" s="627"/>
      <c r="D46" s="627"/>
      <c r="E46" s="627"/>
      <c r="F46" s="627"/>
      <c r="G46" s="627"/>
      <c r="H46" s="627"/>
      <c r="I46" s="627"/>
      <c r="J46" s="627"/>
      <c r="K46" s="627"/>
      <c r="L46" s="627"/>
      <c r="M46" s="627"/>
      <c r="N46" s="628"/>
    </row>
    <row r="47" customFormat="false" ht="26.25" hidden="false" customHeight="true" outlineLevel="0" collapsed="false">
      <c r="A47" s="629" t="s">
        <v>676</v>
      </c>
      <c r="B47" s="629"/>
      <c r="C47" s="629"/>
      <c r="D47" s="629"/>
      <c r="E47" s="629"/>
      <c r="F47" s="629"/>
      <c r="G47" s="629"/>
      <c r="H47" s="629"/>
      <c r="I47" s="629"/>
      <c r="J47" s="629"/>
      <c r="K47" s="629"/>
      <c r="L47" s="629"/>
      <c r="M47" s="629"/>
      <c r="N47" s="629"/>
    </row>
    <row r="48" customFormat="false" ht="12.75" hidden="false" customHeight="true" outlineLevel="0" collapsed="false">
      <c r="A48" s="65" t="s">
        <v>677</v>
      </c>
      <c r="B48" s="65"/>
      <c r="C48" s="65"/>
      <c r="D48" s="65"/>
      <c r="E48" s="65"/>
      <c r="F48" s="65"/>
      <c r="G48" s="65"/>
      <c r="H48" s="65"/>
      <c r="I48" s="65"/>
      <c r="J48" s="65"/>
      <c r="K48" s="65"/>
      <c r="L48" s="65"/>
      <c r="M48" s="65"/>
      <c r="N48" s="65"/>
    </row>
    <row r="49" customFormat="false" ht="12.75" hidden="false" customHeight="true" outlineLevel="0" collapsed="false">
      <c r="A49" s="65" t="s">
        <v>678</v>
      </c>
      <c r="B49" s="65"/>
      <c r="C49" s="65"/>
      <c r="D49" s="65"/>
      <c r="E49" s="65"/>
      <c r="F49" s="65"/>
      <c r="G49" s="65"/>
      <c r="H49" s="65"/>
      <c r="I49" s="65"/>
      <c r="J49" s="65"/>
      <c r="K49" s="65"/>
      <c r="L49" s="65"/>
      <c r="M49" s="65"/>
      <c r="N49" s="65"/>
    </row>
    <row r="50" customFormat="false" ht="12.75" hidden="false" customHeight="true" outlineLevel="0" collapsed="false">
      <c r="A50" s="65" t="s">
        <v>679</v>
      </c>
      <c r="B50" s="65"/>
      <c r="C50" s="65"/>
      <c r="D50" s="65"/>
      <c r="E50" s="65"/>
      <c r="F50" s="65"/>
      <c r="G50" s="65"/>
      <c r="H50" s="65"/>
      <c r="I50" s="65"/>
      <c r="J50" s="65"/>
      <c r="K50" s="65"/>
      <c r="L50" s="65"/>
      <c r="M50" s="65"/>
      <c r="N50" s="65"/>
    </row>
    <row r="51" customFormat="false" ht="12.75" hidden="false" customHeight="true" outlineLevel="0" collapsed="false">
      <c r="A51" s="65" t="s">
        <v>680</v>
      </c>
      <c r="B51" s="65"/>
      <c r="C51" s="65"/>
      <c r="D51" s="65"/>
      <c r="E51" s="65"/>
      <c r="F51" s="65"/>
      <c r="G51" s="65"/>
      <c r="H51" s="65"/>
      <c r="I51" s="65"/>
      <c r="J51" s="65"/>
      <c r="K51" s="65"/>
      <c r="L51" s="65"/>
      <c r="M51" s="65"/>
      <c r="N51" s="65"/>
    </row>
    <row r="52" customFormat="false" ht="12.75" hidden="false" customHeight="true" outlineLevel="0" collapsed="false">
      <c r="A52" s="65" t="s">
        <v>681</v>
      </c>
      <c r="B52" s="65"/>
      <c r="C52" s="65"/>
      <c r="D52" s="65"/>
      <c r="E52" s="65"/>
      <c r="F52" s="65"/>
      <c r="G52" s="65"/>
      <c r="H52" s="65"/>
      <c r="I52" s="65"/>
      <c r="J52" s="65"/>
      <c r="K52" s="65"/>
      <c r="L52" s="65"/>
      <c r="M52" s="65"/>
      <c r="N52" s="65"/>
    </row>
    <row r="53" customFormat="false" ht="12.75" hidden="false" customHeight="true" outlineLevel="0" collapsed="false">
      <c r="A53" s="65" t="s">
        <v>682</v>
      </c>
      <c r="B53" s="65"/>
      <c r="C53" s="65"/>
      <c r="D53" s="65"/>
      <c r="E53" s="65"/>
      <c r="F53" s="65"/>
      <c r="G53" s="65"/>
      <c r="H53" s="65"/>
      <c r="I53" s="65"/>
      <c r="J53" s="65"/>
      <c r="K53" s="65"/>
      <c r="L53" s="65"/>
      <c r="M53" s="65"/>
      <c r="N53" s="65"/>
    </row>
    <row r="54" customFormat="false" ht="12.75" hidden="false" customHeight="true" outlineLevel="0" collapsed="false">
      <c r="A54" s="65" t="s">
        <v>683</v>
      </c>
      <c r="B54" s="65"/>
      <c r="C54" s="65"/>
      <c r="D54" s="65"/>
      <c r="E54" s="65"/>
      <c r="F54" s="65"/>
      <c r="G54" s="65"/>
      <c r="H54" s="65"/>
      <c r="I54" s="65"/>
      <c r="J54" s="65"/>
      <c r="K54" s="65"/>
      <c r="L54" s="65"/>
      <c r="M54" s="65"/>
      <c r="N54" s="65"/>
    </row>
    <row r="55" customFormat="false" ht="12.75" hidden="false" customHeight="true" outlineLevel="0" collapsed="false">
      <c r="A55" s="65" t="s">
        <v>684</v>
      </c>
      <c r="B55" s="65"/>
      <c r="C55" s="65"/>
      <c r="D55" s="65"/>
      <c r="E55" s="65"/>
      <c r="F55" s="65"/>
      <c r="G55" s="65"/>
      <c r="H55" s="65"/>
      <c r="I55" s="65"/>
      <c r="J55" s="65"/>
      <c r="K55" s="65"/>
      <c r="L55" s="65"/>
      <c r="M55" s="65"/>
      <c r="N55" s="65"/>
    </row>
    <row r="56" customFormat="false" ht="36" hidden="false" customHeight="true" outlineLevel="0" collapsed="false">
      <c r="A56" s="65" t="s">
        <v>685</v>
      </c>
      <c r="B56" s="65"/>
      <c r="C56" s="65"/>
      <c r="D56" s="65"/>
      <c r="E56" s="65"/>
      <c r="F56" s="65"/>
      <c r="G56" s="65"/>
      <c r="H56" s="65"/>
      <c r="I56" s="65"/>
      <c r="J56" s="65"/>
      <c r="K56" s="65"/>
      <c r="L56" s="65"/>
      <c r="M56" s="65"/>
      <c r="N56" s="65"/>
    </row>
    <row r="57" customFormat="false" ht="24" hidden="false" customHeight="true" outlineLevel="0" collapsed="false">
      <c r="A57" s="65" t="s">
        <v>686</v>
      </c>
      <c r="B57" s="65"/>
      <c r="C57" s="65"/>
      <c r="D57" s="65"/>
      <c r="E57" s="65"/>
      <c r="F57" s="65"/>
      <c r="G57" s="65"/>
      <c r="H57" s="65"/>
      <c r="I57" s="65"/>
      <c r="J57" s="65"/>
      <c r="K57" s="65"/>
      <c r="L57" s="65"/>
      <c r="M57" s="65"/>
      <c r="N57" s="65"/>
    </row>
    <row r="58" customFormat="false" ht="60" hidden="false" customHeight="true" outlineLevel="0" collapsed="false">
      <c r="A58" s="65" t="s">
        <v>687</v>
      </c>
      <c r="B58" s="65"/>
      <c r="C58" s="65"/>
      <c r="D58" s="65"/>
      <c r="E58" s="65"/>
      <c r="F58" s="65"/>
      <c r="G58" s="65"/>
      <c r="H58" s="65"/>
      <c r="I58" s="65"/>
      <c r="J58" s="65"/>
      <c r="K58" s="65"/>
      <c r="L58" s="65"/>
      <c r="M58" s="65"/>
      <c r="N58" s="65"/>
    </row>
    <row r="59" customFormat="false" ht="12.75" hidden="false" customHeight="true" outlineLevel="0" collapsed="false">
      <c r="A59" s="65" t="s">
        <v>688</v>
      </c>
      <c r="B59" s="65"/>
      <c r="C59" s="65"/>
      <c r="D59" s="65"/>
      <c r="E59" s="65"/>
      <c r="F59" s="65"/>
      <c r="G59" s="65"/>
      <c r="H59" s="65"/>
      <c r="I59" s="65"/>
      <c r="J59" s="65"/>
      <c r="K59" s="65"/>
      <c r="L59" s="65"/>
      <c r="M59" s="65"/>
      <c r="N59" s="65"/>
    </row>
    <row r="60" customFormat="false" ht="60" hidden="false" customHeight="true" outlineLevel="0" collapsed="false">
      <c r="A60" s="65" t="s">
        <v>689</v>
      </c>
      <c r="B60" s="65"/>
      <c r="C60" s="65"/>
      <c r="D60" s="65"/>
      <c r="E60" s="65"/>
      <c r="F60" s="65"/>
      <c r="G60" s="65"/>
      <c r="H60" s="65"/>
      <c r="I60" s="65"/>
      <c r="J60" s="65"/>
      <c r="K60" s="65"/>
      <c r="L60" s="65"/>
      <c r="M60" s="65"/>
      <c r="N60" s="65"/>
    </row>
    <row r="61" customFormat="false" ht="24" hidden="false" customHeight="true" outlineLevel="0" collapsed="false">
      <c r="A61" s="65" t="s">
        <v>690</v>
      </c>
      <c r="B61" s="65"/>
      <c r="C61" s="65"/>
      <c r="D61" s="65"/>
      <c r="E61" s="65"/>
      <c r="F61" s="65"/>
      <c r="G61" s="65"/>
      <c r="H61" s="65"/>
      <c r="I61" s="65"/>
      <c r="J61" s="65"/>
      <c r="K61" s="65"/>
      <c r="L61" s="65"/>
      <c r="M61" s="65"/>
      <c r="N61" s="65"/>
    </row>
    <row r="62" customFormat="false" ht="12.75" hidden="false" customHeight="true" outlineLevel="0" collapsed="false">
      <c r="A62" s="65" t="s">
        <v>691</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2</v>
      </c>
      <c r="L1" s="117" t="s">
        <v>86</v>
      </c>
    </row>
    <row r="2" customFormat="false" ht="17.25" hidden="false" customHeight="true" outlineLevel="0" collapsed="false">
      <c r="A2" s="4" t="s">
        <v>693</v>
      </c>
      <c r="L2" s="117" t="s">
        <v>88</v>
      </c>
    </row>
    <row r="3" customFormat="false" ht="15.75" hidden="false" customHeight="true" outlineLevel="0" collapsed="false">
      <c r="A3" s="4" t="s">
        <v>87</v>
      </c>
      <c r="K3" s="117"/>
      <c r="L3" s="117" t="s">
        <v>89</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5</v>
      </c>
      <c r="B5" s="632" t="s">
        <v>564</v>
      </c>
      <c r="C5" s="632"/>
      <c r="D5" s="397" t="s">
        <v>694</v>
      </c>
      <c r="E5" s="397"/>
      <c r="F5" s="397"/>
      <c r="G5" s="399" t="s">
        <v>201</v>
      </c>
      <c r="H5" s="399"/>
      <c r="I5" s="399"/>
      <c r="J5" s="399"/>
      <c r="K5" s="399"/>
      <c r="L5" s="399"/>
    </row>
    <row r="6" customFormat="false" ht="13.5" hidden="false" customHeight="true" outlineLevel="0" collapsed="false">
      <c r="A6" s="285" t="s">
        <v>458</v>
      </c>
      <c r="B6" s="633" t="s">
        <v>695</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600</v>
      </c>
      <c r="B9" s="639"/>
      <c r="C9" s="640"/>
      <c r="D9" s="641"/>
      <c r="E9" s="641"/>
      <c r="F9" s="642"/>
      <c r="G9" s="643" t="n">
        <v>20186.04490516</v>
      </c>
      <c r="H9" s="643" t="s">
        <v>348</v>
      </c>
      <c r="I9" s="643" t="s">
        <v>219</v>
      </c>
      <c r="J9" s="643" t="s">
        <v>348</v>
      </c>
      <c r="K9" s="644" t="s">
        <v>219</v>
      </c>
      <c r="L9" s="645" t="s">
        <v>348</v>
      </c>
    </row>
    <row r="10" customFormat="false" ht="12.75" hidden="false" customHeight="true" outlineLevel="0" collapsed="false">
      <c r="A10" s="646" t="s">
        <v>701</v>
      </c>
      <c r="B10" s="647" t="s">
        <v>702</v>
      </c>
      <c r="C10" s="135" t="n">
        <v>24921.092</v>
      </c>
      <c r="D10" s="81" t="n">
        <v>0.53</v>
      </c>
      <c r="E10" s="574"/>
      <c r="F10" s="574"/>
      <c r="G10" s="648" t="n">
        <v>13208.17876</v>
      </c>
      <c r="H10" s="135" t="s">
        <v>135</v>
      </c>
      <c r="I10" s="574"/>
      <c r="J10" s="574"/>
      <c r="K10" s="574"/>
      <c r="L10" s="581"/>
    </row>
    <row r="11" customFormat="false" ht="12.75" hidden="false" customHeight="true" outlineLevel="0" collapsed="false">
      <c r="A11" s="646" t="s">
        <v>603</v>
      </c>
      <c r="B11" s="647" t="s">
        <v>703</v>
      </c>
      <c r="C11" s="135" t="n">
        <v>6978.448</v>
      </c>
      <c r="D11" s="81" t="n">
        <v>0.793483866899918</v>
      </c>
      <c r="E11" s="574"/>
      <c r="F11" s="574"/>
      <c r="G11" s="648" t="n">
        <v>5537.285904</v>
      </c>
      <c r="H11" s="135" t="s">
        <v>135</v>
      </c>
      <c r="I11" s="574"/>
      <c r="J11" s="574"/>
      <c r="K11" s="574"/>
      <c r="L11" s="581"/>
    </row>
    <row r="12" customFormat="false" ht="12.75" hidden="false" customHeight="true" outlineLevel="0" collapsed="false">
      <c r="A12" s="646" t="s">
        <v>704</v>
      </c>
      <c r="B12" s="647" t="s">
        <v>705</v>
      </c>
      <c r="C12" s="135" t="s">
        <v>109</v>
      </c>
      <c r="D12" s="81" t="s">
        <v>109</v>
      </c>
      <c r="E12" s="574"/>
      <c r="F12" s="574"/>
      <c r="G12" s="648" t="s">
        <v>109</v>
      </c>
      <c r="H12" s="135" t="s">
        <v>135</v>
      </c>
      <c r="I12" s="574"/>
      <c r="J12" s="574"/>
      <c r="K12" s="574"/>
      <c r="L12" s="581"/>
    </row>
    <row r="13" customFormat="false" ht="12" hidden="false" customHeight="true" outlineLevel="0" collapsed="false">
      <c r="A13" s="646" t="s">
        <v>706</v>
      </c>
      <c r="B13" s="574"/>
      <c r="C13" s="574"/>
      <c r="D13" s="574"/>
      <c r="E13" s="574"/>
      <c r="F13" s="574"/>
      <c r="G13" s="514" t="n">
        <v>313.160245</v>
      </c>
      <c r="H13" s="514" t="s">
        <v>135</v>
      </c>
      <c r="I13" s="574"/>
      <c r="J13" s="574"/>
      <c r="K13" s="574"/>
      <c r="L13" s="581"/>
    </row>
    <row r="14" customFormat="false" ht="12.75" hidden="false" customHeight="true" outlineLevel="0" collapsed="false">
      <c r="A14" s="86" t="s">
        <v>707</v>
      </c>
      <c r="B14" s="647" t="s">
        <v>708</v>
      </c>
      <c r="C14" s="135" t="n">
        <v>1439.322</v>
      </c>
      <c r="D14" s="81" t="s">
        <v>219</v>
      </c>
      <c r="E14" s="574"/>
      <c r="F14" s="574"/>
      <c r="G14" s="648" t="s">
        <v>219</v>
      </c>
      <c r="H14" s="135" t="s">
        <v>135</v>
      </c>
      <c r="I14" s="574"/>
      <c r="J14" s="574"/>
      <c r="K14" s="574"/>
      <c r="L14" s="581"/>
    </row>
    <row r="15" customFormat="false" ht="12.75" hidden="false" customHeight="true" outlineLevel="0" collapsed="false">
      <c r="A15" s="86" t="s">
        <v>709</v>
      </c>
      <c r="B15" s="647" t="s">
        <v>710</v>
      </c>
      <c r="C15" s="135" t="n">
        <v>754.603</v>
      </c>
      <c r="D15" s="81" t="n">
        <v>0.415</v>
      </c>
      <c r="E15" s="574"/>
      <c r="F15" s="574"/>
      <c r="G15" s="648" t="n">
        <v>313.160245</v>
      </c>
      <c r="H15" s="135" t="s">
        <v>135</v>
      </c>
      <c r="I15" s="574"/>
      <c r="J15" s="574"/>
      <c r="K15" s="574"/>
      <c r="L15" s="581"/>
    </row>
    <row r="16" customFormat="false" ht="12.75" hidden="false" customHeight="true" outlineLevel="0" collapsed="false">
      <c r="A16" s="646" t="s">
        <v>606</v>
      </c>
      <c r="B16" s="647" t="s">
        <v>711</v>
      </c>
      <c r="C16" s="135" t="n">
        <v>463.92325</v>
      </c>
      <c r="D16" s="81" t="s">
        <v>219</v>
      </c>
      <c r="E16" s="574"/>
      <c r="F16" s="574"/>
      <c r="G16" s="648" t="s">
        <v>219</v>
      </c>
      <c r="H16" s="135" t="s">
        <v>135</v>
      </c>
      <c r="I16" s="574"/>
      <c r="J16" s="574"/>
      <c r="K16" s="574"/>
      <c r="L16" s="581"/>
    </row>
    <row r="17" customFormat="false" ht="12.75" hidden="false" customHeight="true" outlineLevel="0" collapsed="false">
      <c r="A17" s="646" t="s">
        <v>607</v>
      </c>
      <c r="B17" s="647" t="s">
        <v>712</v>
      </c>
      <c r="C17" s="135" t="n">
        <v>57000</v>
      </c>
      <c r="D17" s="81" t="s">
        <v>219</v>
      </c>
      <c r="E17" s="574"/>
      <c r="F17" s="574"/>
      <c r="G17" s="648" t="s">
        <v>219</v>
      </c>
      <c r="H17" s="135" t="s">
        <v>135</v>
      </c>
      <c r="I17" s="574"/>
      <c r="J17" s="574"/>
      <c r="K17" s="574"/>
      <c r="L17" s="581"/>
    </row>
    <row r="18" customFormat="false" ht="12" hidden="false" customHeight="true" outlineLevel="0" collapsed="false">
      <c r="A18" s="646" t="s">
        <v>713</v>
      </c>
      <c r="B18" s="574"/>
      <c r="C18" s="574"/>
      <c r="D18" s="574"/>
      <c r="E18" s="649"/>
      <c r="F18" s="649"/>
      <c r="G18" s="514" t="n">
        <v>1127.41999616</v>
      </c>
      <c r="H18" s="514" t="s">
        <v>348</v>
      </c>
      <c r="I18" s="514" t="s">
        <v>219</v>
      </c>
      <c r="J18" s="514" t="s">
        <v>348</v>
      </c>
      <c r="K18" s="514" t="s">
        <v>219</v>
      </c>
      <c r="L18" s="515" t="s">
        <v>348</v>
      </c>
    </row>
    <row r="19" customFormat="false" ht="12.75" hidden="false" customHeight="true" outlineLevel="0" collapsed="false">
      <c r="A19" s="86" t="s">
        <v>609</v>
      </c>
      <c r="B19" s="650" t="s">
        <v>714</v>
      </c>
      <c r="C19" s="431" t="n">
        <v>7285.6</v>
      </c>
      <c r="D19" s="81" t="n">
        <v>0.100882638486878</v>
      </c>
      <c r="E19" s="649" t="s">
        <v>219</v>
      </c>
      <c r="F19" s="649" t="s">
        <v>219</v>
      </c>
      <c r="G19" s="514" t="n">
        <v>734.99055096</v>
      </c>
      <c r="H19" s="514" t="s">
        <v>135</v>
      </c>
      <c r="I19" s="574" t="s">
        <v>219</v>
      </c>
      <c r="J19" s="574" t="s">
        <v>135</v>
      </c>
      <c r="K19" s="574" t="s">
        <v>219</v>
      </c>
      <c r="L19" s="574" t="s">
        <v>135</v>
      </c>
    </row>
    <row r="20" customFormat="false" ht="12.75" hidden="false" customHeight="true" outlineLevel="0" collapsed="false">
      <c r="A20" s="651" t="s">
        <v>610</v>
      </c>
      <c r="B20" s="650" t="s">
        <v>714</v>
      </c>
      <c r="C20" s="431" t="n">
        <v>16018.727</v>
      </c>
      <c r="D20" s="81" t="s">
        <v>109</v>
      </c>
      <c r="E20" s="81" t="s">
        <v>219</v>
      </c>
      <c r="F20" s="81" t="s">
        <v>219</v>
      </c>
      <c r="G20" s="430" t="s">
        <v>109</v>
      </c>
      <c r="H20" s="430" t="s">
        <v>219</v>
      </c>
      <c r="I20" s="430" t="s">
        <v>219</v>
      </c>
      <c r="J20" s="430" t="s">
        <v>219</v>
      </c>
      <c r="K20" s="430" t="s">
        <v>219</v>
      </c>
      <c r="L20" s="531" t="s">
        <v>219</v>
      </c>
    </row>
    <row r="21" customFormat="false" ht="24.75" hidden="false" customHeight="true" outlineLevel="0" collapsed="false">
      <c r="A21" s="651" t="s">
        <v>611</v>
      </c>
      <c r="B21" s="650" t="s">
        <v>714</v>
      </c>
      <c r="C21" s="431" t="n">
        <v>13531.052</v>
      </c>
      <c r="D21" s="81" t="n">
        <v>0.0290021385772518</v>
      </c>
      <c r="E21" s="81" t="s">
        <v>219</v>
      </c>
      <c r="F21" s="81" t="s">
        <v>219</v>
      </c>
      <c r="G21" s="431" t="n">
        <v>392.4294452</v>
      </c>
      <c r="H21" s="430" t="s">
        <v>135</v>
      </c>
      <c r="I21" s="430" t="s">
        <v>219</v>
      </c>
      <c r="J21" s="430" t="s">
        <v>219</v>
      </c>
      <c r="K21" s="430" t="s">
        <v>219</v>
      </c>
      <c r="L21" s="531" t="s">
        <v>219</v>
      </c>
    </row>
    <row r="22" customFormat="false" ht="12.75" hidden="false" customHeight="true" outlineLevel="0" collapsed="false">
      <c r="A22" s="652" t="s">
        <v>612</v>
      </c>
      <c r="B22" s="653"/>
      <c r="C22" s="100"/>
      <c r="D22" s="654"/>
      <c r="E22" s="655"/>
      <c r="F22" s="656"/>
      <c r="G22" s="98" t="n">
        <v>16750.978362945</v>
      </c>
      <c r="H22" s="98" t="s">
        <v>348</v>
      </c>
      <c r="I22" s="98" t="n">
        <v>0.01892529</v>
      </c>
      <c r="J22" s="98" t="s">
        <v>348</v>
      </c>
      <c r="K22" s="98" t="n">
        <v>26.234470135</v>
      </c>
      <c r="L22" s="657" t="s">
        <v>348</v>
      </c>
    </row>
    <row r="23" customFormat="false" ht="13.5" hidden="false" customHeight="true" outlineLevel="0" collapsed="false">
      <c r="A23" s="646" t="s">
        <v>715</v>
      </c>
      <c r="B23" s="647" t="s">
        <v>716</v>
      </c>
      <c r="C23" s="151" t="n">
        <v>3212.007</v>
      </c>
      <c r="D23" s="81" t="n">
        <v>2.31070480232453</v>
      </c>
      <c r="E23" s="81" t="s">
        <v>135</v>
      </c>
      <c r="F23" s="81" t="s">
        <v>135</v>
      </c>
      <c r="G23" s="151" t="n">
        <v>7422</v>
      </c>
      <c r="H23" s="151" t="s">
        <v>135</v>
      </c>
      <c r="I23" s="151" t="s">
        <v>135</v>
      </c>
      <c r="J23" s="463" t="s">
        <v>135</v>
      </c>
      <c r="K23" s="463" t="s">
        <v>135</v>
      </c>
      <c r="L23" s="150" t="s">
        <v>135</v>
      </c>
    </row>
    <row r="24" customFormat="false" ht="12.75" hidden="false" customHeight="true" outlineLevel="0" collapsed="false">
      <c r="A24" s="646" t="s">
        <v>614</v>
      </c>
      <c r="B24" s="647" t="s">
        <v>716</v>
      </c>
      <c r="C24" s="151" t="n">
        <v>2681.434</v>
      </c>
      <c r="D24" s="413"/>
      <c r="E24" s="413"/>
      <c r="F24" s="81" t="n">
        <v>0.00617</v>
      </c>
      <c r="G24" s="413"/>
      <c r="H24" s="413"/>
      <c r="I24" s="413"/>
      <c r="J24" s="462"/>
      <c r="K24" s="463" t="n">
        <v>16.54444778</v>
      </c>
      <c r="L24" s="150" t="s">
        <v>135</v>
      </c>
    </row>
    <row r="25" customFormat="false" ht="12.75" hidden="false" customHeight="true" outlineLevel="0" collapsed="false">
      <c r="A25" s="646" t="s">
        <v>615</v>
      </c>
      <c r="B25" s="647" t="s">
        <v>716</v>
      </c>
      <c r="C25" s="151" t="s">
        <v>629</v>
      </c>
      <c r="D25" s="658" t="s">
        <v>135</v>
      </c>
      <c r="E25" s="413"/>
      <c r="F25" s="81" t="s">
        <v>629</v>
      </c>
      <c r="G25" s="659" t="s">
        <v>135</v>
      </c>
      <c r="H25" s="659" t="s">
        <v>135</v>
      </c>
      <c r="I25" s="413"/>
      <c r="J25" s="462"/>
      <c r="K25" s="463" t="n">
        <v>9.690022355</v>
      </c>
      <c r="L25" s="150" t="s">
        <v>135</v>
      </c>
    </row>
    <row r="26" customFormat="false" ht="12.75" hidden="false" customHeight="true" outlineLevel="0" collapsed="false">
      <c r="A26" s="646" t="s">
        <v>616</v>
      </c>
      <c r="B26" s="647" t="s">
        <v>716</v>
      </c>
      <c r="C26" s="151" t="s">
        <v>660</v>
      </c>
      <c r="D26" s="81" t="s">
        <v>660</v>
      </c>
      <c r="E26" s="81" t="s">
        <v>135</v>
      </c>
      <c r="F26" s="462"/>
      <c r="G26" s="81" t="n">
        <v>17.526</v>
      </c>
      <c r="H26" s="81" t="s">
        <v>135</v>
      </c>
      <c r="I26" s="81" t="s">
        <v>135</v>
      </c>
      <c r="J26" s="81" t="s">
        <v>135</v>
      </c>
      <c r="K26" s="462" t="s">
        <v>387</v>
      </c>
      <c r="L26" s="464"/>
    </row>
    <row r="27" customFormat="false" ht="12.75" hidden="false" customHeight="true" outlineLevel="0" collapsed="false">
      <c r="A27" s="86" t="s">
        <v>717</v>
      </c>
      <c r="B27" s="647" t="s">
        <v>716</v>
      </c>
      <c r="C27" s="151" t="s">
        <v>135</v>
      </c>
      <c r="D27" s="81" t="s">
        <v>135</v>
      </c>
      <c r="E27" s="81" t="s">
        <v>135</v>
      </c>
      <c r="F27" s="462"/>
      <c r="G27" s="135" t="s">
        <v>135</v>
      </c>
      <c r="H27" s="135" t="s">
        <v>135</v>
      </c>
      <c r="I27" s="135" t="s">
        <v>135</v>
      </c>
      <c r="J27" s="520" t="s">
        <v>135</v>
      </c>
      <c r="K27" s="462"/>
      <c r="L27" s="464"/>
    </row>
    <row r="28" customFormat="false" ht="12.75" hidden="false" customHeight="true" outlineLevel="0" collapsed="false">
      <c r="A28" s="86" t="s">
        <v>718</v>
      </c>
      <c r="B28" s="647" t="s">
        <v>716</v>
      </c>
      <c r="C28" s="151" t="s">
        <v>629</v>
      </c>
      <c r="D28" s="81" t="s">
        <v>629</v>
      </c>
      <c r="E28" s="81" t="s">
        <v>135</v>
      </c>
      <c r="F28" s="413"/>
      <c r="G28" s="135" t="n">
        <v>17.526</v>
      </c>
      <c r="H28" s="135" t="s">
        <v>135</v>
      </c>
      <c r="I28" s="135" t="s">
        <v>135</v>
      </c>
      <c r="J28" s="520" t="s">
        <v>135</v>
      </c>
      <c r="K28" s="462"/>
      <c r="L28" s="464"/>
    </row>
    <row r="29" customFormat="false" ht="12" hidden="false" customHeight="true" outlineLevel="0" collapsed="false">
      <c r="A29" s="646" t="s">
        <v>719</v>
      </c>
      <c r="B29" s="574"/>
      <c r="C29" s="574"/>
      <c r="D29" s="574"/>
      <c r="E29" s="574"/>
      <c r="F29" s="574"/>
      <c r="G29" s="81" t="n">
        <v>9311.452362945</v>
      </c>
      <c r="H29" s="81" t="s">
        <v>348</v>
      </c>
      <c r="I29" s="81" t="n">
        <v>0.01892529</v>
      </c>
      <c r="J29" s="81" t="s">
        <v>348</v>
      </c>
      <c r="K29" s="81" t="s">
        <v>618</v>
      </c>
      <c r="L29" s="134" t="s">
        <v>348</v>
      </c>
    </row>
    <row r="30" customFormat="false" ht="12.75" hidden="false" customHeight="true" outlineLevel="0" collapsed="false">
      <c r="A30" s="86" t="s">
        <v>619</v>
      </c>
      <c r="B30" s="647" t="s">
        <v>716</v>
      </c>
      <c r="C30" s="660" t="n">
        <v>630.843</v>
      </c>
      <c r="D30" s="579" t="n">
        <v>1.96</v>
      </c>
      <c r="E30" s="661" t="n">
        <v>3E-005</v>
      </c>
      <c r="F30" s="574"/>
      <c r="G30" s="662" t="n">
        <v>1236.45228</v>
      </c>
      <c r="H30" s="662"/>
      <c r="I30" s="660" t="n">
        <v>0.01892529</v>
      </c>
      <c r="J30" s="660" t="s">
        <v>135</v>
      </c>
      <c r="K30" s="662"/>
      <c r="L30" s="663"/>
    </row>
    <row r="31" customFormat="false" ht="12.75" hidden="false" customHeight="true" outlineLevel="0" collapsed="false">
      <c r="A31" s="664" t="s">
        <v>620</v>
      </c>
      <c r="B31" s="647" t="s">
        <v>720</v>
      </c>
      <c r="C31" s="660" t="s">
        <v>135</v>
      </c>
      <c r="D31" s="661" t="s">
        <v>135</v>
      </c>
      <c r="E31" s="661" t="s">
        <v>135</v>
      </c>
      <c r="F31" s="661" t="s">
        <v>135</v>
      </c>
      <c r="G31" s="660" t="s">
        <v>135</v>
      </c>
      <c r="H31" s="660" t="s">
        <v>135</v>
      </c>
      <c r="I31" s="660" t="s">
        <v>135</v>
      </c>
      <c r="J31" s="660" t="s">
        <v>135</v>
      </c>
      <c r="K31" s="660" t="s">
        <v>135</v>
      </c>
      <c r="L31" s="665" t="s">
        <v>135</v>
      </c>
    </row>
    <row r="32" customFormat="false" ht="12.75" hidden="false" customHeight="true" outlineLevel="0" collapsed="false">
      <c r="A32" s="664" t="s">
        <v>621</v>
      </c>
      <c r="B32" s="647" t="s">
        <v>720</v>
      </c>
      <c r="C32" s="660" t="s">
        <v>135</v>
      </c>
      <c r="D32" s="574"/>
      <c r="E32" s="661" t="s">
        <v>135</v>
      </c>
      <c r="F32" s="574"/>
      <c r="G32" s="662"/>
      <c r="H32" s="662"/>
      <c r="I32" s="660" t="s">
        <v>135</v>
      </c>
      <c r="J32" s="660" t="s">
        <v>135</v>
      </c>
      <c r="K32" s="662"/>
      <c r="L32" s="663"/>
    </row>
    <row r="33" customFormat="false" ht="12.75" hidden="false" customHeight="true" outlineLevel="0" collapsed="false">
      <c r="A33" s="664" t="s">
        <v>622</v>
      </c>
      <c r="B33" s="647" t="s">
        <v>720</v>
      </c>
      <c r="C33" s="660" t="s">
        <v>135</v>
      </c>
      <c r="D33" s="574"/>
      <c r="E33" s="661" t="s">
        <v>135</v>
      </c>
      <c r="F33" s="574"/>
      <c r="G33" s="662"/>
      <c r="H33" s="662"/>
      <c r="I33" s="660" t="s">
        <v>135</v>
      </c>
      <c r="J33" s="660" t="s">
        <v>135</v>
      </c>
      <c r="K33" s="662"/>
      <c r="L33" s="663"/>
    </row>
    <row r="34" customFormat="false" ht="12.75" hidden="false" customHeight="true" outlineLevel="0" collapsed="false">
      <c r="A34" s="664" t="s">
        <v>623</v>
      </c>
      <c r="B34" s="647" t="s">
        <v>716</v>
      </c>
      <c r="C34" s="660" t="s">
        <v>629</v>
      </c>
      <c r="D34" s="574" t="s">
        <v>629</v>
      </c>
      <c r="E34" s="661" t="s">
        <v>135</v>
      </c>
      <c r="F34" s="574"/>
      <c r="G34" s="662" t="n">
        <v>1399.77472</v>
      </c>
      <c r="H34" s="662"/>
      <c r="I34" s="660" t="s">
        <v>135</v>
      </c>
      <c r="J34" s="660" t="s">
        <v>135</v>
      </c>
      <c r="K34" s="662"/>
      <c r="L34" s="663"/>
    </row>
    <row r="35" customFormat="false" ht="12.75" hidden="false" customHeight="true" outlineLevel="0" collapsed="false">
      <c r="A35" s="666" t="s">
        <v>624</v>
      </c>
      <c r="B35" s="667" t="s">
        <v>716</v>
      </c>
      <c r="C35" s="431" t="n">
        <v>264</v>
      </c>
      <c r="D35" s="429" t="s">
        <v>219</v>
      </c>
      <c r="E35" s="429" t="s">
        <v>219</v>
      </c>
      <c r="F35" s="429" t="s">
        <v>135</v>
      </c>
      <c r="G35" s="430" t="s">
        <v>219</v>
      </c>
      <c r="H35" s="430" t="s">
        <v>219</v>
      </c>
      <c r="I35" s="430" t="s">
        <v>219</v>
      </c>
      <c r="J35" s="430" t="s">
        <v>219</v>
      </c>
      <c r="K35" s="430" t="s">
        <v>135</v>
      </c>
      <c r="L35" s="531" t="s">
        <v>135</v>
      </c>
    </row>
    <row r="36" customFormat="false" ht="12.75" hidden="false" customHeight="true" outlineLevel="0" collapsed="false">
      <c r="A36" s="666" t="s">
        <v>625</v>
      </c>
      <c r="B36" s="667" t="s">
        <v>721</v>
      </c>
      <c r="C36" s="431" t="n">
        <v>46455</v>
      </c>
      <c r="D36" s="429" t="n">
        <v>0.062415479</v>
      </c>
      <c r="E36" s="429" t="s">
        <v>219</v>
      </c>
      <c r="F36" s="429" t="s">
        <v>219</v>
      </c>
      <c r="G36" s="431" t="n">
        <v>2899.511076945</v>
      </c>
      <c r="H36" s="430" t="s">
        <v>219</v>
      </c>
      <c r="I36" s="430" t="s">
        <v>219</v>
      </c>
      <c r="J36" s="430" t="s">
        <v>219</v>
      </c>
      <c r="K36" s="430" t="s">
        <v>219</v>
      </c>
      <c r="L36" s="531" t="s">
        <v>219</v>
      </c>
    </row>
    <row r="37" customFormat="false" ht="12.75" hidden="false" customHeight="true" outlineLevel="0" collapsed="false">
      <c r="A37" s="666" t="s">
        <v>626</v>
      </c>
      <c r="B37" s="667" t="s">
        <v>722</v>
      </c>
      <c r="C37" s="430" t="s">
        <v>219</v>
      </c>
      <c r="D37" s="429" t="s">
        <v>219</v>
      </c>
      <c r="E37" s="429" t="s">
        <v>135</v>
      </c>
      <c r="F37" s="429" t="s">
        <v>135</v>
      </c>
      <c r="G37" s="431" t="n">
        <v>3775.714286</v>
      </c>
      <c r="H37" s="430" t="s">
        <v>135</v>
      </c>
      <c r="I37" s="430" t="s">
        <v>135</v>
      </c>
      <c r="J37" s="430" t="s">
        <v>135</v>
      </c>
      <c r="K37" s="430" t="s">
        <v>135</v>
      </c>
      <c r="L37" s="531" t="s">
        <v>135</v>
      </c>
    </row>
    <row r="38" customFormat="false" ht="12.75" hidden="false" customHeight="true" outlineLevel="0" collapsed="false">
      <c r="A38" s="666" t="s">
        <v>627</v>
      </c>
      <c r="B38" s="667" t="s">
        <v>716</v>
      </c>
      <c r="C38" s="430" t="s">
        <v>109</v>
      </c>
      <c r="D38" s="429" t="s">
        <v>135</v>
      </c>
      <c r="E38" s="429" t="s">
        <v>135</v>
      </c>
      <c r="F38" s="429" t="s">
        <v>109</v>
      </c>
      <c r="G38" s="430" t="s">
        <v>135</v>
      </c>
      <c r="H38" s="430" t="s">
        <v>135</v>
      </c>
      <c r="I38" s="430" t="s">
        <v>135</v>
      </c>
      <c r="J38" s="430" t="s">
        <v>135</v>
      </c>
      <c r="K38" s="430" t="s">
        <v>109</v>
      </c>
      <c r="L38" s="531" t="s">
        <v>135</v>
      </c>
    </row>
    <row r="39" customFormat="false" ht="12.75" hidden="false" customHeight="true" outlineLevel="0" collapsed="false">
      <c r="A39" s="666" t="s">
        <v>628</v>
      </c>
      <c r="B39" s="667" t="s">
        <v>716</v>
      </c>
      <c r="C39" s="430" t="s">
        <v>629</v>
      </c>
      <c r="D39" s="429" t="s">
        <v>219</v>
      </c>
      <c r="E39" s="429" t="s">
        <v>219</v>
      </c>
      <c r="F39" s="429" t="s">
        <v>629</v>
      </c>
      <c r="G39" s="430" t="s">
        <v>219</v>
      </c>
      <c r="H39" s="430" t="s">
        <v>219</v>
      </c>
      <c r="I39" s="430" t="s">
        <v>219</v>
      </c>
      <c r="J39" s="430" t="s">
        <v>219</v>
      </c>
      <c r="K39" s="430" t="s">
        <v>629</v>
      </c>
      <c r="L39" s="531" t="s">
        <v>135</v>
      </c>
    </row>
    <row r="40" customFormat="false" ht="12.75" hidden="false" customHeight="true" outlineLevel="0" collapsed="false">
      <c r="A40" s="666" t="s">
        <v>630</v>
      </c>
      <c r="B40" s="667" t="s">
        <v>716</v>
      </c>
      <c r="C40" s="431" t="n">
        <v>27778.468</v>
      </c>
      <c r="D40" s="429" t="s">
        <v>135</v>
      </c>
      <c r="E40" s="429" t="s">
        <v>135</v>
      </c>
      <c r="F40" s="429" t="s">
        <v>135</v>
      </c>
      <c r="G40" s="430" t="s">
        <v>135</v>
      </c>
      <c r="H40" s="430" t="s">
        <v>135</v>
      </c>
      <c r="I40" s="430" t="s">
        <v>135</v>
      </c>
      <c r="J40" s="430" t="s">
        <v>135</v>
      </c>
      <c r="K40" s="430" t="s">
        <v>135</v>
      </c>
      <c r="L40" s="531" t="s">
        <v>135</v>
      </c>
    </row>
    <row r="41" customFormat="false" ht="13.5" hidden="false" customHeight="true" outlineLevel="0" collapsed="false">
      <c r="A41" s="666" t="s">
        <v>631</v>
      </c>
      <c r="B41" s="667" t="s">
        <v>716</v>
      </c>
      <c r="C41" s="430" t="s">
        <v>629</v>
      </c>
      <c r="D41" s="429" t="s">
        <v>135</v>
      </c>
      <c r="E41" s="429" t="s">
        <v>135</v>
      </c>
      <c r="F41" s="429" t="s">
        <v>135</v>
      </c>
      <c r="G41" s="430" t="s">
        <v>135</v>
      </c>
      <c r="H41" s="430" t="s">
        <v>135</v>
      </c>
      <c r="I41" s="430" t="s">
        <v>135</v>
      </c>
      <c r="J41" s="430" t="s">
        <v>135</v>
      </c>
      <c r="K41" s="430" t="s">
        <v>135</v>
      </c>
      <c r="L41" s="531" t="s">
        <v>135</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3</v>
      </c>
      <c r="B43" s="499"/>
      <c r="C43" s="499"/>
      <c r="D43" s="499"/>
      <c r="E43" s="499"/>
      <c r="F43" s="499"/>
      <c r="G43" s="499"/>
      <c r="H43" s="499"/>
      <c r="I43" s="499"/>
      <c r="J43" s="499"/>
      <c r="K43" s="499"/>
      <c r="L43" s="499"/>
    </row>
    <row r="44" customFormat="false" ht="12" hidden="false" customHeight="true" outlineLevel="0" collapsed="false">
      <c r="A44" s="279" t="s">
        <v>724</v>
      </c>
    </row>
    <row r="45" customFormat="false" ht="12" hidden="false" customHeight="true" outlineLevel="0" collapsed="false">
      <c r="A45" s="192" t="s">
        <v>725</v>
      </c>
    </row>
    <row r="46" customFormat="false" ht="12" hidden="false" customHeight="true" outlineLevel="0" collapsed="false">
      <c r="A46" s="192" t="s">
        <v>726</v>
      </c>
    </row>
    <row r="47" customFormat="false" ht="12.75" hidden="false" customHeight="true" outlineLevel="0" collapsed="false">
      <c r="A47" s="279" t="s">
        <v>727</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8</v>
      </c>
      <c r="L1" s="117" t="s">
        <v>86</v>
      </c>
    </row>
    <row r="2" customFormat="false" ht="17.25" hidden="false" customHeight="true" outlineLevel="0" collapsed="false">
      <c r="A2" s="668" t="s">
        <v>693</v>
      </c>
      <c r="L2" s="117" t="s">
        <v>88</v>
      </c>
    </row>
    <row r="3" customFormat="false" ht="15.75" hidden="false" customHeight="true" outlineLevel="0" collapsed="false">
      <c r="A3" s="668" t="s">
        <v>126</v>
      </c>
      <c r="K3" s="117"/>
      <c r="L3" s="117" t="s">
        <v>89</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5</v>
      </c>
      <c r="B5" s="632" t="s">
        <v>564</v>
      </c>
      <c r="C5" s="632"/>
      <c r="D5" s="397" t="s">
        <v>694</v>
      </c>
      <c r="E5" s="397"/>
      <c r="F5" s="397"/>
      <c r="G5" s="399" t="s">
        <v>201</v>
      </c>
      <c r="H5" s="399"/>
      <c r="I5" s="399"/>
      <c r="J5" s="399"/>
      <c r="K5" s="399"/>
      <c r="L5" s="399"/>
    </row>
    <row r="6" customFormat="false" ht="13.5" hidden="false" customHeight="true" outlineLevel="0" collapsed="false">
      <c r="A6" s="285" t="s">
        <v>458</v>
      </c>
      <c r="B6" s="633" t="s">
        <v>695</v>
      </c>
      <c r="C6" s="633"/>
      <c r="D6" s="634" t="s">
        <v>461</v>
      </c>
      <c r="E6" s="635" t="s">
        <v>495</v>
      </c>
      <c r="F6" s="634" t="s">
        <v>496</v>
      </c>
      <c r="G6" s="634" t="s">
        <v>461</v>
      </c>
      <c r="H6" s="634"/>
      <c r="I6" s="634" t="s">
        <v>495</v>
      </c>
      <c r="J6" s="634"/>
      <c r="K6" s="512" t="s">
        <v>496</v>
      </c>
      <c r="L6" s="512"/>
    </row>
    <row r="7" customFormat="false" ht="14.25" hidden="false" customHeight="true" outlineLevel="0" collapsed="false">
      <c r="A7" s="285"/>
      <c r="B7" s="633"/>
      <c r="C7" s="633"/>
      <c r="D7" s="634"/>
      <c r="E7" s="634"/>
      <c r="F7" s="634"/>
      <c r="G7" s="400" t="s">
        <v>696</v>
      </c>
      <c r="H7" s="636" t="s">
        <v>697</v>
      </c>
      <c r="I7" s="400" t="s">
        <v>696</v>
      </c>
      <c r="J7" s="636" t="s">
        <v>697</v>
      </c>
      <c r="K7" s="400" t="s">
        <v>696</v>
      </c>
      <c r="L7" s="637" t="s">
        <v>697</v>
      </c>
    </row>
    <row r="8" customFormat="false" ht="15" hidden="false" customHeight="true" outlineLevel="0" collapsed="false">
      <c r="A8" s="513"/>
      <c r="B8" s="638" t="s">
        <v>698</v>
      </c>
      <c r="C8" s="294" t="s">
        <v>699</v>
      </c>
      <c r="D8" s="295" t="s">
        <v>700</v>
      </c>
      <c r="E8" s="295"/>
      <c r="F8" s="295"/>
      <c r="G8" s="408" t="s">
        <v>98</v>
      </c>
      <c r="H8" s="408"/>
      <c r="I8" s="408"/>
      <c r="J8" s="408"/>
      <c r="K8" s="408"/>
      <c r="L8" s="408"/>
    </row>
    <row r="9" customFormat="false" ht="12.75" hidden="false" customHeight="true" outlineLevel="0" collapsed="false">
      <c r="A9" s="172" t="s">
        <v>729</v>
      </c>
      <c r="B9" s="672"/>
      <c r="C9" s="183"/>
      <c r="D9" s="641"/>
      <c r="E9" s="641"/>
      <c r="F9" s="673"/>
      <c r="G9" s="226" t="n">
        <v>22078.9593628319</v>
      </c>
      <c r="H9" s="226" t="s">
        <v>638</v>
      </c>
      <c r="I9" s="226" t="n">
        <v>0.2382420594</v>
      </c>
      <c r="J9" s="226" t="s">
        <v>638</v>
      </c>
      <c r="K9" s="226" t="n">
        <v>0.066241986255</v>
      </c>
      <c r="L9" s="227" t="s">
        <v>348</v>
      </c>
    </row>
    <row r="10" customFormat="false" ht="12" hidden="false" customHeight="true" outlineLevel="0" collapsed="false">
      <c r="A10" s="646" t="s">
        <v>634</v>
      </c>
      <c r="B10" s="674"/>
      <c r="C10" s="675"/>
      <c r="D10" s="676" t="n">
        <v>0.275359768609918</v>
      </c>
      <c r="E10" s="677" t="n">
        <v>3.07076277840792E-006</v>
      </c>
      <c r="F10" s="678" t="n">
        <v>8.5380988676789E-007</v>
      </c>
      <c r="G10" s="81" t="n">
        <v>21363.5122878319</v>
      </c>
      <c r="H10" s="81" t="s">
        <v>110</v>
      </c>
      <c r="I10" s="81" t="n">
        <v>0.2382420594</v>
      </c>
      <c r="J10" s="81" t="s">
        <v>638</v>
      </c>
      <c r="K10" s="678" t="n">
        <v>0.066241986255</v>
      </c>
      <c r="L10" s="581"/>
    </row>
    <row r="11" customFormat="false" ht="12.75" hidden="false" customHeight="true" outlineLevel="0" collapsed="false">
      <c r="A11" s="86" t="s">
        <v>730</v>
      </c>
      <c r="B11" s="679" t="s">
        <v>730</v>
      </c>
      <c r="C11" s="151" t="n">
        <v>47224</v>
      </c>
      <c r="D11" s="81" t="n">
        <v>0.452386758593764</v>
      </c>
      <c r="E11" s="677" t="n">
        <v>5.04493603676097E-006</v>
      </c>
      <c r="F11" s="678" t="n">
        <v>1.40271866540318E-006</v>
      </c>
      <c r="G11" s="135" t="n">
        <v>21363.5122878319</v>
      </c>
      <c r="H11" s="151" t="s">
        <v>135</v>
      </c>
      <c r="I11" s="680" t="n">
        <v>0.2382420594</v>
      </c>
      <c r="J11" s="681" t="s">
        <v>219</v>
      </c>
      <c r="K11" s="678" t="n">
        <v>0.066241986255</v>
      </c>
      <c r="L11" s="581"/>
    </row>
    <row r="12" customFormat="false" ht="12.75" hidden="false" customHeight="true" outlineLevel="0" collapsed="false">
      <c r="A12" s="86" t="s">
        <v>731</v>
      </c>
      <c r="B12" s="679" t="s">
        <v>731</v>
      </c>
      <c r="C12" s="151" t="n">
        <v>30360</v>
      </c>
      <c r="D12" s="81" t="s">
        <v>109</v>
      </c>
      <c r="E12" s="81" t="s">
        <v>109</v>
      </c>
      <c r="F12" s="575"/>
      <c r="G12" s="135" t="s">
        <v>109</v>
      </c>
      <c r="H12" s="151" t="s">
        <v>135</v>
      </c>
      <c r="I12" s="135" t="s">
        <v>109</v>
      </c>
      <c r="J12" s="463" t="s">
        <v>135</v>
      </c>
      <c r="K12" s="575"/>
      <c r="L12" s="581"/>
    </row>
    <row r="13" customFormat="false" ht="12.75" hidden="false" customHeight="true" outlineLevel="0" collapsed="false">
      <c r="A13" s="86" t="s">
        <v>732</v>
      </c>
      <c r="B13" s="679" t="s">
        <v>732</v>
      </c>
      <c r="C13" s="151" t="s">
        <v>109</v>
      </c>
      <c r="D13" s="81" t="s">
        <v>109</v>
      </c>
      <c r="E13" s="81" t="s">
        <v>109</v>
      </c>
      <c r="F13" s="575"/>
      <c r="G13" s="135" t="s">
        <v>109</v>
      </c>
      <c r="H13" s="151" t="s">
        <v>109</v>
      </c>
      <c r="I13" s="135" t="s">
        <v>109</v>
      </c>
      <c r="J13" s="463" t="s">
        <v>109</v>
      </c>
      <c r="K13" s="575"/>
      <c r="L13" s="581"/>
    </row>
    <row r="14" customFormat="false" ht="12.75" hidden="false" customHeight="true" outlineLevel="0" collapsed="false">
      <c r="A14" s="86" t="s">
        <v>733</v>
      </c>
      <c r="B14" s="682"/>
      <c r="C14" s="151" t="s">
        <v>109</v>
      </c>
      <c r="D14" s="81" t="s">
        <v>109</v>
      </c>
      <c r="E14" s="81" t="s">
        <v>109</v>
      </c>
      <c r="F14" s="83"/>
      <c r="G14" s="135" t="s">
        <v>109</v>
      </c>
      <c r="H14" s="151" t="s">
        <v>109</v>
      </c>
      <c r="I14" s="135" t="s">
        <v>109</v>
      </c>
      <c r="J14" s="463" t="s">
        <v>109</v>
      </c>
      <c r="K14" s="575"/>
      <c r="L14" s="581"/>
    </row>
    <row r="15" customFormat="false" ht="12" hidden="false" customHeight="true" outlineLevel="0" collapsed="false">
      <c r="A15" s="683" t="s">
        <v>436</v>
      </c>
      <c r="B15" s="684"/>
      <c r="C15" s="462"/>
      <c r="D15" s="462"/>
      <c r="E15" s="462"/>
      <c r="F15" s="462"/>
      <c r="G15" s="81" t="s">
        <v>135</v>
      </c>
      <c r="H15" s="81" t="s">
        <v>135</v>
      </c>
      <c r="I15" s="81" t="s">
        <v>109</v>
      </c>
      <c r="J15" s="81" t="s">
        <v>135</v>
      </c>
      <c r="K15" s="413"/>
      <c r="L15" s="142"/>
    </row>
    <row r="16" customFormat="false" ht="24" hidden="false" customHeight="true" outlineLevel="0" collapsed="false">
      <c r="A16" s="666" t="s">
        <v>125</v>
      </c>
      <c r="B16" s="679" t="s">
        <v>734</v>
      </c>
      <c r="C16" s="151" t="n">
        <v>4515.1</v>
      </c>
      <c r="D16" s="81" t="s">
        <v>135</v>
      </c>
      <c r="E16" s="81" t="s">
        <v>109</v>
      </c>
      <c r="F16" s="685"/>
      <c r="G16" s="135" t="s">
        <v>135</v>
      </c>
      <c r="H16" s="151" t="s">
        <v>135</v>
      </c>
      <c r="I16" s="135" t="s">
        <v>109</v>
      </c>
      <c r="J16" s="151" t="s">
        <v>135</v>
      </c>
      <c r="K16" s="83"/>
      <c r="L16" s="142"/>
    </row>
    <row r="17" customFormat="false" ht="12.75" hidden="false" customHeight="true" outlineLevel="0" collapsed="false">
      <c r="A17" s="646" t="s">
        <v>635</v>
      </c>
      <c r="B17" s="679" t="s">
        <v>735</v>
      </c>
      <c r="C17" s="151" t="n">
        <v>86.31</v>
      </c>
      <c r="D17" s="81" t="n">
        <v>0.11</v>
      </c>
      <c r="E17" s="81" t="s">
        <v>135</v>
      </c>
      <c r="F17" s="575"/>
      <c r="G17" s="135" t="n">
        <v>9.4941</v>
      </c>
      <c r="H17" s="151" t="s">
        <v>135</v>
      </c>
      <c r="I17" s="151" t="s">
        <v>135</v>
      </c>
      <c r="J17" s="463" t="s">
        <v>135</v>
      </c>
      <c r="K17" s="575"/>
      <c r="L17" s="581"/>
    </row>
    <row r="18" customFormat="false" ht="12.75" hidden="false" customHeight="true" outlineLevel="0" collapsed="false">
      <c r="A18" s="646" t="s">
        <v>636</v>
      </c>
      <c r="B18" s="679" t="s">
        <v>736</v>
      </c>
      <c r="C18" s="151" t="n">
        <v>516.425</v>
      </c>
      <c r="D18" s="81" t="n">
        <v>1.367</v>
      </c>
      <c r="E18" s="81" t="s">
        <v>135</v>
      </c>
      <c r="F18" s="575"/>
      <c r="G18" s="135" t="n">
        <v>705.952975</v>
      </c>
      <c r="H18" s="151" t="s">
        <v>135</v>
      </c>
      <c r="I18" s="151" t="s">
        <v>135</v>
      </c>
      <c r="J18" s="463" t="s">
        <v>135</v>
      </c>
      <c r="K18" s="575"/>
      <c r="L18" s="581"/>
    </row>
    <row r="19" customFormat="false" ht="29.25" hidden="false" customHeight="true" outlineLevel="0" collapsed="false">
      <c r="A19" s="686" t="s">
        <v>737</v>
      </c>
      <c r="B19" s="684"/>
      <c r="C19" s="83"/>
      <c r="D19" s="83"/>
      <c r="E19" s="574"/>
      <c r="F19" s="575"/>
      <c r="G19" s="83"/>
      <c r="H19" s="83"/>
      <c r="I19" s="574"/>
      <c r="J19" s="575"/>
      <c r="K19" s="575"/>
      <c r="L19" s="581"/>
    </row>
    <row r="20" customFormat="false" ht="12" hidden="false" customHeight="true" outlineLevel="0" collapsed="false">
      <c r="A20" s="646" t="s">
        <v>738</v>
      </c>
      <c r="B20" s="141"/>
      <c r="C20" s="83"/>
      <c r="D20" s="83"/>
      <c r="E20" s="83"/>
      <c r="F20" s="83"/>
      <c r="G20" s="81" t="s">
        <v>348</v>
      </c>
      <c r="H20" s="81" t="s">
        <v>348</v>
      </c>
      <c r="I20" s="81" t="s">
        <v>348</v>
      </c>
      <c r="J20" s="81" t="s">
        <v>348</v>
      </c>
      <c r="K20" s="81" t="s">
        <v>348</v>
      </c>
      <c r="L20" s="134" t="s">
        <v>348</v>
      </c>
    </row>
    <row r="21" customFormat="false" ht="12.75" hidden="false" customHeight="true" outlineLevel="0" collapsed="false">
      <c r="A21" s="687" t="s">
        <v>639</v>
      </c>
      <c r="B21" s="679" t="s">
        <v>720</v>
      </c>
      <c r="C21" s="688" t="s">
        <v>219</v>
      </c>
      <c r="D21" s="429" t="s">
        <v>219</v>
      </c>
      <c r="E21" s="429" t="s">
        <v>219</v>
      </c>
      <c r="F21" s="429" t="s">
        <v>219</v>
      </c>
      <c r="G21" s="430" t="s">
        <v>219</v>
      </c>
      <c r="H21" s="430" t="s">
        <v>219</v>
      </c>
      <c r="I21" s="430" t="s">
        <v>219</v>
      </c>
      <c r="J21" s="430" t="s">
        <v>219</v>
      </c>
      <c r="K21" s="430" t="s">
        <v>219</v>
      </c>
      <c r="L21" s="531" t="s">
        <v>219</v>
      </c>
    </row>
    <row r="22" customFormat="false" ht="24" hidden="false" customHeight="true" outlineLevel="0" collapsed="false">
      <c r="A22" s="687" t="s">
        <v>640</v>
      </c>
      <c r="B22" s="679" t="s">
        <v>739</v>
      </c>
      <c r="C22" s="688" t="s">
        <v>219</v>
      </c>
      <c r="D22" s="429" t="s">
        <v>135</v>
      </c>
      <c r="E22" s="429" t="s">
        <v>135</v>
      </c>
      <c r="F22" s="429" t="s">
        <v>135</v>
      </c>
      <c r="G22" s="430" t="s">
        <v>135</v>
      </c>
      <c r="H22" s="430" t="s">
        <v>135</v>
      </c>
      <c r="I22" s="430" t="s">
        <v>135</v>
      </c>
      <c r="J22" s="430" t="s">
        <v>135</v>
      </c>
      <c r="K22" s="430" t="s">
        <v>135</v>
      </c>
      <c r="L22" s="531" t="s">
        <v>135</v>
      </c>
      <c r="M22" s="16"/>
    </row>
    <row r="23" customFormat="false" ht="15.75" hidden="false" customHeight="true" outlineLevel="0" collapsed="false">
      <c r="A23" s="687" t="s">
        <v>641</v>
      </c>
      <c r="B23" s="679" t="s">
        <v>720</v>
      </c>
      <c r="C23" s="688" t="s">
        <v>135</v>
      </c>
      <c r="D23" s="429" t="s">
        <v>135</v>
      </c>
      <c r="E23" s="429" t="s">
        <v>135</v>
      </c>
      <c r="F23" s="429" t="s">
        <v>135</v>
      </c>
      <c r="G23" s="430" t="s">
        <v>135</v>
      </c>
      <c r="H23" s="430" t="s">
        <v>135</v>
      </c>
      <c r="I23" s="430" t="s">
        <v>135</v>
      </c>
      <c r="J23" s="430" t="s">
        <v>135</v>
      </c>
      <c r="K23" s="430" t="s">
        <v>135</v>
      </c>
      <c r="L23" s="531" t="s">
        <v>135</v>
      </c>
      <c r="M23" s="16"/>
    </row>
    <row r="24" customFormat="false" ht="12" hidden="false" customHeight="true" outlineLevel="0" collapsed="false">
      <c r="A24" s="652" t="s">
        <v>644</v>
      </c>
      <c r="B24" s="689"/>
      <c r="C24" s="689"/>
      <c r="D24" s="689"/>
      <c r="E24" s="689"/>
      <c r="F24" s="689"/>
      <c r="G24" s="98" t="s">
        <v>135</v>
      </c>
      <c r="H24" s="98" t="s">
        <v>135</v>
      </c>
      <c r="I24" s="689"/>
      <c r="J24" s="689"/>
      <c r="K24" s="689"/>
      <c r="L24" s="689"/>
      <c r="M24" s="16"/>
    </row>
    <row r="25" customFormat="false" ht="12" hidden="false" customHeight="true" outlineLevel="0" collapsed="false">
      <c r="A25" s="646" t="s">
        <v>645</v>
      </c>
      <c r="B25" s="690"/>
      <c r="C25" s="690"/>
      <c r="D25" s="690"/>
      <c r="E25" s="690"/>
      <c r="F25" s="690"/>
      <c r="G25" s="690"/>
      <c r="H25" s="690"/>
      <c r="I25" s="690"/>
      <c r="J25" s="690"/>
      <c r="K25" s="690"/>
      <c r="L25" s="690"/>
    </row>
    <row r="26" customFormat="false" ht="15.75" hidden="false" customHeight="true" outlineLevel="0" collapsed="false">
      <c r="A26" s="691" t="s">
        <v>740</v>
      </c>
      <c r="B26" s="679" t="s">
        <v>741</v>
      </c>
      <c r="C26" s="470" t="n">
        <v>32353.201</v>
      </c>
      <c r="D26" s="112" t="s">
        <v>135</v>
      </c>
      <c r="E26" s="690"/>
      <c r="F26" s="690"/>
      <c r="G26" s="470" t="s">
        <v>135</v>
      </c>
      <c r="H26" s="470" t="s">
        <v>135</v>
      </c>
      <c r="I26" s="692"/>
      <c r="J26" s="692"/>
      <c r="K26" s="692"/>
      <c r="L26" s="692"/>
      <c r="M26" s="16"/>
    </row>
    <row r="27" customFormat="false" ht="12" hidden="false" customHeight="true" outlineLevel="0" collapsed="false">
      <c r="A27" s="425" t="s">
        <v>742</v>
      </c>
      <c r="B27" s="689"/>
      <c r="C27" s="689"/>
      <c r="D27" s="689"/>
      <c r="E27" s="689"/>
      <c r="F27" s="689"/>
      <c r="G27" s="235" t="s">
        <v>135</v>
      </c>
      <c r="H27" s="235" t="s">
        <v>135</v>
      </c>
      <c r="I27" s="235" t="s">
        <v>135</v>
      </c>
      <c r="J27" s="235" t="s">
        <v>135</v>
      </c>
      <c r="K27" s="235" t="s">
        <v>135</v>
      </c>
      <c r="L27" s="693" t="s">
        <v>135</v>
      </c>
    </row>
    <row r="28" customFormat="false" ht="13.5" hidden="false" customHeight="true" outlineLevel="0" collapsed="false">
      <c r="A28" s="140" t="s">
        <v>125</v>
      </c>
      <c r="B28" s="679" t="s">
        <v>743</v>
      </c>
      <c r="C28" s="430" t="s">
        <v>135</v>
      </c>
      <c r="D28" s="166" t="s">
        <v>135</v>
      </c>
      <c r="E28" s="166" t="s">
        <v>135</v>
      </c>
      <c r="F28" s="166" t="s">
        <v>135</v>
      </c>
      <c r="G28" s="430" t="s">
        <v>135</v>
      </c>
      <c r="H28" s="430" t="s">
        <v>135</v>
      </c>
      <c r="I28" s="430" t="s">
        <v>135</v>
      </c>
      <c r="J28" s="430" t="s">
        <v>135</v>
      </c>
      <c r="K28" s="430" t="s">
        <v>135</v>
      </c>
      <c r="L28" s="430" t="s">
        <v>13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4</v>
      </c>
      <c r="B30" s="499"/>
      <c r="C30" s="499"/>
      <c r="D30" s="499"/>
      <c r="E30" s="499"/>
      <c r="F30" s="499"/>
      <c r="G30" s="499"/>
      <c r="H30" s="499"/>
      <c r="I30" s="499"/>
      <c r="J30" s="499"/>
      <c r="K30" s="499"/>
      <c r="L30" s="499"/>
    </row>
    <row r="31" customFormat="false" ht="13.5" hidden="false" customHeight="true" outlineLevel="0" collapsed="false">
      <c r="A31" s="279" t="s">
        <v>745</v>
      </c>
      <c r="B31" s="147"/>
      <c r="C31" s="147"/>
      <c r="D31" s="147"/>
      <c r="E31" s="147"/>
      <c r="F31" s="147"/>
      <c r="G31" s="147"/>
      <c r="H31" s="147"/>
      <c r="I31" s="147"/>
      <c r="J31" s="147"/>
      <c r="K31" s="147"/>
      <c r="L31" s="147"/>
    </row>
    <row r="32" customFormat="false" ht="13.5" hidden="false" customHeight="true" outlineLevel="0" collapsed="false">
      <c r="A32" s="192" t="s">
        <v>725</v>
      </c>
      <c r="B32" s="147"/>
      <c r="C32" s="147"/>
      <c r="D32" s="147"/>
      <c r="E32" s="147"/>
      <c r="F32" s="147"/>
      <c r="G32" s="147"/>
      <c r="H32" s="147"/>
      <c r="I32" s="147"/>
      <c r="J32" s="147"/>
      <c r="K32" s="147"/>
      <c r="L32" s="147"/>
    </row>
    <row r="33" customFormat="false" ht="13.5" hidden="false" customHeight="true" outlineLevel="0" collapsed="false">
      <c r="A33" s="192" t="s">
        <v>726</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6</v>
      </c>
      <c r="B35" s="196"/>
      <c r="C35" s="196"/>
      <c r="D35" s="196"/>
      <c r="E35" s="196"/>
      <c r="F35" s="196"/>
      <c r="G35" s="196"/>
      <c r="H35" s="196"/>
      <c r="I35" s="196"/>
      <c r="J35" s="196"/>
      <c r="K35" s="196"/>
      <c r="L35" s="197"/>
    </row>
    <row r="36" customFormat="false" ht="27" hidden="false" customHeight="true" outlineLevel="0" collapsed="false">
      <c r="A36" s="436" t="s">
        <v>746</v>
      </c>
      <c r="B36" s="436"/>
      <c r="C36" s="436"/>
      <c r="D36" s="436"/>
      <c r="E36" s="436"/>
      <c r="F36" s="436"/>
      <c r="G36" s="436"/>
      <c r="H36" s="436"/>
      <c r="I36" s="436"/>
      <c r="J36" s="436"/>
      <c r="K36" s="436"/>
      <c r="L36" s="436"/>
    </row>
    <row r="37" customFormat="false" ht="15.75" hidden="false" customHeight="true" outlineLevel="0" collapsed="false">
      <c r="A37" s="436" t="s">
        <v>747</v>
      </c>
      <c r="B37" s="436"/>
      <c r="C37" s="436"/>
      <c r="D37" s="436"/>
      <c r="E37" s="436"/>
      <c r="F37" s="436"/>
      <c r="G37" s="436"/>
      <c r="H37" s="436"/>
      <c r="I37" s="436"/>
      <c r="J37" s="436"/>
      <c r="K37" s="436"/>
      <c r="L37" s="436"/>
      <c r="M37" s="194"/>
    </row>
    <row r="38" customFormat="false" ht="12" hidden="false" customHeight="true" outlineLevel="0" collapsed="false">
      <c r="A38" s="694" t="s">
        <v>748</v>
      </c>
      <c r="B38" s="695"/>
      <c r="C38" s="695"/>
      <c r="D38" s="695"/>
      <c r="E38" s="695"/>
      <c r="F38" s="695"/>
      <c r="G38" s="695"/>
      <c r="H38" s="695"/>
      <c r="I38" s="695"/>
      <c r="J38" s="695"/>
      <c r="K38" s="695"/>
      <c r="L38" s="696"/>
    </row>
    <row r="39" customFormat="false" ht="12.75" hidden="false" customHeight="true" outlineLevel="0" collapsed="false">
      <c r="A39" s="65" t="s">
        <v>677</v>
      </c>
      <c r="B39" s="65"/>
      <c r="C39" s="65"/>
      <c r="D39" s="65"/>
      <c r="E39" s="65"/>
      <c r="F39" s="65"/>
      <c r="G39" s="65"/>
      <c r="H39" s="65"/>
      <c r="I39" s="65"/>
      <c r="J39" s="65"/>
      <c r="K39" s="65"/>
      <c r="L39" s="65"/>
    </row>
    <row r="40" customFormat="false" ht="12.75" hidden="false" customHeight="true" outlineLevel="0" collapsed="false">
      <c r="A40" s="65" t="s">
        <v>678</v>
      </c>
      <c r="B40" s="65"/>
      <c r="C40" s="65"/>
      <c r="D40" s="65"/>
      <c r="E40" s="65"/>
      <c r="F40" s="65"/>
      <c r="G40" s="65"/>
      <c r="H40" s="65"/>
      <c r="I40" s="65"/>
      <c r="J40" s="65"/>
      <c r="K40" s="65"/>
      <c r="L40" s="65"/>
    </row>
    <row r="41" customFormat="false" ht="12.75" hidden="false" customHeight="true" outlineLevel="0" collapsed="false">
      <c r="A41" s="65" t="s">
        <v>749</v>
      </c>
      <c r="B41" s="65"/>
      <c r="C41" s="65"/>
      <c r="D41" s="65"/>
      <c r="E41" s="65"/>
      <c r="F41" s="65"/>
      <c r="G41" s="65"/>
      <c r="H41" s="65"/>
      <c r="I41" s="65"/>
      <c r="J41" s="65"/>
      <c r="K41" s="65"/>
      <c r="L41" s="65"/>
    </row>
    <row r="42" customFormat="false" ht="12.75" hidden="false" customHeight="true" outlineLevel="0" collapsed="false">
      <c r="A42" s="65" t="s">
        <v>750</v>
      </c>
      <c r="B42" s="65"/>
      <c r="C42" s="65"/>
      <c r="D42" s="65"/>
      <c r="E42" s="65"/>
      <c r="F42" s="65"/>
      <c r="G42" s="65"/>
      <c r="H42" s="65"/>
      <c r="I42" s="65"/>
      <c r="J42" s="65"/>
      <c r="K42" s="65"/>
      <c r="L42" s="65"/>
    </row>
    <row r="43" customFormat="false" ht="12.75" hidden="false" customHeight="true" outlineLevel="0" collapsed="false">
      <c r="A43" s="65" t="s">
        <v>679</v>
      </c>
      <c r="B43" s="65"/>
      <c r="C43" s="65"/>
      <c r="D43" s="65"/>
      <c r="E43" s="65"/>
      <c r="F43" s="65"/>
      <c r="G43" s="65"/>
      <c r="H43" s="65"/>
      <c r="I43" s="65"/>
      <c r="J43" s="65"/>
      <c r="K43" s="65"/>
      <c r="L43" s="65"/>
    </row>
    <row r="44" customFormat="false" ht="12.75" hidden="false" customHeight="true" outlineLevel="0" collapsed="false">
      <c r="A44" s="65" t="s">
        <v>680</v>
      </c>
      <c r="B44" s="65"/>
      <c r="C44" s="65"/>
      <c r="D44" s="65"/>
      <c r="E44" s="65"/>
      <c r="F44" s="65"/>
      <c r="G44" s="65"/>
      <c r="H44" s="65"/>
      <c r="I44" s="65"/>
      <c r="J44" s="65"/>
      <c r="K44" s="65"/>
      <c r="L44" s="65"/>
    </row>
    <row r="45" customFormat="false" ht="12.75" hidden="false" customHeight="true" outlineLevel="0" collapsed="false">
      <c r="A45" s="65" t="s">
        <v>751</v>
      </c>
      <c r="B45" s="65"/>
      <c r="C45" s="65"/>
      <c r="D45" s="65"/>
      <c r="E45" s="65"/>
      <c r="F45" s="65"/>
      <c r="G45" s="65"/>
      <c r="H45" s="65"/>
      <c r="I45" s="65"/>
      <c r="J45" s="65"/>
      <c r="K45" s="65"/>
      <c r="L45" s="65"/>
    </row>
    <row r="46" customFormat="false" ht="12.75" hidden="false" customHeight="true" outlineLevel="0" collapsed="false">
      <c r="A46" s="65" t="s">
        <v>681</v>
      </c>
      <c r="B46" s="65"/>
      <c r="C46" s="65"/>
      <c r="D46" s="65"/>
      <c r="E46" s="65"/>
      <c r="F46" s="65"/>
      <c r="G46" s="65"/>
      <c r="H46" s="65"/>
      <c r="I46" s="65"/>
      <c r="J46" s="65"/>
      <c r="K46" s="65"/>
      <c r="L46" s="65"/>
    </row>
    <row r="47" customFormat="false" ht="12.75" hidden="false" customHeight="true" outlineLevel="0" collapsed="false">
      <c r="A47" s="65" t="s">
        <v>682</v>
      </c>
      <c r="B47" s="65"/>
      <c r="C47" s="65"/>
      <c r="D47" s="65"/>
      <c r="E47" s="65"/>
      <c r="F47" s="65"/>
      <c r="G47" s="65"/>
      <c r="H47" s="65"/>
      <c r="I47" s="65"/>
      <c r="J47" s="65"/>
      <c r="K47" s="65"/>
      <c r="L47" s="65"/>
    </row>
    <row r="48" customFormat="false" ht="12.75" hidden="false" customHeight="true" outlineLevel="0" collapsed="false">
      <c r="A48" s="65" t="s">
        <v>683</v>
      </c>
      <c r="B48" s="65"/>
      <c r="C48" s="65"/>
      <c r="D48" s="65"/>
      <c r="E48" s="65"/>
      <c r="F48" s="65"/>
      <c r="G48" s="65"/>
      <c r="H48" s="65"/>
      <c r="I48" s="65"/>
      <c r="J48" s="65"/>
      <c r="K48" s="65"/>
      <c r="L48" s="65"/>
    </row>
    <row r="49" customFormat="false" ht="12.75" hidden="false" customHeight="true" outlineLevel="0" collapsed="false">
      <c r="A49" s="65" t="s">
        <v>684</v>
      </c>
      <c r="B49" s="65"/>
      <c r="C49" s="65"/>
      <c r="D49" s="65"/>
      <c r="E49" s="65"/>
      <c r="F49" s="65"/>
      <c r="G49" s="65"/>
      <c r="H49" s="65"/>
      <c r="I49" s="65"/>
      <c r="J49" s="65"/>
      <c r="K49" s="65"/>
      <c r="L49" s="65"/>
    </row>
    <row r="50" customFormat="false" ht="36" hidden="false" customHeight="true" outlineLevel="0" collapsed="false">
      <c r="A50" s="65" t="s">
        <v>685</v>
      </c>
      <c r="B50" s="65"/>
      <c r="C50" s="65"/>
      <c r="D50" s="65"/>
      <c r="E50" s="65"/>
      <c r="F50" s="65"/>
      <c r="G50" s="65"/>
      <c r="H50" s="65"/>
      <c r="I50" s="65"/>
      <c r="J50" s="65"/>
      <c r="K50" s="65"/>
      <c r="L50" s="65"/>
    </row>
    <row r="51" customFormat="false" ht="24" hidden="false" customHeight="true" outlineLevel="0" collapsed="false">
      <c r="A51" s="65" t="s">
        <v>686</v>
      </c>
      <c r="B51" s="65"/>
      <c r="C51" s="65"/>
      <c r="D51" s="65"/>
      <c r="E51" s="65"/>
      <c r="F51" s="65"/>
      <c r="G51" s="65"/>
      <c r="H51" s="65"/>
      <c r="I51" s="65"/>
      <c r="J51" s="65"/>
      <c r="K51" s="65"/>
      <c r="L51" s="65"/>
    </row>
    <row r="52" customFormat="false" ht="12.75" hidden="false" customHeight="true" outlineLevel="0" collapsed="false">
      <c r="A52" s="65" t="s">
        <v>691</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2</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6</v>
      </c>
    </row>
    <row r="2" customFormat="false" ht="15.75" hidden="false" customHeight="true" outlineLevel="0" collapsed="false">
      <c r="A2" s="668" t="s">
        <v>87</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8</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9</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0</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66</v>
      </c>
      <c r="P5" s="701" t="s">
        <v>767</v>
      </c>
      <c r="Q5" s="701" t="s">
        <v>768</v>
      </c>
      <c r="R5" s="701" t="s">
        <v>769</v>
      </c>
      <c r="S5" s="701" t="s">
        <v>770</v>
      </c>
      <c r="T5" s="701" t="s">
        <v>771</v>
      </c>
      <c r="U5" s="701" t="s">
        <v>772</v>
      </c>
      <c r="V5" s="701" t="s">
        <v>773</v>
      </c>
      <c r="W5" s="701" t="s">
        <v>774</v>
      </c>
      <c r="X5" s="702" t="s">
        <v>775</v>
      </c>
      <c r="Y5" s="701" t="s">
        <v>776</v>
      </c>
      <c r="Z5" s="703" t="s">
        <v>593</v>
      </c>
    </row>
    <row r="6" customFormat="false" ht="62.25" hidden="false" customHeight="true" outlineLevel="0" collapsed="false">
      <c r="A6" s="700"/>
      <c r="B6" s="557" t="s">
        <v>777</v>
      </c>
      <c r="C6" s="557"/>
      <c r="D6" s="557"/>
      <c r="E6" s="557"/>
      <c r="F6" s="557"/>
      <c r="G6" s="557"/>
      <c r="H6" s="557"/>
      <c r="I6" s="557"/>
      <c r="J6" s="557"/>
      <c r="K6" s="557"/>
      <c r="L6" s="557"/>
      <c r="M6" s="557"/>
      <c r="N6" s="557"/>
      <c r="O6" s="704" t="s">
        <v>778</v>
      </c>
      <c r="P6" s="704" t="s">
        <v>778</v>
      </c>
      <c r="Q6" s="557" t="s">
        <v>777</v>
      </c>
      <c r="R6" s="557"/>
      <c r="S6" s="557"/>
      <c r="T6" s="557"/>
      <c r="U6" s="557"/>
      <c r="V6" s="557"/>
      <c r="W6" s="557"/>
      <c r="X6" s="704" t="s">
        <v>778</v>
      </c>
      <c r="Y6" s="704" t="s">
        <v>778</v>
      </c>
      <c r="Z6" s="558" t="s">
        <v>777</v>
      </c>
    </row>
    <row r="7" customFormat="false" ht="26.25" hidden="false" customHeight="true" outlineLevel="0" collapsed="false">
      <c r="A7" s="705" t="s">
        <v>779</v>
      </c>
      <c r="B7" s="706" t="n">
        <v>18.035423264</v>
      </c>
      <c r="C7" s="706" t="n">
        <v>50.6215770591828</v>
      </c>
      <c r="D7" s="707" t="s">
        <v>348</v>
      </c>
      <c r="E7" s="707" t="s">
        <v>633</v>
      </c>
      <c r="F7" s="706" t="n">
        <v>594.18845059431</v>
      </c>
      <c r="G7" s="707" t="s">
        <v>348</v>
      </c>
      <c r="H7" s="706" t="n">
        <v>4664.01078994927</v>
      </c>
      <c r="I7" s="706" t="n">
        <v>686.78178602</v>
      </c>
      <c r="J7" s="707" t="s">
        <v>348</v>
      </c>
      <c r="K7" s="706" t="n">
        <v>547.464374489635</v>
      </c>
      <c r="L7" s="706" t="n">
        <v>32.685377857429</v>
      </c>
      <c r="M7" s="706" t="n">
        <v>0.532927</v>
      </c>
      <c r="N7" s="707" t="s">
        <v>348</v>
      </c>
      <c r="O7" s="706" t="n">
        <v>548.678345</v>
      </c>
      <c r="P7" s="177"/>
      <c r="Q7" s="706" t="n">
        <v>42.90984</v>
      </c>
      <c r="R7" s="706" t="n">
        <v>16.067550136</v>
      </c>
      <c r="S7" s="706" t="n">
        <v>20.397875</v>
      </c>
      <c r="T7" s="707" t="s">
        <v>348</v>
      </c>
      <c r="U7" s="706" t="n">
        <v>0.18</v>
      </c>
      <c r="V7" s="707" t="s">
        <v>348</v>
      </c>
      <c r="W7" s="707" t="s">
        <v>348</v>
      </c>
      <c r="X7" s="707" t="s">
        <v>638</v>
      </c>
      <c r="Y7" s="177"/>
      <c r="Z7" s="708" t="n">
        <v>142.108607317597</v>
      </c>
    </row>
    <row r="8" customFormat="false" ht="12.75" hidden="false" customHeight="true" outlineLevel="0" collapsed="false">
      <c r="A8" s="705" t="s">
        <v>780</v>
      </c>
      <c r="B8" s="709" t="s">
        <v>219</v>
      </c>
      <c r="C8" s="709" t="s">
        <v>219</v>
      </c>
      <c r="D8" s="709" t="s">
        <v>219</v>
      </c>
      <c r="E8" s="709" t="s">
        <v>219</v>
      </c>
      <c r="F8" s="709" t="s">
        <v>219</v>
      </c>
      <c r="G8" s="709" t="s">
        <v>219</v>
      </c>
      <c r="H8" s="709" t="s">
        <v>219</v>
      </c>
      <c r="I8" s="709" t="s">
        <v>219</v>
      </c>
      <c r="J8" s="709" t="s">
        <v>219</v>
      </c>
      <c r="K8" s="709" t="s">
        <v>219</v>
      </c>
      <c r="L8" s="709" t="s">
        <v>219</v>
      </c>
      <c r="M8" s="709" t="s">
        <v>219</v>
      </c>
      <c r="N8" s="709" t="s">
        <v>219</v>
      </c>
      <c r="O8" s="709" t="s">
        <v>219</v>
      </c>
      <c r="P8" s="709"/>
      <c r="Q8" s="710" t="n">
        <v>25.35</v>
      </c>
      <c r="R8" s="711" t="n">
        <v>2.55</v>
      </c>
      <c r="S8" s="224" t="s">
        <v>135</v>
      </c>
      <c r="T8" s="430" t="s">
        <v>135</v>
      </c>
      <c r="U8" s="430" t="s">
        <v>135</v>
      </c>
      <c r="V8" s="430" t="s">
        <v>135</v>
      </c>
      <c r="W8" s="430" t="s">
        <v>135</v>
      </c>
      <c r="X8" s="430" t="s">
        <v>135</v>
      </c>
      <c r="Y8" s="712"/>
      <c r="Z8" s="610" t="n">
        <v>26.613</v>
      </c>
    </row>
    <row r="9" customFormat="false" ht="12.75" hidden="false" customHeight="true" outlineLevel="0" collapsed="false">
      <c r="A9" s="618" t="s">
        <v>736</v>
      </c>
      <c r="B9" s="713"/>
      <c r="C9" s="713"/>
      <c r="D9" s="713"/>
      <c r="E9" s="713"/>
      <c r="F9" s="713"/>
      <c r="G9" s="713"/>
      <c r="H9" s="713"/>
      <c r="I9" s="713"/>
      <c r="J9" s="713"/>
      <c r="K9" s="713"/>
      <c r="L9" s="713"/>
      <c r="M9" s="713"/>
      <c r="N9" s="713"/>
      <c r="O9" s="713"/>
      <c r="P9" s="713"/>
      <c r="Q9" s="578" t="n">
        <v>25.35</v>
      </c>
      <c r="R9" s="578" t="n">
        <v>2.55</v>
      </c>
      <c r="S9" s="224" t="s">
        <v>135</v>
      </c>
      <c r="T9" s="430" t="s">
        <v>135</v>
      </c>
      <c r="U9" s="430" t="s">
        <v>135</v>
      </c>
      <c r="V9" s="430" t="s">
        <v>135</v>
      </c>
      <c r="W9" s="430" t="s">
        <v>135</v>
      </c>
      <c r="X9" s="430" t="s">
        <v>135</v>
      </c>
      <c r="Y9" s="713"/>
      <c r="Z9" s="186"/>
    </row>
    <row r="10" customFormat="false" ht="13.5" hidden="false" customHeight="true" outlineLevel="0" collapsed="false">
      <c r="A10" s="618" t="s">
        <v>781</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2.55</v>
      </c>
    </row>
    <row r="11" customFormat="false" ht="14.25" hidden="false" customHeight="true" outlineLevel="0" collapsed="false">
      <c r="A11" s="714" t="s">
        <v>782</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24.063</v>
      </c>
    </row>
    <row r="12" customFormat="false" ht="13.5" hidden="false" customHeight="true" outlineLevel="0" collapsed="false">
      <c r="A12" s="718" t="s">
        <v>783</v>
      </c>
      <c r="B12" s="707" t="s">
        <v>633</v>
      </c>
      <c r="C12" s="707" t="s">
        <v>348</v>
      </c>
      <c r="D12" s="707" t="s">
        <v>348</v>
      </c>
      <c r="E12" s="707" t="s">
        <v>348</v>
      </c>
      <c r="F12" s="707" t="s">
        <v>348</v>
      </c>
      <c r="G12" s="707" t="s">
        <v>348</v>
      </c>
      <c r="H12" s="707" t="s">
        <v>633</v>
      </c>
      <c r="I12" s="707" t="s">
        <v>348</v>
      </c>
      <c r="J12" s="707" t="s">
        <v>348</v>
      </c>
      <c r="K12" s="707" t="s">
        <v>348</v>
      </c>
      <c r="L12" s="707" t="s">
        <v>633</v>
      </c>
      <c r="M12" s="707" t="s">
        <v>348</v>
      </c>
      <c r="N12" s="707" t="s">
        <v>348</v>
      </c>
      <c r="O12" s="706" t="n">
        <v>291</v>
      </c>
      <c r="P12" s="709"/>
      <c r="Q12" s="707" t="s">
        <v>348</v>
      </c>
      <c r="R12" s="707" t="s">
        <v>348</v>
      </c>
      <c r="S12" s="707" t="s">
        <v>348</v>
      </c>
      <c r="T12" s="707" t="s">
        <v>348</v>
      </c>
      <c r="U12" s="707" t="s">
        <v>348</v>
      </c>
      <c r="V12" s="707" t="s">
        <v>348</v>
      </c>
      <c r="W12" s="707" t="s">
        <v>348</v>
      </c>
      <c r="X12" s="707" t="s">
        <v>348</v>
      </c>
      <c r="Y12" s="709"/>
      <c r="Z12" s="719" t="n">
        <v>9</v>
      </c>
    </row>
    <row r="13" customFormat="false" ht="12.75" hidden="false" customHeight="true" outlineLevel="0" collapsed="false">
      <c r="A13" s="18" t="s">
        <v>784</v>
      </c>
      <c r="B13" s="707" t="s">
        <v>649</v>
      </c>
      <c r="C13" s="707" t="s">
        <v>219</v>
      </c>
      <c r="D13" s="707" t="s">
        <v>219</v>
      </c>
      <c r="E13" s="707" t="s">
        <v>219</v>
      </c>
      <c r="F13" s="707" t="s">
        <v>219</v>
      </c>
      <c r="G13" s="707" t="s">
        <v>219</v>
      </c>
      <c r="H13" s="707" t="s">
        <v>219</v>
      </c>
      <c r="I13" s="707" t="s">
        <v>219</v>
      </c>
      <c r="J13" s="707" t="s">
        <v>219</v>
      </c>
      <c r="K13" s="707" t="s">
        <v>219</v>
      </c>
      <c r="L13" s="707" t="s">
        <v>219</v>
      </c>
      <c r="M13" s="707" t="s">
        <v>219</v>
      </c>
      <c r="N13" s="707" t="s">
        <v>219</v>
      </c>
      <c r="O13" s="707" t="s">
        <v>219</v>
      </c>
      <c r="P13" s="713"/>
      <c r="Q13" s="707" t="s">
        <v>219</v>
      </c>
      <c r="R13" s="707" t="s">
        <v>219</v>
      </c>
      <c r="S13" s="707" t="s">
        <v>219</v>
      </c>
      <c r="T13" s="707" t="s">
        <v>219</v>
      </c>
      <c r="U13" s="707" t="s">
        <v>219</v>
      </c>
      <c r="V13" s="707" t="s">
        <v>219</v>
      </c>
      <c r="W13" s="707" t="s">
        <v>219</v>
      </c>
      <c r="X13" s="707" t="s">
        <v>219</v>
      </c>
      <c r="Y13" s="713"/>
      <c r="Z13" s="719" t="s">
        <v>219</v>
      </c>
    </row>
    <row r="14" customFormat="false" ht="12.75" hidden="false" customHeight="true" outlineLevel="0" collapsed="false">
      <c r="A14" s="618" t="s">
        <v>785</v>
      </c>
      <c r="B14" s="707" t="s">
        <v>629</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1</v>
      </c>
      <c r="B15" s="430" t="s">
        <v>219</v>
      </c>
      <c r="C15" s="430" t="s">
        <v>219</v>
      </c>
      <c r="D15" s="430" t="s">
        <v>219</v>
      </c>
      <c r="E15" s="430" t="s">
        <v>219</v>
      </c>
      <c r="F15" s="430" t="s">
        <v>219</v>
      </c>
      <c r="G15" s="430" t="s">
        <v>219</v>
      </c>
      <c r="H15" s="430" t="s">
        <v>219</v>
      </c>
      <c r="I15" s="430" t="s">
        <v>219</v>
      </c>
      <c r="J15" s="430" t="s">
        <v>219</v>
      </c>
      <c r="K15" s="430" t="s">
        <v>219</v>
      </c>
      <c r="L15" s="430" t="s">
        <v>219</v>
      </c>
      <c r="M15" s="430" t="s">
        <v>219</v>
      </c>
      <c r="N15" s="430" t="s">
        <v>219</v>
      </c>
      <c r="O15" s="430" t="s">
        <v>219</v>
      </c>
      <c r="P15" s="713"/>
      <c r="Q15" s="430" t="s">
        <v>219</v>
      </c>
      <c r="R15" s="430" t="s">
        <v>219</v>
      </c>
      <c r="S15" s="430" t="s">
        <v>219</v>
      </c>
      <c r="T15" s="430" t="s">
        <v>219</v>
      </c>
      <c r="U15" s="430" t="s">
        <v>219</v>
      </c>
      <c r="V15" s="430" t="s">
        <v>219</v>
      </c>
      <c r="W15" s="430" t="s">
        <v>219</v>
      </c>
      <c r="X15" s="430" t="s">
        <v>219</v>
      </c>
      <c r="Y15" s="713"/>
      <c r="Z15" s="721" t="s">
        <v>219</v>
      </c>
    </row>
    <row r="16" customFormat="false" ht="12.75" hidden="false" customHeight="true" outlineLevel="0" collapsed="false">
      <c r="A16" s="18" t="s">
        <v>786</v>
      </c>
      <c r="B16" s="430" t="s">
        <v>219</v>
      </c>
      <c r="C16" s="430" t="s">
        <v>135</v>
      </c>
      <c r="D16" s="430" t="s">
        <v>135</v>
      </c>
      <c r="E16" s="430" t="s">
        <v>135</v>
      </c>
      <c r="F16" s="430" t="s">
        <v>135</v>
      </c>
      <c r="G16" s="430" t="s">
        <v>135</v>
      </c>
      <c r="H16" s="430" t="s">
        <v>629</v>
      </c>
      <c r="I16" s="430" t="s">
        <v>135</v>
      </c>
      <c r="J16" s="430" t="s">
        <v>135</v>
      </c>
      <c r="K16" s="430" t="s">
        <v>135</v>
      </c>
      <c r="L16" s="430" t="s">
        <v>629</v>
      </c>
      <c r="M16" s="430" t="s">
        <v>135</v>
      </c>
      <c r="N16" s="430" t="s">
        <v>135</v>
      </c>
      <c r="O16" s="431" t="n">
        <v>291</v>
      </c>
      <c r="P16" s="713"/>
      <c r="Q16" s="430" t="s">
        <v>135</v>
      </c>
      <c r="R16" s="430" t="s">
        <v>135</v>
      </c>
      <c r="S16" s="430" t="s">
        <v>135</v>
      </c>
      <c r="T16" s="430" t="s">
        <v>135</v>
      </c>
      <c r="U16" s="430" t="s">
        <v>135</v>
      </c>
      <c r="V16" s="430" t="s">
        <v>135</v>
      </c>
      <c r="W16" s="430" t="s">
        <v>135</v>
      </c>
      <c r="X16" s="430" t="s">
        <v>219</v>
      </c>
      <c r="Y16" s="713"/>
      <c r="Z16" s="721" t="n">
        <v>9</v>
      </c>
    </row>
    <row r="17" customFormat="false" ht="12.75" hidden="false" customHeight="true" outlineLevel="0" collapsed="false">
      <c r="A17" s="18" t="s">
        <v>787</v>
      </c>
      <c r="B17" s="707" t="s">
        <v>135</v>
      </c>
      <c r="C17" s="707" t="s">
        <v>135</v>
      </c>
      <c r="D17" s="707" t="s">
        <v>135</v>
      </c>
      <c r="E17" s="707" t="s">
        <v>135</v>
      </c>
      <c r="F17" s="707" t="s">
        <v>135</v>
      </c>
      <c r="G17" s="707" t="s">
        <v>135</v>
      </c>
      <c r="H17" s="707" t="s">
        <v>135</v>
      </c>
      <c r="I17" s="707" t="s">
        <v>135</v>
      </c>
      <c r="J17" s="707" t="s">
        <v>135</v>
      </c>
      <c r="K17" s="707" t="s">
        <v>135</v>
      </c>
      <c r="L17" s="707" t="s">
        <v>135</v>
      </c>
      <c r="M17" s="707" t="s">
        <v>135</v>
      </c>
      <c r="N17" s="707" t="s">
        <v>135</v>
      </c>
      <c r="O17" s="707" t="s">
        <v>135</v>
      </c>
      <c r="P17" s="713"/>
      <c r="Q17" s="707" t="s">
        <v>135</v>
      </c>
      <c r="R17" s="707" t="s">
        <v>135</v>
      </c>
      <c r="S17" s="707" t="s">
        <v>135</v>
      </c>
      <c r="T17" s="707" t="s">
        <v>135</v>
      </c>
      <c r="U17" s="707" t="s">
        <v>135</v>
      </c>
      <c r="V17" s="707" t="s">
        <v>135</v>
      </c>
      <c r="W17" s="707" t="s">
        <v>135</v>
      </c>
      <c r="X17" s="707" t="s">
        <v>135</v>
      </c>
      <c r="Y17" s="713"/>
      <c r="Z17" s="719" t="s">
        <v>135</v>
      </c>
    </row>
    <row r="18" customFormat="false" ht="13.5" hidden="false" customHeight="true" outlineLevel="0" collapsed="false">
      <c r="A18" s="140" t="s">
        <v>125</v>
      </c>
      <c r="B18" s="430" t="s">
        <v>135</v>
      </c>
      <c r="C18" s="430" t="s">
        <v>135</v>
      </c>
      <c r="D18" s="430" t="s">
        <v>135</v>
      </c>
      <c r="E18" s="430" t="s">
        <v>135</v>
      </c>
      <c r="F18" s="430" t="s">
        <v>135</v>
      </c>
      <c r="G18" s="430" t="s">
        <v>135</v>
      </c>
      <c r="H18" s="430" t="s">
        <v>135</v>
      </c>
      <c r="I18" s="430" t="s">
        <v>135</v>
      </c>
      <c r="J18" s="430" t="s">
        <v>135</v>
      </c>
      <c r="K18" s="430" t="s">
        <v>135</v>
      </c>
      <c r="L18" s="430" t="s">
        <v>135</v>
      </c>
      <c r="M18" s="430" t="s">
        <v>135</v>
      </c>
      <c r="N18" s="430" t="s">
        <v>135</v>
      </c>
      <c r="O18" s="430" t="s">
        <v>135</v>
      </c>
      <c r="P18" s="722"/>
      <c r="Q18" s="430" t="s">
        <v>135</v>
      </c>
      <c r="R18" s="430" t="s">
        <v>135</v>
      </c>
      <c r="S18" s="430" t="s">
        <v>135</v>
      </c>
      <c r="T18" s="430" t="s">
        <v>135</v>
      </c>
      <c r="U18" s="430" t="s">
        <v>135</v>
      </c>
      <c r="V18" s="430" t="s">
        <v>135</v>
      </c>
      <c r="W18" s="430" t="s">
        <v>135</v>
      </c>
      <c r="X18" s="430" t="s">
        <v>135</v>
      </c>
      <c r="Y18" s="722"/>
      <c r="Z18" s="531" t="s">
        <v>135</v>
      </c>
    </row>
    <row r="19" customFormat="false" ht="13.5" hidden="false" customHeight="true" outlineLevel="0" collapsed="false">
      <c r="A19" s="723" t="s">
        <v>788</v>
      </c>
      <c r="B19" s="724" t="n">
        <v>18.035423264</v>
      </c>
      <c r="C19" s="724" t="n">
        <v>50.6215770591828</v>
      </c>
      <c r="D19" s="724" t="s">
        <v>135</v>
      </c>
      <c r="E19" s="724" t="s">
        <v>660</v>
      </c>
      <c r="F19" s="724" t="n">
        <v>594.18845059431</v>
      </c>
      <c r="G19" s="724" t="s">
        <v>135</v>
      </c>
      <c r="H19" s="724" t="n">
        <v>4664.01078994927</v>
      </c>
      <c r="I19" s="724" t="n">
        <v>686.78178602</v>
      </c>
      <c r="J19" s="724" t="s">
        <v>135</v>
      </c>
      <c r="K19" s="724" t="n">
        <v>547.464374489635</v>
      </c>
      <c r="L19" s="724" t="n">
        <v>32.685377857429</v>
      </c>
      <c r="M19" s="724" t="n">
        <v>0.532927</v>
      </c>
      <c r="N19" s="724" t="s">
        <v>135</v>
      </c>
      <c r="O19" s="724" t="s">
        <v>348</v>
      </c>
      <c r="P19" s="725"/>
      <c r="Q19" s="724" t="n">
        <v>17.55984</v>
      </c>
      <c r="R19" s="724" t="n">
        <v>13.517550136</v>
      </c>
      <c r="S19" s="724" t="n">
        <v>20.397875</v>
      </c>
      <c r="T19" s="724" t="s">
        <v>135</v>
      </c>
      <c r="U19" s="724" t="n">
        <v>0.18</v>
      </c>
      <c r="V19" s="724" t="s">
        <v>135</v>
      </c>
      <c r="W19" s="724" t="s">
        <v>135</v>
      </c>
      <c r="X19" s="724" t="s">
        <v>348</v>
      </c>
      <c r="Y19" s="725"/>
      <c r="Z19" s="726" t="n">
        <v>106.495607317597</v>
      </c>
    </row>
    <row r="20" customFormat="false" ht="25.5" hidden="false" customHeight="true" outlineLevel="0" collapsed="false">
      <c r="A20" s="18" t="s">
        <v>789</v>
      </c>
      <c r="B20" s="431" t="n">
        <v>16.006223264</v>
      </c>
      <c r="C20" s="431" t="n">
        <v>50.6215770591828</v>
      </c>
      <c r="D20" s="430" t="s">
        <v>135</v>
      </c>
      <c r="E20" s="430" t="s">
        <v>135</v>
      </c>
      <c r="F20" s="431" t="n">
        <v>594.18845059431</v>
      </c>
      <c r="G20" s="430" t="s">
        <v>135</v>
      </c>
      <c r="H20" s="431" t="n">
        <v>3483.50548769327</v>
      </c>
      <c r="I20" s="431" t="n">
        <v>17.75625</v>
      </c>
      <c r="J20" s="430" t="s">
        <v>135</v>
      </c>
      <c r="K20" s="431" t="n">
        <v>547.464374489635</v>
      </c>
      <c r="L20" s="431" t="n">
        <v>6.520875</v>
      </c>
      <c r="M20" s="430" t="s">
        <v>135</v>
      </c>
      <c r="N20" s="430" t="s">
        <v>135</v>
      </c>
      <c r="O20" s="430" t="s">
        <v>219</v>
      </c>
      <c r="P20" s="713"/>
      <c r="Q20" s="430" t="s">
        <v>135</v>
      </c>
      <c r="R20" s="431" t="n">
        <v>2.596550136</v>
      </c>
      <c r="S20" s="431" t="n">
        <v>15.295875</v>
      </c>
      <c r="T20" s="430" t="s">
        <v>135</v>
      </c>
      <c r="U20" s="430" t="s">
        <v>135</v>
      </c>
      <c r="V20" s="430" t="s">
        <v>135</v>
      </c>
      <c r="W20" s="430" t="s">
        <v>135</v>
      </c>
      <c r="X20" s="430" t="s">
        <v>219</v>
      </c>
      <c r="Y20" s="713"/>
      <c r="Z20" s="721" t="s">
        <v>135</v>
      </c>
    </row>
    <row r="21" customFormat="false" ht="12.75" hidden="false" customHeight="true" outlineLevel="0" collapsed="false">
      <c r="A21" s="18" t="s">
        <v>656</v>
      </c>
      <c r="B21" s="430" t="s">
        <v>135</v>
      </c>
      <c r="C21" s="430" t="s">
        <v>135</v>
      </c>
      <c r="D21" s="430" t="s">
        <v>135</v>
      </c>
      <c r="E21" s="430" t="s">
        <v>135</v>
      </c>
      <c r="F21" s="430" t="s">
        <v>135</v>
      </c>
      <c r="G21" s="430" t="s">
        <v>135</v>
      </c>
      <c r="H21" s="431" t="n">
        <v>766.295302256</v>
      </c>
      <c r="I21" s="431" t="n">
        <v>656.35553602</v>
      </c>
      <c r="J21" s="430" t="s">
        <v>135</v>
      </c>
      <c r="K21" s="430" t="s">
        <v>135</v>
      </c>
      <c r="L21" s="431" t="n">
        <v>0.3307</v>
      </c>
      <c r="M21" s="430" t="s">
        <v>135</v>
      </c>
      <c r="N21" s="430" t="s">
        <v>135</v>
      </c>
      <c r="O21" s="430" t="s">
        <v>135</v>
      </c>
      <c r="P21" s="713"/>
      <c r="Q21" s="430" t="s">
        <v>135</v>
      </c>
      <c r="R21" s="430" t="s">
        <v>135</v>
      </c>
      <c r="S21" s="430" t="s">
        <v>135</v>
      </c>
      <c r="T21" s="430" t="s">
        <v>135</v>
      </c>
      <c r="U21" s="430" t="s">
        <v>135</v>
      </c>
      <c r="V21" s="430" t="s">
        <v>135</v>
      </c>
      <c r="W21" s="430" t="s">
        <v>135</v>
      </c>
      <c r="X21" s="430" t="s">
        <v>135</v>
      </c>
      <c r="Y21" s="713"/>
      <c r="Z21" s="721" t="s">
        <v>135</v>
      </c>
    </row>
    <row r="22" customFormat="false" ht="12.75" hidden="false" customHeight="true" outlineLevel="0" collapsed="false">
      <c r="A22" s="18" t="s">
        <v>657</v>
      </c>
      <c r="B22" s="431" t="n">
        <v>0.0162</v>
      </c>
      <c r="C22" s="430" t="s">
        <v>135</v>
      </c>
      <c r="D22" s="430" t="s">
        <v>135</v>
      </c>
      <c r="E22" s="430" t="s">
        <v>135</v>
      </c>
      <c r="F22" s="430" t="s">
        <v>135</v>
      </c>
      <c r="G22" s="430" t="s">
        <v>135</v>
      </c>
      <c r="H22" s="430" t="s">
        <v>135</v>
      </c>
      <c r="I22" s="430" t="s">
        <v>135</v>
      </c>
      <c r="J22" s="430" t="s">
        <v>135</v>
      </c>
      <c r="K22" s="430" t="s">
        <v>135</v>
      </c>
      <c r="L22" s="431" t="n">
        <v>1.583802857429</v>
      </c>
      <c r="M22" s="431" t="n">
        <v>0.532927</v>
      </c>
      <c r="N22" s="430" t="s">
        <v>135</v>
      </c>
      <c r="O22" s="430" t="s">
        <v>135</v>
      </c>
      <c r="P22" s="713"/>
      <c r="Q22" s="430" t="s">
        <v>135</v>
      </c>
      <c r="R22" s="430" t="s">
        <v>135</v>
      </c>
      <c r="S22" s="430" t="s">
        <v>135</v>
      </c>
      <c r="T22" s="430" t="s">
        <v>135</v>
      </c>
      <c r="U22" s="430" t="s">
        <v>135</v>
      </c>
      <c r="V22" s="430" t="s">
        <v>135</v>
      </c>
      <c r="W22" s="430" t="s">
        <v>135</v>
      </c>
      <c r="X22" s="430" t="s">
        <v>135</v>
      </c>
      <c r="Y22" s="713"/>
      <c r="Z22" s="721" t="s">
        <v>135</v>
      </c>
    </row>
    <row r="23" customFormat="false" ht="12.75" hidden="false" customHeight="true" outlineLevel="0" collapsed="false">
      <c r="A23" s="18" t="s">
        <v>790</v>
      </c>
      <c r="B23" s="430" t="s">
        <v>135</v>
      </c>
      <c r="C23" s="430" t="s">
        <v>135</v>
      </c>
      <c r="D23" s="430" t="s">
        <v>135</v>
      </c>
      <c r="E23" s="430" t="s">
        <v>135</v>
      </c>
      <c r="F23" s="430" t="s">
        <v>135</v>
      </c>
      <c r="G23" s="430" t="s">
        <v>135</v>
      </c>
      <c r="H23" s="431" t="n">
        <v>414.21</v>
      </c>
      <c r="I23" s="431" t="n">
        <v>12.67</v>
      </c>
      <c r="J23" s="430" t="s">
        <v>135</v>
      </c>
      <c r="K23" s="430" t="s">
        <v>135</v>
      </c>
      <c r="L23" s="431" t="n">
        <v>24.25</v>
      </c>
      <c r="M23" s="430" t="s">
        <v>135</v>
      </c>
      <c r="N23" s="430" t="s">
        <v>135</v>
      </c>
      <c r="O23" s="430" t="s">
        <v>135</v>
      </c>
      <c r="P23" s="713"/>
      <c r="Q23" s="430" t="s">
        <v>135</v>
      </c>
      <c r="R23" s="430" t="s">
        <v>135</v>
      </c>
      <c r="S23" s="430" t="s">
        <v>135</v>
      </c>
      <c r="T23" s="430" t="s">
        <v>135</v>
      </c>
      <c r="U23" s="430" t="s">
        <v>135</v>
      </c>
      <c r="V23" s="430" t="s">
        <v>135</v>
      </c>
      <c r="W23" s="430" t="s">
        <v>135</v>
      </c>
      <c r="X23" s="430" t="s">
        <v>135</v>
      </c>
      <c r="Y23" s="713"/>
      <c r="Z23" s="721" t="s">
        <v>135</v>
      </c>
    </row>
    <row r="24" customFormat="false" ht="12.75" hidden="false" customHeight="true" outlineLevel="0" collapsed="false">
      <c r="A24" s="18" t="s">
        <v>659</v>
      </c>
      <c r="B24" s="430" t="s">
        <v>135</v>
      </c>
      <c r="C24" s="430" t="s">
        <v>135</v>
      </c>
      <c r="D24" s="430" t="s">
        <v>135</v>
      </c>
      <c r="E24" s="430" t="s">
        <v>660</v>
      </c>
      <c r="F24" s="430" t="s">
        <v>135</v>
      </c>
      <c r="G24" s="430" t="s">
        <v>135</v>
      </c>
      <c r="H24" s="430" t="s">
        <v>135</v>
      </c>
      <c r="I24" s="430" t="s">
        <v>135</v>
      </c>
      <c r="J24" s="430" t="s">
        <v>135</v>
      </c>
      <c r="K24" s="430" t="s">
        <v>135</v>
      </c>
      <c r="L24" s="430" t="s">
        <v>135</v>
      </c>
      <c r="M24" s="430" t="s">
        <v>135</v>
      </c>
      <c r="N24" s="430" t="s">
        <v>135</v>
      </c>
      <c r="O24" s="430" t="s">
        <v>135</v>
      </c>
      <c r="P24" s="713"/>
      <c r="Q24" s="430" t="s">
        <v>135</v>
      </c>
      <c r="R24" s="430" t="s">
        <v>135</v>
      </c>
      <c r="S24" s="430" t="s">
        <v>135</v>
      </c>
      <c r="T24" s="430" t="s">
        <v>135</v>
      </c>
      <c r="U24" s="430" t="s">
        <v>135</v>
      </c>
      <c r="V24" s="430" t="s">
        <v>135</v>
      </c>
      <c r="W24" s="430" t="s">
        <v>135</v>
      </c>
      <c r="X24" s="430" t="s">
        <v>135</v>
      </c>
      <c r="Y24" s="713"/>
      <c r="Z24" s="721" t="s">
        <v>135</v>
      </c>
    </row>
    <row r="25" customFormat="false" ht="12.75" hidden="false" customHeight="true" outlineLevel="0" collapsed="false">
      <c r="A25" s="18" t="s">
        <v>791</v>
      </c>
      <c r="B25" s="430" t="s">
        <v>135</v>
      </c>
      <c r="C25" s="430" t="s">
        <v>135</v>
      </c>
      <c r="D25" s="430" t="s">
        <v>135</v>
      </c>
      <c r="E25" s="430" t="s">
        <v>135</v>
      </c>
      <c r="F25" s="430" t="s">
        <v>135</v>
      </c>
      <c r="G25" s="430" t="s">
        <v>135</v>
      </c>
      <c r="H25" s="430" t="s">
        <v>135</v>
      </c>
      <c r="I25" s="430" t="s">
        <v>135</v>
      </c>
      <c r="J25" s="430" t="s">
        <v>135</v>
      </c>
      <c r="K25" s="430" t="s">
        <v>135</v>
      </c>
      <c r="L25" s="430" t="s">
        <v>135</v>
      </c>
      <c r="M25" s="430" t="s">
        <v>135</v>
      </c>
      <c r="N25" s="430" t="s">
        <v>135</v>
      </c>
      <c r="O25" s="430" t="s">
        <v>135</v>
      </c>
      <c r="P25" s="713"/>
      <c r="Q25" s="430" t="s">
        <v>135</v>
      </c>
      <c r="R25" s="430" t="s">
        <v>135</v>
      </c>
      <c r="S25" s="430" t="s">
        <v>135</v>
      </c>
      <c r="T25" s="430" t="s">
        <v>135</v>
      </c>
      <c r="U25" s="430" t="s">
        <v>135</v>
      </c>
      <c r="V25" s="430" t="s">
        <v>135</v>
      </c>
      <c r="W25" s="430" t="s">
        <v>135</v>
      </c>
      <c r="X25" s="430" t="s">
        <v>135</v>
      </c>
      <c r="Y25" s="713"/>
      <c r="Z25" s="721" t="s">
        <v>135</v>
      </c>
    </row>
    <row r="26" customFormat="false" ht="13.5" hidden="false" customHeight="true" outlineLevel="0" collapsed="false">
      <c r="A26" s="18" t="s">
        <v>662</v>
      </c>
      <c r="B26" s="431" t="n">
        <v>2.013</v>
      </c>
      <c r="C26" s="430" t="s">
        <v>135</v>
      </c>
      <c r="D26" s="430" t="s">
        <v>135</v>
      </c>
      <c r="E26" s="430" t="s">
        <v>135</v>
      </c>
      <c r="F26" s="430" t="s">
        <v>135</v>
      </c>
      <c r="G26" s="430" t="s">
        <v>135</v>
      </c>
      <c r="H26" s="430" t="s">
        <v>135</v>
      </c>
      <c r="I26" s="430" t="s">
        <v>135</v>
      </c>
      <c r="J26" s="430" t="s">
        <v>135</v>
      </c>
      <c r="K26" s="430" t="s">
        <v>135</v>
      </c>
      <c r="L26" s="430" t="s">
        <v>135</v>
      </c>
      <c r="M26" s="430" t="s">
        <v>135</v>
      </c>
      <c r="N26" s="430" t="s">
        <v>135</v>
      </c>
      <c r="O26" s="430" t="s">
        <v>135</v>
      </c>
      <c r="P26" s="713"/>
      <c r="Q26" s="431" t="n">
        <v>17.293</v>
      </c>
      <c r="R26" s="431" t="n">
        <v>10.921</v>
      </c>
      <c r="S26" s="431" t="n">
        <v>5.102</v>
      </c>
      <c r="T26" s="430" t="s">
        <v>135</v>
      </c>
      <c r="U26" s="431" t="n">
        <v>0.18</v>
      </c>
      <c r="V26" s="430" t="s">
        <v>135</v>
      </c>
      <c r="W26" s="430" t="s">
        <v>135</v>
      </c>
      <c r="X26" s="430" t="s">
        <v>135</v>
      </c>
      <c r="Y26" s="713"/>
      <c r="Z26" s="721" t="n">
        <v>1.296</v>
      </c>
    </row>
    <row r="27" customFormat="false" ht="12.75" hidden="false" customHeight="true" outlineLevel="0" collapsed="false">
      <c r="A27" s="18" t="s">
        <v>663</v>
      </c>
      <c r="B27" s="713" t="s">
        <v>135</v>
      </c>
      <c r="C27" s="713" t="s">
        <v>135</v>
      </c>
      <c r="D27" s="713" t="s">
        <v>135</v>
      </c>
      <c r="E27" s="713" t="s">
        <v>135</v>
      </c>
      <c r="F27" s="713" t="s">
        <v>135</v>
      </c>
      <c r="G27" s="713" t="s">
        <v>135</v>
      </c>
      <c r="H27" s="713" t="s">
        <v>135</v>
      </c>
      <c r="I27" s="713" t="s">
        <v>135</v>
      </c>
      <c r="J27" s="713" t="s">
        <v>135</v>
      </c>
      <c r="K27" s="713" t="s">
        <v>135</v>
      </c>
      <c r="L27" s="713" t="s">
        <v>135</v>
      </c>
      <c r="M27" s="713" t="s">
        <v>135</v>
      </c>
      <c r="N27" s="713" t="s">
        <v>135</v>
      </c>
      <c r="O27" s="713" t="s">
        <v>135</v>
      </c>
      <c r="P27" s="713"/>
      <c r="Q27" s="713" t="s">
        <v>135</v>
      </c>
      <c r="R27" s="713" t="s">
        <v>135</v>
      </c>
      <c r="S27" s="713" t="s">
        <v>135</v>
      </c>
      <c r="T27" s="713" t="s">
        <v>135</v>
      </c>
      <c r="U27" s="713" t="s">
        <v>135</v>
      </c>
      <c r="V27" s="713" t="s">
        <v>135</v>
      </c>
      <c r="W27" s="713" t="s">
        <v>135</v>
      </c>
      <c r="X27" s="713" t="s">
        <v>135</v>
      </c>
      <c r="Y27" s="713"/>
      <c r="Z27" s="721" t="n">
        <v>31.64035692</v>
      </c>
    </row>
    <row r="28" customFormat="false" ht="12.75" hidden="false" customHeight="true" outlineLevel="0" collapsed="false">
      <c r="A28" s="18" t="s">
        <v>792</v>
      </c>
      <c r="B28" s="707" t="s">
        <v>135</v>
      </c>
      <c r="C28" s="707" t="s">
        <v>135</v>
      </c>
      <c r="D28" s="707" t="s">
        <v>135</v>
      </c>
      <c r="E28" s="707" t="s">
        <v>135</v>
      </c>
      <c r="F28" s="707" t="s">
        <v>135</v>
      </c>
      <c r="G28" s="707" t="s">
        <v>135</v>
      </c>
      <c r="H28" s="707" t="s">
        <v>135</v>
      </c>
      <c r="I28" s="707" t="s">
        <v>135</v>
      </c>
      <c r="J28" s="707" t="s">
        <v>135</v>
      </c>
      <c r="K28" s="707" t="s">
        <v>135</v>
      </c>
      <c r="L28" s="707" t="s">
        <v>135</v>
      </c>
      <c r="M28" s="707" t="s">
        <v>135</v>
      </c>
      <c r="N28" s="707" t="s">
        <v>135</v>
      </c>
      <c r="O28" s="707" t="s">
        <v>135</v>
      </c>
      <c r="P28" s="713"/>
      <c r="Q28" s="706" t="n">
        <v>0.26684</v>
      </c>
      <c r="R28" s="707" t="s">
        <v>135</v>
      </c>
      <c r="S28" s="707" t="s">
        <v>660</v>
      </c>
      <c r="T28" s="707" t="s">
        <v>135</v>
      </c>
      <c r="U28" s="707" t="s">
        <v>135</v>
      </c>
      <c r="V28" s="707" t="s">
        <v>135</v>
      </c>
      <c r="W28" s="707" t="s">
        <v>135</v>
      </c>
      <c r="X28" s="707" t="s">
        <v>348</v>
      </c>
      <c r="Y28" s="713"/>
      <c r="Z28" s="719" t="n">
        <v>73.5592503975972</v>
      </c>
    </row>
    <row r="29" customFormat="false" ht="12.75" hidden="false" customHeight="true" outlineLevel="0" collapsed="false">
      <c r="A29" s="140" t="s">
        <v>665</v>
      </c>
      <c r="B29" s="430" t="s">
        <v>135</v>
      </c>
      <c r="C29" s="430" t="s">
        <v>135</v>
      </c>
      <c r="D29" s="430" t="s">
        <v>135</v>
      </c>
      <c r="E29" s="430" t="s">
        <v>135</v>
      </c>
      <c r="F29" s="430" t="s">
        <v>135</v>
      </c>
      <c r="G29" s="430" t="s">
        <v>135</v>
      </c>
      <c r="H29" s="430" t="s">
        <v>135</v>
      </c>
      <c r="I29" s="430" t="s">
        <v>135</v>
      </c>
      <c r="J29" s="430" t="s">
        <v>135</v>
      </c>
      <c r="K29" s="430" t="s">
        <v>135</v>
      </c>
      <c r="L29" s="430" t="s">
        <v>135</v>
      </c>
      <c r="M29" s="430" t="s">
        <v>135</v>
      </c>
      <c r="N29" s="430" t="s">
        <v>135</v>
      </c>
      <c r="O29" s="430" t="s">
        <v>135</v>
      </c>
      <c r="P29" s="722"/>
      <c r="Q29" s="430" t="s">
        <v>135</v>
      </c>
      <c r="R29" s="430" t="s">
        <v>135</v>
      </c>
      <c r="S29" s="430" t="s">
        <v>135</v>
      </c>
      <c r="T29" s="430" t="s">
        <v>135</v>
      </c>
      <c r="U29" s="430" t="s">
        <v>135</v>
      </c>
      <c r="V29" s="430" t="s">
        <v>135</v>
      </c>
      <c r="W29" s="430" t="s">
        <v>135</v>
      </c>
      <c r="X29" s="430" t="s">
        <v>135</v>
      </c>
      <c r="Y29" s="722"/>
      <c r="Z29" s="531" t="s">
        <v>629</v>
      </c>
    </row>
    <row r="30" customFormat="false" ht="12.75" hidden="false" customHeight="true" outlineLevel="0" collapsed="false">
      <c r="A30" s="140" t="s">
        <v>666</v>
      </c>
      <c r="B30" s="430" t="s">
        <v>135</v>
      </c>
      <c r="C30" s="430" t="s">
        <v>135</v>
      </c>
      <c r="D30" s="430" t="s">
        <v>135</v>
      </c>
      <c r="E30" s="430" t="s">
        <v>135</v>
      </c>
      <c r="F30" s="430" t="s">
        <v>135</v>
      </c>
      <c r="G30" s="430" t="s">
        <v>135</v>
      </c>
      <c r="H30" s="430" t="s">
        <v>135</v>
      </c>
      <c r="I30" s="430" t="s">
        <v>135</v>
      </c>
      <c r="J30" s="430" t="s">
        <v>135</v>
      </c>
      <c r="K30" s="430" t="s">
        <v>135</v>
      </c>
      <c r="L30" s="430" t="s">
        <v>135</v>
      </c>
      <c r="M30" s="430" t="s">
        <v>135</v>
      </c>
      <c r="N30" s="430" t="s">
        <v>135</v>
      </c>
      <c r="O30" s="430" t="s">
        <v>135</v>
      </c>
      <c r="P30" s="722"/>
      <c r="Q30" s="430" t="s">
        <v>135</v>
      </c>
      <c r="R30" s="430" t="s">
        <v>135</v>
      </c>
      <c r="S30" s="430" t="s">
        <v>135</v>
      </c>
      <c r="T30" s="430" t="s">
        <v>135</v>
      </c>
      <c r="U30" s="430" t="s">
        <v>135</v>
      </c>
      <c r="V30" s="430" t="s">
        <v>135</v>
      </c>
      <c r="W30" s="430" t="s">
        <v>135</v>
      </c>
      <c r="X30" s="430" t="s">
        <v>219</v>
      </c>
      <c r="Y30" s="722"/>
      <c r="Z30" s="432" t="n">
        <v>2.5</v>
      </c>
    </row>
    <row r="31" customFormat="false" ht="12.75" hidden="false" customHeight="true" outlineLevel="0" collapsed="false">
      <c r="A31" s="140" t="s">
        <v>667</v>
      </c>
      <c r="B31" s="430" t="s">
        <v>135</v>
      </c>
      <c r="C31" s="430" t="s">
        <v>135</v>
      </c>
      <c r="D31" s="430" t="s">
        <v>135</v>
      </c>
      <c r="E31" s="430" t="s">
        <v>135</v>
      </c>
      <c r="F31" s="430" t="s">
        <v>135</v>
      </c>
      <c r="G31" s="430" t="s">
        <v>135</v>
      </c>
      <c r="H31" s="430" t="s">
        <v>135</v>
      </c>
      <c r="I31" s="430" t="s">
        <v>135</v>
      </c>
      <c r="J31" s="430" t="s">
        <v>135</v>
      </c>
      <c r="K31" s="430" t="s">
        <v>135</v>
      </c>
      <c r="L31" s="430" t="s">
        <v>135</v>
      </c>
      <c r="M31" s="430" t="s">
        <v>135</v>
      </c>
      <c r="N31" s="430" t="s">
        <v>135</v>
      </c>
      <c r="O31" s="430" t="s">
        <v>135</v>
      </c>
      <c r="P31" s="722"/>
      <c r="Q31" s="430" t="s">
        <v>135</v>
      </c>
      <c r="R31" s="430" t="s">
        <v>135</v>
      </c>
      <c r="S31" s="430" t="s">
        <v>135</v>
      </c>
      <c r="T31" s="430" t="s">
        <v>135</v>
      </c>
      <c r="U31" s="430" t="s">
        <v>135</v>
      </c>
      <c r="V31" s="430" t="s">
        <v>135</v>
      </c>
      <c r="W31" s="430" t="s">
        <v>135</v>
      </c>
      <c r="X31" s="430" t="s">
        <v>135</v>
      </c>
      <c r="Y31" s="722"/>
      <c r="Z31" s="432" t="n">
        <v>67.8062003975972</v>
      </c>
    </row>
    <row r="32" customFormat="false" ht="12.75" hidden="false" customHeight="true" outlineLevel="0" collapsed="false">
      <c r="A32" s="140" t="s">
        <v>668</v>
      </c>
      <c r="B32" s="430" t="s">
        <v>135</v>
      </c>
      <c r="C32" s="430" t="s">
        <v>135</v>
      </c>
      <c r="D32" s="430" t="s">
        <v>135</v>
      </c>
      <c r="E32" s="430" t="s">
        <v>135</v>
      </c>
      <c r="F32" s="430" t="s">
        <v>135</v>
      </c>
      <c r="G32" s="430" t="s">
        <v>135</v>
      </c>
      <c r="H32" s="430" t="s">
        <v>135</v>
      </c>
      <c r="I32" s="430" t="s">
        <v>135</v>
      </c>
      <c r="J32" s="430" t="s">
        <v>135</v>
      </c>
      <c r="K32" s="430" t="s">
        <v>135</v>
      </c>
      <c r="L32" s="430" t="s">
        <v>135</v>
      </c>
      <c r="M32" s="430" t="s">
        <v>135</v>
      </c>
      <c r="N32" s="430" t="s">
        <v>135</v>
      </c>
      <c r="O32" s="430" t="s">
        <v>135</v>
      </c>
      <c r="P32" s="722"/>
      <c r="Q32" s="430" t="s">
        <v>135</v>
      </c>
      <c r="R32" s="430" t="s">
        <v>135</v>
      </c>
      <c r="S32" s="430" t="s">
        <v>135</v>
      </c>
      <c r="T32" s="430" t="s">
        <v>135</v>
      </c>
      <c r="U32" s="430" t="s">
        <v>135</v>
      </c>
      <c r="V32" s="430" t="s">
        <v>135</v>
      </c>
      <c r="W32" s="430" t="s">
        <v>135</v>
      </c>
      <c r="X32" s="430" t="s">
        <v>135</v>
      </c>
      <c r="Y32" s="722"/>
      <c r="Z32" s="432" t="n">
        <v>1.792</v>
      </c>
    </row>
    <row r="33" customFormat="false" ht="12.75" hidden="false" customHeight="true" outlineLevel="0" collapsed="false">
      <c r="A33" s="140" t="s">
        <v>125</v>
      </c>
      <c r="B33" s="430" t="s">
        <v>135</v>
      </c>
      <c r="C33" s="430" t="s">
        <v>135</v>
      </c>
      <c r="D33" s="430" t="s">
        <v>135</v>
      </c>
      <c r="E33" s="430" t="s">
        <v>135</v>
      </c>
      <c r="F33" s="430" t="s">
        <v>135</v>
      </c>
      <c r="G33" s="430" t="s">
        <v>135</v>
      </c>
      <c r="H33" s="430" t="s">
        <v>135</v>
      </c>
      <c r="I33" s="430" t="s">
        <v>135</v>
      </c>
      <c r="J33" s="430" t="s">
        <v>135</v>
      </c>
      <c r="K33" s="430" t="s">
        <v>135</v>
      </c>
      <c r="L33" s="430" t="s">
        <v>135</v>
      </c>
      <c r="M33" s="430" t="s">
        <v>135</v>
      </c>
      <c r="N33" s="430" t="s">
        <v>135</v>
      </c>
      <c r="O33" s="430" t="s">
        <v>135</v>
      </c>
      <c r="P33" s="722"/>
      <c r="Q33" s="430" t="s">
        <v>135</v>
      </c>
      <c r="R33" s="430" t="s">
        <v>135</v>
      </c>
      <c r="S33" s="430" t="s">
        <v>135</v>
      </c>
      <c r="T33" s="430" t="s">
        <v>135</v>
      </c>
      <c r="U33" s="430" t="s">
        <v>135</v>
      </c>
      <c r="V33" s="430" t="s">
        <v>135</v>
      </c>
      <c r="W33" s="430" t="s">
        <v>135</v>
      </c>
      <c r="X33" s="430" t="s">
        <v>219</v>
      </c>
      <c r="Y33" s="722"/>
      <c r="Z33" s="531" t="s">
        <v>135</v>
      </c>
    </row>
    <row r="34" customFormat="false" ht="12.75" hidden="false" customHeight="true" outlineLevel="0" collapsed="false">
      <c r="A34" s="140" t="s">
        <v>669</v>
      </c>
      <c r="B34" s="430" t="s">
        <v>135</v>
      </c>
      <c r="C34" s="430" t="s">
        <v>135</v>
      </c>
      <c r="D34" s="430" t="s">
        <v>135</v>
      </c>
      <c r="E34" s="430" t="s">
        <v>135</v>
      </c>
      <c r="F34" s="430" t="s">
        <v>135</v>
      </c>
      <c r="G34" s="430" t="s">
        <v>135</v>
      </c>
      <c r="H34" s="430" t="s">
        <v>135</v>
      </c>
      <c r="I34" s="430" t="s">
        <v>135</v>
      </c>
      <c r="J34" s="430" t="s">
        <v>135</v>
      </c>
      <c r="K34" s="430" t="s">
        <v>135</v>
      </c>
      <c r="L34" s="430" t="s">
        <v>135</v>
      </c>
      <c r="M34" s="430" t="s">
        <v>135</v>
      </c>
      <c r="N34" s="430" t="s">
        <v>135</v>
      </c>
      <c r="O34" s="430" t="s">
        <v>135</v>
      </c>
      <c r="P34" s="722"/>
      <c r="Q34" s="430" t="s">
        <v>135</v>
      </c>
      <c r="R34" s="430" t="s">
        <v>135</v>
      </c>
      <c r="S34" s="430" t="s">
        <v>660</v>
      </c>
      <c r="T34" s="430" t="s">
        <v>135</v>
      </c>
      <c r="U34" s="430" t="s">
        <v>135</v>
      </c>
      <c r="V34" s="430" t="s">
        <v>135</v>
      </c>
      <c r="W34" s="430" t="s">
        <v>135</v>
      </c>
      <c r="X34" s="430" t="s">
        <v>135</v>
      </c>
      <c r="Y34" s="722"/>
      <c r="Z34" s="531" t="s">
        <v>660</v>
      </c>
    </row>
    <row r="35" customFormat="false" ht="12.75" hidden="false" customHeight="true" outlineLevel="0" collapsed="false">
      <c r="A35" s="140" t="s">
        <v>670</v>
      </c>
      <c r="B35" s="430" t="s">
        <v>135</v>
      </c>
      <c r="C35" s="430" t="s">
        <v>135</v>
      </c>
      <c r="D35" s="430" t="s">
        <v>135</v>
      </c>
      <c r="E35" s="430" t="s">
        <v>135</v>
      </c>
      <c r="F35" s="430" t="s">
        <v>135</v>
      </c>
      <c r="G35" s="430" t="s">
        <v>135</v>
      </c>
      <c r="H35" s="430" t="s">
        <v>135</v>
      </c>
      <c r="I35" s="430" t="s">
        <v>135</v>
      </c>
      <c r="J35" s="430" t="s">
        <v>135</v>
      </c>
      <c r="K35" s="430" t="s">
        <v>135</v>
      </c>
      <c r="L35" s="430" t="s">
        <v>135</v>
      </c>
      <c r="M35" s="430" t="s">
        <v>135</v>
      </c>
      <c r="N35" s="430" t="s">
        <v>135</v>
      </c>
      <c r="O35" s="430" t="s">
        <v>135</v>
      </c>
      <c r="P35" s="722"/>
      <c r="Q35" s="431" t="n">
        <v>0.26684</v>
      </c>
      <c r="R35" s="430" t="s">
        <v>135</v>
      </c>
      <c r="S35" s="430" t="s">
        <v>135</v>
      </c>
      <c r="T35" s="430" t="s">
        <v>135</v>
      </c>
      <c r="U35" s="430" t="s">
        <v>135</v>
      </c>
      <c r="V35" s="430" t="s">
        <v>135</v>
      </c>
      <c r="W35" s="430" t="s">
        <v>135</v>
      </c>
      <c r="X35" s="430" t="s">
        <v>135</v>
      </c>
      <c r="Y35" s="722"/>
      <c r="Z35" s="432" t="n">
        <v>0.96105</v>
      </c>
    </row>
    <row r="36" customFormat="false" ht="12.75" hidden="false" customHeight="true" outlineLevel="0" collapsed="false">
      <c r="A36" s="140" t="s">
        <v>671</v>
      </c>
      <c r="B36" s="430" t="s">
        <v>135</v>
      </c>
      <c r="C36" s="430" t="s">
        <v>135</v>
      </c>
      <c r="D36" s="430" t="s">
        <v>135</v>
      </c>
      <c r="E36" s="430" t="s">
        <v>135</v>
      </c>
      <c r="F36" s="430" t="s">
        <v>135</v>
      </c>
      <c r="G36" s="430" t="s">
        <v>135</v>
      </c>
      <c r="H36" s="430" t="s">
        <v>135</v>
      </c>
      <c r="I36" s="430" t="s">
        <v>135</v>
      </c>
      <c r="J36" s="430" t="s">
        <v>135</v>
      </c>
      <c r="K36" s="430" t="s">
        <v>135</v>
      </c>
      <c r="L36" s="430" t="s">
        <v>135</v>
      </c>
      <c r="M36" s="430" t="s">
        <v>135</v>
      </c>
      <c r="N36" s="430" t="s">
        <v>135</v>
      </c>
      <c r="O36" s="430" t="s">
        <v>135</v>
      </c>
      <c r="P36" s="722"/>
      <c r="Q36" s="430" t="s">
        <v>135</v>
      </c>
      <c r="R36" s="430" t="s">
        <v>135</v>
      </c>
      <c r="S36" s="430" t="s">
        <v>135</v>
      </c>
      <c r="T36" s="430" t="s">
        <v>135</v>
      </c>
      <c r="U36" s="430" t="s">
        <v>135</v>
      </c>
      <c r="V36" s="430" t="s">
        <v>135</v>
      </c>
      <c r="W36" s="430" t="s">
        <v>135</v>
      </c>
      <c r="X36" s="430" t="s">
        <v>135</v>
      </c>
      <c r="Y36" s="722"/>
      <c r="Z36" s="432" t="n">
        <v>0.5</v>
      </c>
    </row>
    <row r="37" customFormat="false" ht="12.75" hidden="false" customHeight="true" outlineLevel="0" collapsed="false">
      <c r="A37" s="140" t="s">
        <v>672</v>
      </c>
      <c r="B37" s="430" t="s">
        <v>135</v>
      </c>
      <c r="C37" s="430" t="s">
        <v>135</v>
      </c>
      <c r="D37" s="430" t="s">
        <v>135</v>
      </c>
      <c r="E37" s="430" t="s">
        <v>135</v>
      </c>
      <c r="F37" s="430" t="s">
        <v>135</v>
      </c>
      <c r="G37" s="430" t="s">
        <v>135</v>
      </c>
      <c r="H37" s="430" t="s">
        <v>135</v>
      </c>
      <c r="I37" s="430" t="s">
        <v>135</v>
      </c>
      <c r="J37" s="430" t="s">
        <v>135</v>
      </c>
      <c r="K37" s="430" t="s">
        <v>135</v>
      </c>
      <c r="L37" s="430" t="s">
        <v>135</v>
      </c>
      <c r="M37" s="430" t="s">
        <v>135</v>
      </c>
      <c r="N37" s="430" t="s">
        <v>135</v>
      </c>
      <c r="O37" s="430" t="s">
        <v>135</v>
      </c>
      <c r="P37" s="722"/>
      <c r="Q37" s="430" t="s">
        <v>135</v>
      </c>
      <c r="R37" s="430" t="s">
        <v>135</v>
      </c>
      <c r="S37" s="430" t="s">
        <v>135</v>
      </c>
      <c r="T37" s="430" t="s">
        <v>135</v>
      </c>
      <c r="U37" s="430" t="s">
        <v>135</v>
      </c>
      <c r="V37" s="430" t="s">
        <v>135</v>
      </c>
      <c r="W37" s="430" t="s">
        <v>135</v>
      </c>
      <c r="X37" s="430" t="s">
        <v>135</v>
      </c>
      <c r="Y37" s="722"/>
      <c r="Z37" s="531" t="s">
        <v>629</v>
      </c>
    </row>
    <row r="38" customFormat="false" ht="13.5" hidden="false" customHeight="true" outlineLevel="0" collapsed="false">
      <c r="A38" s="727" t="s">
        <v>793</v>
      </c>
      <c r="B38" s="724" t="s">
        <v>135</v>
      </c>
      <c r="C38" s="724" t="s">
        <v>135</v>
      </c>
      <c r="D38" s="724" t="s">
        <v>135</v>
      </c>
      <c r="E38" s="724" t="s">
        <v>135</v>
      </c>
      <c r="F38" s="724" t="s">
        <v>135</v>
      </c>
      <c r="G38" s="724" t="s">
        <v>135</v>
      </c>
      <c r="H38" s="724" t="s">
        <v>135</v>
      </c>
      <c r="I38" s="724" t="s">
        <v>135</v>
      </c>
      <c r="J38" s="724" t="s">
        <v>135</v>
      </c>
      <c r="K38" s="724" t="s">
        <v>135</v>
      </c>
      <c r="L38" s="724" t="s">
        <v>135</v>
      </c>
      <c r="M38" s="724" t="s">
        <v>135</v>
      </c>
      <c r="N38" s="724" t="s">
        <v>135</v>
      </c>
      <c r="O38" s="724" t="n">
        <v>257.678345</v>
      </c>
      <c r="P38" s="725"/>
      <c r="Q38" s="724" t="s">
        <v>135</v>
      </c>
      <c r="R38" s="724" t="s">
        <v>135</v>
      </c>
      <c r="S38" s="724" t="s">
        <v>135</v>
      </c>
      <c r="T38" s="724" t="s">
        <v>135</v>
      </c>
      <c r="U38" s="724" t="s">
        <v>135</v>
      </c>
      <c r="V38" s="724" t="s">
        <v>135</v>
      </c>
      <c r="W38" s="724" t="s">
        <v>135</v>
      </c>
      <c r="X38" s="724" t="s">
        <v>109</v>
      </c>
      <c r="Y38" s="725"/>
      <c r="Z38" s="726" t="s">
        <v>109</v>
      </c>
    </row>
    <row r="39" customFormat="false" ht="12.75" hidden="false" customHeight="true" outlineLevel="0" collapsed="false">
      <c r="A39" s="140" t="s">
        <v>125</v>
      </c>
      <c r="B39" s="430" t="s">
        <v>135</v>
      </c>
      <c r="C39" s="430" t="s">
        <v>135</v>
      </c>
      <c r="D39" s="430" t="s">
        <v>135</v>
      </c>
      <c r="E39" s="430" t="s">
        <v>135</v>
      </c>
      <c r="F39" s="430" t="s">
        <v>135</v>
      </c>
      <c r="G39" s="430" t="s">
        <v>135</v>
      </c>
      <c r="H39" s="430" t="s">
        <v>135</v>
      </c>
      <c r="I39" s="430" t="s">
        <v>135</v>
      </c>
      <c r="J39" s="430" t="s">
        <v>135</v>
      </c>
      <c r="K39" s="430" t="s">
        <v>135</v>
      </c>
      <c r="L39" s="430" t="s">
        <v>135</v>
      </c>
      <c r="M39" s="430" t="s">
        <v>135</v>
      </c>
      <c r="N39" s="430" t="s">
        <v>135</v>
      </c>
      <c r="O39" s="431" t="n">
        <v>257.678345</v>
      </c>
      <c r="P39" s="722"/>
      <c r="Q39" s="430" t="s">
        <v>135</v>
      </c>
      <c r="R39" s="430" t="s">
        <v>135</v>
      </c>
      <c r="S39" s="430" t="s">
        <v>135</v>
      </c>
      <c r="T39" s="430" t="s">
        <v>135</v>
      </c>
      <c r="U39" s="430" t="s">
        <v>135</v>
      </c>
      <c r="V39" s="430" t="s">
        <v>135</v>
      </c>
      <c r="W39" s="430" t="s">
        <v>135</v>
      </c>
      <c r="X39" s="430" t="s">
        <v>109</v>
      </c>
      <c r="Y39" s="722"/>
      <c r="Z39" s="531" t="s">
        <v>109</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4</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5</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2</v>
      </c>
      <c r="AB1" s="117" t="s">
        <v>86</v>
      </c>
    </row>
    <row r="2" customFormat="false" ht="15.75" hidden="false" customHeight="true" outlineLevel="0" collapsed="false">
      <c r="A2" s="668" t="s">
        <v>126</v>
      </c>
      <c r="AB2" s="117" t="s">
        <v>88</v>
      </c>
    </row>
    <row r="3" customFormat="false" ht="15.75" hidden="false" customHeight="true" outlineLevel="0" collapsed="false">
      <c r="A3" s="697"/>
      <c r="AA3" s="117"/>
      <c r="AB3" s="117" t="s">
        <v>89</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96</v>
      </c>
      <c r="B5" s="701" t="s">
        <v>753</v>
      </c>
      <c r="C5" s="701" t="s">
        <v>754</v>
      </c>
      <c r="D5" s="701" t="s">
        <v>755</v>
      </c>
      <c r="E5" s="701" t="s">
        <v>756</v>
      </c>
      <c r="F5" s="701" t="s">
        <v>757</v>
      </c>
      <c r="G5" s="701" t="s">
        <v>758</v>
      </c>
      <c r="H5" s="701" t="s">
        <v>759</v>
      </c>
      <c r="I5" s="701" t="s">
        <v>760</v>
      </c>
      <c r="J5" s="701" t="s">
        <v>761</v>
      </c>
      <c r="K5" s="701" t="s">
        <v>762</v>
      </c>
      <c r="L5" s="701" t="s">
        <v>763</v>
      </c>
      <c r="M5" s="701" t="s">
        <v>764</v>
      </c>
      <c r="N5" s="701" t="s">
        <v>765</v>
      </c>
      <c r="O5" s="702" t="s">
        <v>797</v>
      </c>
      <c r="P5" s="701" t="s">
        <v>767</v>
      </c>
      <c r="Q5" s="701" t="s">
        <v>768</v>
      </c>
      <c r="R5" s="701" t="s">
        <v>769</v>
      </c>
      <c r="S5" s="701" t="s">
        <v>798</v>
      </c>
      <c r="T5" s="701" t="s">
        <v>771</v>
      </c>
      <c r="U5" s="701" t="s">
        <v>772</v>
      </c>
      <c r="V5" s="701" t="s">
        <v>773</v>
      </c>
      <c r="W5" s="701" t="s">
        <v>774</v>
      </c>
      <c r="X5" s="702" t="s">
        <v>799</v>
      </c>
      <c r="Y5" s="701" t="s">
        <v>776</v>
      </c>
      <c r="Z5" s="703" t="s">
        <v>593</v>
      </c>
    </row>
    <row r="6" customFormat="false" ht="47.25" hidden="false" customHeight="true" outlineLevel="0" collapsed="false">
      <c r="A6" s="700"/>
      <c r="B6" s="557" t="s">
        <v>777</v>
      </c>
      <c r="C6" s="557"/>
      <c r="D6" s="557"/>
      <c r="E6" s="557"/>
      <c r="F6" s="557"/>
      <c r="G6" s="557"/>
      <c r="H6" s="557"/>
      <c r="I6" s="557"/>
      <c r="J6" s="557"/>
      <c r="K6" s="557"/>
      <c r="L6" s="557"/>
      <c r="M6" s="557"/>
      <c r="N6" s="557"/>
      <c r="O6" s="704" t="s">
        <v>778</v>
      </c>
      <c r="P6" s="729" t="s">
        <v>778</v>
      </c>
      <c r="Q6" s="730" t="s">
        <v>777</v>
      </c>
      <c r="R6" s="730"/>
      <c r="S6" s="730"/>
      <c r="T6" s="730"/>
      <c r="U6" s="730"/>
      <c r="V6" s="730"/>
      <c r="W6" s="730"/>
      <c r="X6" s="704" t="s">
        <v>778</v>
      </c>
      <c r="Y6" s="704" t="s">
        <v>778</v>
      </c>
      <c r="Z6" s="558" t="s">
        <v>777</v>
      </c>
    </row>
    <row r="7" customFormat="false" ht="27.75" hidden="false" customHeight="true" outlineLevel="0" collapsed="false">
      <c r="A7" s="731" t="s">
        <v>800</v>
      </c>
      <c r="B7" s="707" t="s">
        <v>801</v>
      </c>
      <c r="C7" s="706" t="n">
        <v>301.584124637647</v>
      </c>
      <c r="D7" s="707" t="s">
        <v>135</v>
      </c>
      <c r="E7" s="707" t="s">
        <v>801</v>
      </c>
      <c r="F7" s="706" t="n">
        <v>1185.27777025811</v>
      </c>
      <c r="G7" s="707" t="s">
        <v>135</v>
      </c>
      <c r="H7" s="707" t="s">
        <v>801</v>
      </c>
      <c r="I7" s="706" t="n">
        <v>673.58678602</v>
      </c>
      <c r="J7" s="707" t="s">
        <v>135</v>
      </c>
      <c r="K7" s="706" t="n">
        <v>990.131785730984</v>
      </c>
      <c r="L7" s="707" t="s">
        <v>801</v>
      </c>
      <c r="M7" s="706" t="n">
        <v>2.48578</v>
      </c>
      <c r="N7" s="707" t="s">
        <v>135</v>
      </c>
      <c r="O7" s="706" t="n">
        <v>10623.3057319511</v>
      </c>
      <c r="P7" s="732"/>
      <c r="Q7" s="707" t="s">
        <v>801</v>
      </c>
      <c r="R7" s="706" t="n">
        <v>81.5095415405405</v>
      </c>
      <c r="S7" s="706" t="n">
        <v>44.006347972973</v>
      </c>
      <c r="T7" s="707" t="s">
        <v>135</v>
      </c>
      <c r="U7" s="707" t="s">
        <v>801</v>
      </c>
      <c r="V7" s="707" t="s">
        <v>135</v>
      </c>
      <c r="W7" s="707" t="s">
        <v>135</v>
      </c>
      <c r="X7" s="707" t="s">
        <v>110</v>
      </c>
      <c r="Y7" s="732"/>
      <c r="Z7" s="708" t="n">
        <v>262.855076676757</v>
      </c>
    </row>
    <row r="8" customFormat="false" ht="13.5" hidden="false" customHeight="true" outlineLevel="0" collapsed="false">
      <c r="A8" s="733" t="s">
        <v>802</v>
      </c>
      <c r="B8" s="430" t="s">
        <v>629</v>
      </c>
      <c r="C8" s="430" t="s">
        <v>135</v>
      </c>
      <c r="D8" s="430" t="s">
        <v>135</v>
      </c>
      <c r="E8" s="430" t="s">
        <v>135</v>
      </c>
      <c r="F8" s="430" t="s">
        <v>135</v>
      </c>
      <c r="G8" s="430" t="s">
        <v>135</v>
      </c>
      <c r="H8" s="430" t="s">
        <v>629</v>
      </c>
      <c r="I8" s="430" t="s">
        <v>135</v>
      </c>
      <c r="J8" s="430" t="s">
        <v>135</v>
      </c>
      <c r="K8" s="430" t="s">
        <v>135</v>
      </c>
      <c r="L8" s="430" t="s">
        <v>629</v>
      </c>
      <c r="M8" s="430" t="s">
        <v>135</v>
      </c>
      <c r="N8" s="430" t="s">
        <v>135</v>
      </c>
      <c r="O8" s="431" t="n">
        <v>18529</v>
      </c>
      <c r="P8" s="579"/>
      <c r="Q8" s="430" t="s">
        <v>629</v>
      </c>
      <c r="R8" s="430" t="s">
        <v>135</v>
      </c>
      <c r="S8" s="430" t="s">
        <v>135</v>
      </c>
      <c r="T8" s="430" t="s">
        <v>135</v>
      </c>
      <c r="U8" s="430" t="s">
        <v>135</v>
      </c>
      <c r="V8" s="430" t="s">
        <v>135</v>
      </c>
      <c r="W8" s="430" t="s">
        <v>135</v>
      </c>
      <c r="X8" s="430" t="s">
        <v>109</v>
      </c>
      <c r="Y8" s="713"/>
      <c r="Z8" s="721" t="n">
        <v>3047</v>
      </c>
    </row>
    <row r="9" customFormat="false" ht="12.75" hidden="false" customHeight="true" outlineLevel="0" collapsed="false">
      <c r="A9" s="733" t="s">
        <v>803</v>
      </c>
      <c r="B9" s="707" t="s">
        <v>110</v>
      </c>
      <c r="C9" s="706" t="n">
        <v>301.584124637647</v>
      </c>
      <c r="D9" s="707" t="s">
        <v>135</v>
      </c>
      <c r="E9" s="707" t="s">
        <v>660</v>
      </c>
      <c r="F9" s="706" t="n">
        <v>1185.27777025811</v>
      </c>
      <c r="G9" s="707" t="s">
        <v>135</v>
      </c>
      <c r="H9" s="707" t="s">
        <v>109</v>
      </c>
      <c r="I9" s="706" t="n">
        <v>673.58678602</v>
      </c>
      <c r="J9" s="707" t="s">
        <v>135</v>
      </c>
      <c r="K9" s="706" t="n">
        <v>990.131785730984</v>
      </c>
      <c r="L9" s="707" t="s">
        <v>109</v>
      </c>
      <c r="M9" s="706" t="n">
        <v>2.48578</v>
      </c>
      <c r="N9" s="707" t="s">
        <v>135</v>
      </c>
      <c r="O9" s="706" t="n">
        <v>1260.81990208722</v>
      </c>
      <c r="P9" s="579"/>
      <c r="Q9" s="707" t="s">
        <v>110</v>
      </c>
      <c r="R9" s="706" t="n">
        <v>81.5095415405405</v>
      </c>
      <c r="S9" s="706" t="n">
        <v>44.006347972973</v>
      </c>
      <c r="T9" s="707" t="s">
        <v>135</v>
      </c>
      <c r="U9" s="707" t="s">
        <v>660</v>
      </c>
      <c r="V9" s="707" t="s">
        <v>135</v>
      </c>
      <c r="W9" s="707" t="s">
        <v>135</v>
      </c>
      <c r="X9" s="707" t="s">
        <v>135</v>
      </c>
      <c r="Y9" s="579"/>
      <c r="Z9" s="719" t="s">
        <v>109</v>
      </c>
    </row>
    <row r="10" customFormat="false" ht="12.75" hidden="false" customHeight="true" outlineLevel="0" collapsed="false">
      <c r="A10" s="734" t="s">
        <v>804</v>
      </c>
      <c r="B10" s="430" t="s">
        <v>109</v>
      </c>
      <c r="C10" s="431" t="n">
        <v>95.5610446376472</v>
      </c>
      <c r="D10" s="430" t="s">
        <v>135</v>
      </c>
      <c r="E10" s="430" t="s">
        <v>629</v>
      </c>
      <c r="F10" s="431" t="n">
        <v>962.388471508108</v>
      </c>
      <c r="G10" s="430" t="s">
        <v>135</v>
      </c>
      <c r="H10" s="430" t="s">
        <v>109</v>
      </c>
      <c r="I10" s="431" t="n">
        <v>636.68125</v>
      </c>
      <c r="J10" s="430" t="s">
        <v>135</v>
      </c>
      <c r="K10" s="431" t="n">
        <v>975.715614480984</v>
      </c>
      <c r="L10" s="430" t="s">
        <v>109</v>
      </c>
      <c r="M10" s="431" t="n">
        <v>2.48578</v>
      </c>
      <c r="N10" s="430" t="s">
        <v>135</v>
      </c>
      <c r="O10" s="431" t="n">
        <v>1190.49490208722</v>
      </c>
      <c r="P10" s="579"/>
      <c r="Q10" s="430" t="s">
        <v>109</v>
      </c>
      <c r="R10" s="431" t="n">
        <v>81.5095415405405</v>
      </c>
      <c r="S10" s="431" t="n">
        <v>43.506347972973</v>
      </c>
      <c r="T10" s="430" t="s">
        <v>135</v>
      </c>
      <c r="U10" s="430" t="s">
        <v>629</v>
      </c>
      <c r="V10" s="430" t="s">
        <v>135</v>
      </c>
      <c r="W10" s="430" t="s">
        <v>135</v>
      </c>
      <c r="X10" s="430" t="s">
        <v>135</v>
      </c>
      <c r="Y10" s="579"/>
      <c r="Z10" s="721" t="s">
        <v>109</v>
      </c>
    </row>
    <row r="11" customFormat="false" ht="13.5" hidden="false" customHeight="true" outlineLevel="0" collapsed="false">
      <c r="A11" s="734" t="s">
        <v>805</v>
      </c>
      <c r="B11" s="430" t="s">
        <v>135</v>
      </c>
      <c r="C11" s="431" t="n">
        <v>206.02308</v>
      </c>
      <c r="D11" s="430" t="s">
        <v>135</v>
      </c>
      <c r="E11" s="430" t="s">
        <v>135</v>
      </c>
      <c r="F11" s="431" t="n">
        <v>222.88929875</v>
      </c>
      <c r="G11" s="430" t="s">
        <v>135</v>
      </c>
      <c r="H11" s="430" t="s">
        <v>109</v>
      </c>
      <c r="I11" s="431" t="n">
        <v>36.90553602</v>
      </c>
      <c r="J11" s="430" t="s">
        <v>135</v>
      </c>
      <c r="K11" s="431" t="n">
        <v>14.41617125</v>
      </c>
      <c r="L11" s="430" t="s">
        <v>109</v>
      </c>
      <c r="M11" s="430" t="s">
        <v>135</v>
      </c>
      <c r="N11" s="430" t="s">
        <v>135</v>
      </c>
      <c r="O11" s="431" t="n">
        <v>70.325</v>
      </c>
      <c r="P11" s="579"/>
      <c r="Q11" s="430" t="s">
        <v>135</v>
      </c>
      <c r="R11" s="430" t="s">
        <v>135</v>
      </c>
      <c r="S11" s="431" t="n">
        <v>0.5</v>
      </c>
      <c r="T11" s="430" t="s">
        <v>135</v>
      </c>
      <c r="U11" s="430" t="s">
        <v>135</v>
      </c>
      <c r="V11" s="430" t="s">
        <v>135</v>
      </c>
      <c r="W11" s="430" t="s">
        <v>135</v>
      </c>
      <c r="X11" s="430" t="s">
        <v>135</v>
      </c>
      <c r="Y11" s="579"/>
      <c r="Z11" s="721" t="s">
        <v>109</v>
      </c>
    </row>
    <row r="12" customFormat="false" ht="12.75" hidden="false" customHeight="true" outlineLevel="0" collapsed="false">
      <c r="A12" s="733" t="s">
        <v>806</v>
      </c>
      <c r="B12" s="707" t="s">
        <v>110</v>
      </c>
      <c r="C12" s="707" t="s">
        <v>109</v>
      </c>
      <c r="D12" s="707" t="s">
        <v>135</v>
      </c>
      <c r="E12" s="707" t="s">
        <v>110</v>
      </c>
      <c r="F12" s="707" t="s">
        <v>109</v>
      </c>
      <c r="G12" s="707" t="s">
        <v>135</v>
      </c>
      <c r="H12" s="707" t="s">
        <v>109</v>
      </c>
      <c r="I12" s="707" t="s">
        <v>109</v>
      </c>
      <c r="J12" s="707" t="s">
        <v>135</v>
      </c>
      <c r="K12" s="707" t="s">
        <v>109</v>
      </c>
      <c r="L12" s="707" t="s">
        <v>109</v>
      </c>
      <c r="M12" s="707" t="s">
        <v>110</v>
      </c>
      <c r="N12" s="707" t="s">
        <v>135</v>
      </c>
      <c r="O12" s="706" t="n">
        <v>9166.51417013615</v>
      </c>
      <c r="P12" s="579"/>
      <c r="Q12" s="707" t="s">
        <v>110</v>
      </c>
      <c r="R12" s="707" t="s">
        <v>110</v>
      </c>
      <c r="S12" s="707" t="s">
        <v>109</v>
      </c>
      <c r="T12" s="707" t="s">
        <v>135</v>
      </c>
      <c r="U12" s="707" t="s">
        <v>110</v>
      </c>
      <c r="V12" s="707" t="s">
        <v>135</v>
      </c>
      <c r="W12" s="707" t="s">
        <v>135</v>
      </c>
      <c r="X12" s="707" t="s">
        <v>135</v>
      </c>
      <c r="Y12" s="713"/>
      <c r="Z12" s="719" t="n">
        <v>2784.14492332324</v>
      </c>
    </row>
    <row r="13" customFormat="false" ht="12.75" hidden="false" customHeight="true" outlineLevel="0" collapsed="false">
      <c r="A13" s="734" t="s">
        <v>804</v>
      </c>
      <c r="B13" s="430" t="s">
        <v>109</v>
      </c>
      <c r="C13" s="430" t="s">
        <v>109</v>
      </c>
      <c r="D13" s="430" t="s">
        <v>135</v>
      </c>
      <c r="E13" s="430" t="s">
        <v>109</v>
      </c>
      <c r="F13" s="430" t="s">
        <v>109</v>
      </c>
      <c r="G13" s="430" t="s">
        <v>135</v>
      </c>
      <c r="H13" s="430" t="s">
        <v>109</v>
      </c>
      <c r="I13" s="430" t="s">
        <v>109</v>
      </c>
      <c r="J13" s="430" t="s">
        <v>135</v>
      </c>
      <c r="K13" s="430" t="s">
        <v>109</v>
      </c>
      <c r="L13" s="430" t="s">
        <v>109</v>
      </c>
      <c r="M13" s="430" t="s">
        <v>109</v>
      </c>
      <c r="N13" s="430" t="s">
        <v>135</v>
      </c>
      <c r="O13" s="431" t="n">
        <v>5416.86480481569</v>
      </c>
      <c r="P13" s="579"/>
      <c r="Q13" s="430" t="s">
        <v>109</v>
      </c>
      <c r="R13" s="430" t="s">
        <v>109</v>
      </c>
      <c r="S13" s="430" t="s">
        <v>109</v>
      </c>
      <c r="T13" s="430" t="s">
        <v>135</v>
      </c>
      <c r="U13" s="430" t="s">
        <v>109</v>
      </c>
      <c r="V13" s="430" t="s">
        <v>135</v>
      </c>
      <c r="W13" s="430" t="s">
        <v>135</v>
      </c>
      <c r="X13" s="430" t="s">
        <v>135</v>
      </c>
      <c r="Y13" s="713"/>
      <c r="Z13" s="721" t="n">
        <v>2277.17636632324</v>
      </c>
    </row>
    <row r="14" customFormat="false" ht="13.5" hidden="false" customHeight="true" outlineLevel="0" collapsed="false">
      <c r="A14" s="734" t="s">
        <v>805</v>
      </c>
      <c r="B14" s="430" t="s">
        <v>135</v>
      </c>
      <c r="C14" s="430" t="s">
        <v>109</v>
      </c>
      <c r="D14" s="430" t="s">
        <v>135</v>
      </c>
      <c r="E14" s="430" t="s">
        <v>135</v>
      </c>
      <c r="F14" s="430" t="s">
        <v>109</v>
      </c>
      <c r="G14" s="430" t="s">
        <v>135</v>
      </c>
      <c r="H14" s="430" t="s">
        <v>109</v>
      </c>
      <c r="I14" s="430" t="s">
        <v>109</v>
      </c>
      <c r="J14" s="430" t="s">
        <v>135</v>
      </c>
      <c r="K14" s="430" t="s">
        <v>109</v>
      </c>
      <c r="L14" s="430" t="s">
        <v>109</v>
      </c>
      <c r="M14" s="430" t="s">
        <v>135</v>
      </c>
      <c r="N14" s="430" t="s">
        <v>135</v>
      </c>
      <c r="O14" s="431" t="n">
        <v>3749.64936532046</v>
      </c>
      <c r="P14" s="579"/>
      <c r="Q14" s="430" t="s">
        <v>135</v>
      </c>
      <c r="R14" s="430" t="s">
        <v>135</v>
      </c>
      <c r="S14" s="430" t="s">
        <v>109</v>
      </c>
      <c r="T14" s="430" t="s">
        <v>135</v>
      </c>
      <c r="U14" s="430" t="s">
        <v>135</v>
      </c>
      <c r="V14" s="430" t="s">
        <v>135</v>
      </c>
      <c r="W14" s="430" t="s">
        <v>135</v>
      </c>
      <c r="X14" s="430" t="s">
        <v>135</v>
      </c>
      <c r="Y14" s="713"/>
      <c r="Z14" s="721" t="n">
        <v>506.968557</v>
      </c>
    </row>
    <row r="15" customFormat="false" ht="13.5" hidden="false" customHeight="true" outlineLevel="0" collapsed="false">
      <c r="A15" s="735" t="s">
        <v>807</v>
      </c>
      <c r="B15" s="736" t="s">
        <v>135</v>
      </c>
      <c r="C15" s="736" t="s">
        <v>135</v>
      </c>
      <c r="D15" s="736" t="s">
        <v>135</v>
      </c>
      <c r="E15" s="736" t="s">
        <v>135</v>
      </c>
      <c r="F15" s="736" t="s">
        <v>135</v>
      </c>
      <c r="G15" s="736" t="s">
        <v>135</v>
      </c>
      <c r="H15" s="736" t="s">
        <v>135</v>
      </c>
      <c r="I15" s="736" t="s">
        <v>135</v>
      </c>
      <c r="J15" s="736" t="s">
        <v>135</v>
      </c>
      <c r="K15" s="736" t="s">
        <v>135</v>
      </c>
      <c r="L15" s="736" t="s">
        <v>135</v>
      </c>
      <c r="M15" s="736" t="s">
        <v>135</v>
      </c>
      <c r="N15" s="736" t="s">
        <v>135</v>
      </c>
      <c r="O15" s="736" t="s">
        <v>135</v>
      </c>
      <c r="P15" s="716"/>
      <c r="Q15" s="736" t="s">
        <v>135</v>
      </c>
      <c r="R15" s="736" t="s">
        <v>135</v>
      </c>
      <c r="S15" s="736" t="s">
        <v>135</v>
      </c>
      <c r="T15" s="736" t="s">
        <v>135</v>
      </c>
      <c r="U15" s="736" t="s">
        <v>135</v>
      </c>
      <c r="V15" s="736" t="s">
        <v>135</v>
      </c>
      <c r="W15" s="736" t="s">
        <v>135</v>
      </c>
      <c r="X15" s="736" t="s">
        <v>135</v>
      </c>
      <c r="Y15" s="716"/>
      <c r="Z15" s="737" t="s">
        <v>13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9</v>
      </c>
      <c r="B18" s="706" t="n">
        <v>211.0144521888</v>
      </c>
      <c r="C18" s="706" t="n">
        <v>32.9040250884688</v>
      </c>
      <c r="D18" s="707" t="s">
        <v>348</v>
      </c>
      <c r="E18" s="707" t="s">
        <v>633</v>
      </c>
      <c r="F18" s="706" t="n">
        <v>1663.72766166407</v>
      </c>
      <c r="G18" s="707" t="s">
        <v>348</v>
      </c>
      <c r="H18" s="706" t="n">
        <v>6063.21402693404</v>
      </c>
      <c r="I18" s="706" t="n">
        <v>96.1494500428</v>
      </c>
      <c r="J18" s="707" t="s">
        <v>348</v>
      </c>
      <c r="K18" s="706" t="n">
        <v>2080.36462306061</v>
      </c>
      <c r="L18" s="706" t="n">
        <v>94.7875957865441</v>
      </c>
      <c r="M18" s="706" t="n">
        <v>3.3574401</v>
      </c>
      <c r="N18" s="707" t="s">
        <v>348</v>
      </c>
      <c r="O18" s="706" t="n">
        <v>548.678345</v>
      </c>
      <c r="P18" s="706" t="n">
        <v>10794.1976198653</v>
      </c>
      <c r="Q18" s="706" t="n">
        <v>278.91396</v>
      </c>
      <c r="R18" s="706" t="n">
        <v>147.8214612512</v>
      </c>
      <c r="S18" s="706" t="n">
        <v>142.785125</v>
      </c>
      <c r="T18" s="707" t="s">
        <v>348</v>
      </c>
      <c r="U18" s="706" t="n">
        <v>1.566</v>
      </c>
      <c r="V18" s="707" t="s">
        <v>348</v>
      </c>
      <c r="W18" s="707" t="s">
        <v>348</v>
      </c>
      <c r="X18" s="707" t="s">
        <v>638</v>
      </c>
      <c r="Y18" s="706" t="n">
        <v>571.0865462512</v>
      </c>
      <c r="Z18" s="719" t="n">
        <v>3396.39571489057</v>
      </c>
    </row>
    <row r="19" customFormat="false" ht="12.75" hidden="false" customHeight="true" outlineLevel="0" collapsed="false">
      <c r="A19" s="744" t="s">
        <v>810</v>
      </c>
      <c r="B19" s="713" t="s">
        <v>219</v>
      </c>
      <c r="C19" s="713" t="s">
        <v>219</v>
      </c>
      <c r="D19" s="713" t="s">
        <v>219</v>
      </c>
      <c r="E19" s="713" t="s">
        <v>219</v>
      </c>
      <c r="F19" s="713" t="s">
        <v>219</v>
      </c>
      <c r="G19" s="713" t="s">
        <v>219</v>
      </c>
      <c r="H19" s="713" t="s">
        <v>219</v>
      </c>
      <c r="I19" s="713" t="s">
        <v>219</v>
      </c>
      <c r="J19" s="713" t="s">
        <v>219</v>
      </c>
      <c r="K19" s="713" t="s">
        <v>219</v>
      </c>
      <c r="L19" s="713" t="s">
        <v>219</v>
      </c>
      <c r="M19" s="713" t="s">
        <v>219</v>
      </c>
      <c r="N19" s="713" t="s">
        <v>219</v>
      </c>
      <c r="O19" s="713" t="s">
        <v>219</v>
      </c>
      <c r="P19" s="713"/>
      <c r="Q19" s="706" t="n">
        <v>164.775</v>
      </c>
      <c r="R19" s="706" t="n">
        <v>23.46</v>
      </c>
      <c r="S19" s="430" t="s">
        <v>135</v>
      </c>
      <c r="T19" s="430" t="s">
        <v>135</v>
      </c>
      <c r="U19" s="430" t="s">
        <v>135</v>
      </c>
      <c r="V19" s="430" t="s">
        <v>135</v>
      </c>
      <c r="W19" s="430" t="s">
        <v>135</v>
      </c>
      <c r="X19" s="430" t="s">
        <v>135</v>
      </c>
      <c r="Y19" s="706" t="n">
        <v>188.235</v>
      </c>
      <c r="Z19" s="719" t="n">
        <v>636.0507</v>
      </c>
    </row>
    <row r="20" customFormat="false" ht="13.5" hidden="false" customHeight="true" outlineLevel="0" collapsed="false">
      <c r="A20" s="745" t="s">
        <v>811</v>
      </c>
      <c r="B20" s="707" t="s">
        <v>633</v>
      </c>
      <c r="C20" s="707" t="s">
        <v>348</v>
      </c>
      <c r="D20" s="707" t="s">
        <v>348</v>
      </c>
      <c r="E20" s="707" t="s">
        <v>348</v>
      </c>
      <c r="F20" s="707" t="s">
        <v>348</v>
      </c>
      <c r="G20" s="707" t="s">
        <v>348</v>
      </c>
      <c r="H20" s="707" t="s">
        <v>633</v>
      </c>
      <c r="I20" s="707" t="s">
        <v>348</v>
      </c>
      <c r="J20" s="707" t="s">
        <v>348</v>
      </c>
      <c r="K20" s="707" t="s">
        <v>348</v>
      </c>
      <c r="L20" s="707" t="s">
        <v>633</v>
      </c>
      <c r="M20" s="707" t="s">
        <v>348</v>
      </c>
      <c r="N20" s="707" t="s">
        <v>348</v>
      </c>
      <c r="O20" s="706" t="n">
        <v>291</v>
      </c>
      <c r="P20" s="706" t="n">
        <v>291</v>
      </c>
      <c r="Q20" s="707" t="s">
        <v>348</v>
      </c>
      <c r="R20" s="707" t="s">
        <v>348</v>
      </c>
      <c r="S20" s="707" t="s">
        <v>348</v>
      </c>
      <c r="T20" s="707" t="s">
        <v>348</v>
      </c>
      <c r="U20" s="707" t="s">
        <v>348</v>
      </c>
      <c r="V20" s="707" t="s">
        <v>348</v>
      </c>
      <c r="W20" s="707" t="s">
        <v>348</v>
      </c>
      <c r="X20" s="707" t="s">
        <v>348</v>
      </c>
      <c r="Y20" s="707" t="s">
        <v>348</v>
      </c>
      <c r="Z20" s="719" t="n">
        <v>215.1</v>
      </c>
    </row>
    <row r="21" customFormat="false" ht="13.5" hidden="false" customHeight="true" outlineLevel="0" collapsed="false">
      <c r="A21" s="745" t="s">
        <v>812</v>
      </c>
      <c r="B21" s="706" t="n">
        <v>211.0144521888</v>
      </c>
      <c r="C21" s="706" t="n">
        <v>32.9040250884688</v>
      </c>
      <c r="D21" s="707" t="s">
        <v>135</v>
      </c>
      <c r="E21" s="707" t="s">
        <v>660</v>
      </c>
      <c r="F21" s="706" t="n">
        <v>1663.72766166407</v>
      </c>
      <c r="G21" s="707" t="s">
        <v>135</v>
      </c>
      <c r="H21" s="706" t="n">
        <v>6063.21402693404</v>
      </c>
      <c r="I21" s="706" t="n">
        <v>96.1494500428</v>
      </c>
      <c r="J21" s="707" t="s">
        <v>135</v>
      </c>
      <c r="K21" s="706" t="n">
        <v>2080.36462306061</v>
      </c>
      <c r="L21" s="706" t="n">
        <v>94.7875957865441</v>
      </c>
      <c r="M21" s="706" t="n">
        <v>3.3574401</v>
      </c>
      <c r="N21" s="707" t="s">
        <v>135</v>
      </c>
      <c r="O21" s="707" t="s">
        <v>348</v>
      </c>
      <c r="P21" s="706" t="n">
        <v>10245.5192748653</v>
      </c>
      <c r="Q21" s="706" t="n">
        <v>114.13896</v>
      </c>
      <c r="R21" s="706" t="n">
        <v>124.3614612512</v>
      </c>
      <c r="S21" s="706" t="n">
        <v>142.785125</v>
      </c>
      <c r="T21" s="707" t="s">
        <v>135</v>
      </c>
      <c r="U21" s="706" t="n">
        <v>1.566</v>
      </c>
      <c r="V21" s="707" t="s">
        <v>135</v>
      </c>
      <c r="W21" s="707" t="s">
        <v>135</v>
      </c>
      <c r="X21" s="707" t="s">
        <v>348</v>
      </c>
      <c r="Y21" s="706" t="n">
        <v>382.8515462512</v>
      </c>
      <c r="Z21" s="719" t="n">
        <v>2545.24501489057</v>
      </c>
    </row>
    <row r="22" customFormat="false" ht="13.5" hidden="false" customHeight="true" outlineLevel="0" collapsed="false">
      <c r="A22" s="746" t="s">
        <v>813</v>
      </c>
      <c r="B22" s="707" t="s">
        <v>135</v>
      </c>
      <c r="C22" s="707" t="s">
        <v>135</v>
      </c>
      <c r="D22" s="707" t="s">
        <v>135</v>
      </c>
      <c r="E22" s="707" t="s">
        <v>135</v>
      </c>
      <c r="F22" s="707" t="s">
        <v>135</v>
      </c>
      <c r="G22" s="707" t="s">
        <v>135</v>
      </c>
      <c r="H22" s="707" t="s">
        <v>135</v>
      </c>
      <c r="I22" s="707" t="s">
        <v>135</v>
      </c>
      <c r="J22" s="707" t="s">
        <v>135</v>
      </c>
      <c r="K22" s="707" t="s">
        <v>135</v>
      </c>
      <c r="L22" s="707" t="s">
        <v>135</v>
      </c>
      <c r="M22" s="707" t="s">
        <v>135</v>
      </c>
      <c r="N22" s="707" t="s">
        <v>135</v>
      </c>
      <c r="O22" s="706" t="n">
        <v>257.678345</v>
      </c>
      <c r="P22" s="706" t="n">
        <v>257.678345</v>
      </c>
      <c r="Q22" s="707" t="s">
        <v>135</v>
      </c>
      <c r="R22" s="707" t="s">
        <v>135</v>
      </c>
      <c r="S22" s="707" t="s">
        <v>135</v>
      </c>
      <c r="T22" s="707" t="s">
        <v>135</v>
      </c>
      <c r="U22" s="707" t="s">
        <v>135</v>
      </c>
      <c r="V22" s="707" t="s">
        <v>135</v>
      </c>
      <c r="W22" s="707" t="s">
        <v>135</v>
      </c>
      <c r="X22" s="707" t="s">
        <v>109</v>
      </c>
      <c r="Y22" s="707" t="s">
        <v>638</v>
      </c>
      <c r="Z22" s="719" t="s">
        <v>109</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5</v>
      </c>
      <c r="B25" s="706" t="n">
        <v>211.0144521888</v>
      </c>
      <c r="C25" s="706" t="n">
        <v>32.9040250884688</v>
      </c>
      <c r="D25" s="707" t="s">
        <v>135</v>
      </c>
      <c r="E25" s="707" t="s">
        <v>660</v>
      </c>
      <c r="F25" s="706" t="n">
        <v>1663.72766166407</v>
      </c>
      <c r="G25" s="707" t="s">
        <v>135</v>
      </c>
      <c r="H25" s="706" t="n">
        <v>6063.21402693404</v>
      </c>
      <c r="I25" s="706" t="n">
        <v>96.1494500428</v>
      </c>
      <c r="J25" s="707" t="s">
        <v>135</v>
      </c>
      <c r="K25" s="706" t="n">
        <v>2080.36462306061</v>
      </c>
      <c r="L25" s="706" t="n">
        <v>94.7875957865441</v>
      </c>
      <c r="M25" s="706" t="n">
        <v>3.3574401</v>
      </c>
      <c r="N25" s="707" t="s">
        <v>135</v>
      </c>
      <c r="O25" s="707" t="s">
        <v>348</v>
      </c>
      <c r="P25" s="706" t="n">
        <v>10245.5192748653</v>
      </c>
      <c r="Q25" s="706" t="n">
        <v>114.13896</v>
      </c>
      <c r="R25" s="706" t="n">
        <v>124.3614612512</v>
      </c>
      <c r="S25" s="706" t="n">
        <v>142.785125</v>
      </c>
      <c r="T25" s="707" t="s">
        <v>135</v>
      </c>
      <c r="U25" s="706" t="n">
        <v>1.566</v>
      </c>
      <c r="V25" s="707" t="s">
        <v>135</v>
      </c>
      <c r="W25" s="707" t="s">
        <v>135</v>
      </c>
      <c r="X25" s="707" t="s">
        <v>348</v>
      </c>
      <c r="Y25" s="706" t="n">
        <v>382.8515462512</v>
      </c>
      <c r="Z25" s="719" t="n">
        <v>2545.24501489057</v>
      </c>
    </row>
    <row r="26" customFormat="false" ht="13.5" hidden="false" customHeight="true" outlineLevel="0" collapsed="false">
      <c r="A26" s="751" t="s">
        <v>816</v>
      </c>
      <c r="B26" s="707" t="s">
        <v>801</v>
      </c>
      <c r="C26" s="706" t="n">
        <v>196.029681014471</v>
      </c>
      <c r="D26" s="707" t="s">
        <v>135</v>
      </c>
      <c r="E26" s="707" t="s">
        <v>801</v>
      </c>
      <c r="F26" s="706" t="n">
        <v>3318.7777567227</v>
      </c>
      <c r="G26" s="707" t="s">
        <v>135</v>
      </c>
      <c r="H26" s="707" t="s">
        <v>801</v>
      </c>
      <c r="I26" s="706" t="n">
        <v>94.3021500428</v>
      </c>
      <c r="J26" s="707" t="s">
        <v>135</v>
      </c>
      <c r="K26" s="706" t="n">
        <v>3762.50078577774</v>
      </c>
      <c r="L26" s="707" t="s">
        <v>801</v>
      </c>
      <c r="M26" s="706" t="n">
        <v>15.660414</v>
      </c>
      <c r="N26" s="707" t="s">
        <v>135</v>
      </c>
      <c r="O26" s="706" t="n">
        <v>10623.3057319511</v>
      </c>
      <c r="P26" s="706" t="n">
        <v>18010.5765195088</v>
      </c>
      <c r="Q26" s="707" t="s">
        <v>801</v>
      </c>
      <c r="R26" s="706" t="n">
        <v>749.887782172973</v>
      </c>
      <c r="S26" s="706" t="n">
        <v>308.044435810811</v>
      </c>
      <c r="T26" s="707" t="s">
        <v>135</v>
      </c>
      <c r="U26" s="707" t="s">
        <v>801</v>
      </c>
      <c r="V26" s="707" t="s">
        <v>135</v>
      </c>
      <c r="W26" s="707" t="s">
        <v>135</v>
      </c>
      <c r="X26" s="707" t="s">
        <v>110</v>
      </c>
      <c r="Y26" s="706" t="n">
        <v>1057.93221798378</v>
      </c>
      <c r="Z26" s="719" t="n">
        <v>6282.23633257448</v>
      </c>
    </row>
    <row r="27" customFormat="false" ht="13.5" hidden="false" customHeight="true" outlineLevel="0" collapsed="false">
      <c r="A27" s="752" t="s">
        <v>817</v>
      </c>
      <c r="B27" s="753" t="s">
        <v>801</v>
      </c>
      <c r="C27" s="753" t="n">
        <v>5.95762009320766</v>
      </c>
      <c r="D27" s="753" t="s">
        <v>135</v>
      </c>
      <c r="E27" s="753" t="s">
        <v>801</v>
      </c>
      <c r="F27" s="753" t="n">
        <v>1.99478426258974</v>
      </c>
      <c r="G27" s="753" t="s">
        <v>135</v>
      </c>
      <c r="H27" s="753" t="s">
        <v>801</v>
      </c>
      <c r="I27" s="753" t="n">
        <v>0.980787201599409</v>
      </c>
      <c r="J27" s="753" t="s">
        <v>135</v>
      </c>
      <c r="K27" s="753" t="n">
        <v>1.80857756571652</v>
      </c>
      <c r="L27" s="753" t="s">
        <v>801</v>
      </c>
      <c r="M27" s="753" t="n">
        <v>4.66439118303257</v>
      </c>
      <c r="N27" s="753" t="s">
        <v>135</v>
      </c>
      <c r="O27" s="753" t="s">
        <v>348</v>
      </c>
      <c r="P27" s="753" t="n">
        <v>1.75789787089591</v>
      </c>
      <c r="Q27" s="753" t="s">
        <v>801</v>
      </c>
      <c r="R27" s="753" t="n">
        <v>6.02990488072716</v>
      </c>
      <c r="S27" s="753" t="n">
        <v>2.15739864926974</v>
      </c>
      <c r="T27" s="753" t="s">
        <v>135</v>
      </c>
      <c r="U27" s="753" t="s">
        <v>801</v>
      </c>
      <c r="V27" s="753" t="s">
        <v>135</v>
      </c>
      <c r="W27" s="753" t="s">
        <v>135</v>
      </c>
      <c r="X27" s="753" t="s">
        <v>638</v>
      </c>
      <c r="Y27" s="753" t="n">
        <v>2.76329618710654</v>
      </c>
      <c r="Z27" s="754" t="n">
        <v>2.46822458970402</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9</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0</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2</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3</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4</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5</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2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46</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4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810381.898391876</v>
      </c>
      <c r="C7" s="12" t="n">
        <v>660.896172435996</v>
      </c>
      <c r="D7" s="12" t="n">
        <v>20.2973877157057</v>
      </c>
      <c r="E7" s="12" t="n">
        <v>1345.52526231404</v>
      </c>
      <c r="F7" s="12" t="n">
        <v>2651.72867951232</v>
      </c>
      <c r="G7" s="12" t="n">
        <v>346.783990465194</v>
      </c>
      <c r="H7" s="13" t="n">
        <v>427.016589231135</v>
      </c>
    </row>
    <row r="8" customFormat="false" ht="12.75" hidden="false" customHeight="true" outlineLevel="0" collapsed="false">
      <c r="A8" s="14" t="s">
        <v>100</v>
      </c>
      <c r="B8" s="15" t="n">
        <v>808342.7405559</v>
      </c>
      <c r="C8" s="15" t="n">
        <v>104.037655192345</v>
      </c>
      <c r="D8" s="15" t="n">
        <v>20.2964074727494</v>
      </c>
      <c r="E8" s="15" t="n">
        <v>1337.71971323584</v>
      </c>
      <c r="F8" s="15" t="n">
        <v>2649.85944446419</v>
      </c>
      <c r="G8" s="15" t="n">
        <v>256.733184158741</v>
      </c>
      <c r="H8" s="15" t="n">
        <v>407.605629497289</v>
      </c>
      <c r="I8" s="16"/>
    </row>
    <row r="9" customFormat="false" ht="12" hidden="false" customHeight="true" outlineLevel="0" collapsed="false">
      <c r="A9" s="17" t="s">
        <v>101</v>
      </c>
      <c r="B9" s="15" t="n">
        <v>376816.075211864</v>
      </c>
      <c r="C9" s="15" t="n">
        <v>55.0902682744393</v>
      </c>
      <c r="D9" s="15" t="n">
        <v>12.7871575122444</v>
      </c>
      <c r="E9" s="15" t="n">
        <v>292.570142840933</v>
      </c>
      <c r="F9" s="15" t="n">
        <v>147.863945565936</v>
      </c>
      <c r="G9" s="15" t="n">
        <v>12.5318749788429</v>
      </c>
      <c r="H9" s="15" t="n">
        <v>283.306621391793</v>
      </c>
      <c r="I9" s="16"/>
    </row>
    <row r="10" customFormat="false" ht="12" hidden="false" customHeight="true" outlineLevel="0" collapsed="false">
      <c r="A10" s="18" t="s">
        <v>102</v>
      </c>
      <c r="B10" s="19" t="n">
        <v>335958.280531868</v>
      </c>
      <c r="C10" s="19" t="n">
        <v>53.4172935389903</v>
      </c>
      <c r="D10" s="19" t="n">
        <v>11.8498473840404</v>
      </c>
      <c r="E10" s="20" t="n">
        <v>254.22406269753</v>
      </c>
      <c r="F10" s="20" t="n">
        <v>136.591276499186</v>
      </c>
      <c r="G10" s="20" t="n">
        <v>10.8670810951109</v>
      </c>
      <c r="H10" s="21" t="n">
        <v>214.31156109289</v>
      </c>
    </row>
    <row r="11" customFormat="false" ht="12" hidden="false" customHeight="true" outlineLevel="0" collapsed="false">
      <c r="A11" s="18" t="s">
        <v>103</v>
      </c>
      <c r="B11" s="19" t="n">
        <v>21739.9690665384</v>
      </c>
      <c r="C11" s="19" t="n">
        <v>0.37373411028645</v>
      </c>
      <c r="D11" s="19" t="n">
        <v>0.217648632193846</v>
      </c>
      <c r="E11" s="20" t="n">
        <v>20.2583604793657</v>
      </c>
      <c r="F11" s="20" t="n">
        <v>1.774225927695</v>
      </c>
      <c r="G11" s="20" t="n">
        <v>1.0550158948331</v>
      </c>
      <c r="H11" s="21" t="n">
        <v>51.059113267823</v>
      </c>
    </row>
    <row r="12" customFormat="false" ht="12.75" hidden="false" customHeight="true" outlineLevel="0" collapsed="false">
      <c r="A12" s="22" t="s">
        <v>104</v>
      </c>
      <c r="B12" s="23" t="n">
        <v>19117.8256134572</v>
      </c>
      <c r="C12" s="23" t="n">
        <v>1.2992406251625</v>
      </c>
      <c r="D12" s="23" t="n">
        <v>0.7196614960102</v>
      </c>
      <c r="E12" s="24" t="n">
        <v>18.0877196640374</v>
      </c>
      <c r="F12" s="24" t="n">
        <v>9.49844313905513</v>
      </c>
      <c r="G12" s="24" t="n">
        <v>0.6097779888989</v>
      </c>
      <c r="H12" s="25" t="n">
        <v>17.93594703108</v>
      </c>
    </row>
    <row r="13" customFormat="false" ht="12" hidden="false" customHeight="true" outlineLevel="0" collapsed="false">
      <c r="A13" s="26" t="s">
        <v>105</v>
      </c>
      <c r="B13" s="15" t="n">
        <v>113095.954801627</v>
      </c>
      <c r="C13" s="15" t="n">
        <v>8.18208009802758</v>
      </c>
      <c r="D13" s="15" t="n">
        <v>2.39089145198386</v>
      </c>
      <c r="E13" s="15" t="n">
        <v>83.943084261748</v>
      </c>
      <c r="F13" s="15" t="n">
        <v>198.164198357432</v>
      </c>
      <c r="G13" s="15" t="n">
        <v>4.88371150382573</v>
      </c>
      <c r="H13" s="15" t="n">
        <v>45.6679473882952</v>
      </c>
      <c r="I13" s="16"/>
    </row>
    <row r="14" customFormat="false" ht="12" hidden="false" customHeight="true" outlineLevel="0" collapsed="false">
      <c r="A14" s="18" t="s">
        <v>106</v>
      </c>
      <c r="B14" s="19" t="n">
        <v>31644.3278322303</v>
      </c>
      <c r="C14" s="19" t="n">
        <v>2.80755421768875</v>
      </c>
      <c r="D14" s="19" t="n">
        <v>0.39152948982943</v>
      </c>
      <c r="E14" s="20" t="n">
        <v>3.532992723266</v>
      </c>
      <c r="F14" s="20" t="n">
        <v>36.8492185050621</v>
      </c>
      <c r="G14" s="20" t="n">
        <v>0.1866828351815</v>
      </c>
      <c r="H14" s="21" t="n">
        <v>2.0402068299436</v>
      </c>
    </row>
    <row r="15" customFormat="false" ht="12" hidden="false" customHeight="true" outlineLevel="0" collapsed="false">
      <c r="A15" s="18" t="s">
        <v>107</v>
      </c>
      <c r="B15" s="19" t="n">
        <v>196.324492</v>
      </c>
      <c r="C15" s="19" t="n">
        <v>0.0080137585</v>
      </c>
      <c r="D15" s="19" t="n">
        <v>0.005165441</v>
      </c>
      <c r="E15" s="20" t="n">
        <v>1.37376140333333</v>
      </c>
      <c r="F15" s="20" t="n">
        <v>0.16914342</v>
      </c>
      <c r="G15" s="20" t="n">
        <v>0.089052855</v>
      </c>
      <c r="H15" s="21" t="n">
        <v>0.374036072</v>
      </c>
    </row>
    <row r="16" customFormat="false" ht="12" hidden="false" customHeight="true" outlineLevel="0" collapsed="false">
      <c r="A16" s="18" t="s">
        <v>108</v>
      </c>
      <c r="B16" s="19" t="s">
        <v>109</v>
      </c>
      <c r="C16" s="19" t="s">
        <v>110</v>
      </c>
      <c r="D16" s="19" t="s">
        <v>110</v>
      </c>
      <c r="E16" s="20" t="s">
        <v>109</v>
      </c>
      <c r="F16" s="20" t="s">
        <v>109</v>
      </c>
      <c r="G16" s="20" t="s">
        <v>109</v>
      </c>
      <c r="H16" s="21" t="s">
        <v>109</v>
      </c>
    </row>
    <row r="17" customFormat="false" ht="12" hidden="false" customHeight="true" outlineLevel="0" collapsed="false">
      <c r="A17" s="18" t="s">
        <v>111</v>
      </c>
      <c r="B17" s="19" t="n">
        <v>13.8744924660919</v>
      </c>
      <c r="C17" s="19" t="n">
        <v>0.06938333333315</v>
      </c>
      <c r="D17" s="19" t="n">
        <v>0.024977999999934</v>
      </c>
      <c r="E17" s="20" t="s">
        <v>109</v>
      </c>
      <c r="F17" s="20" t="s">
        <v>109</v>
      </c>
      <c r="G17" s="20" t="s">
        <v>109</v>
      </c>
      <c r="H17" s="21" t="s">
        <v>109</v>
      </c>
    </row>
    <row r="18" customFormat="false" ht="12" hidden="false" customHeight="true" outlineLevel="0" collapsed="false">
      <c r="A18" s="18" t="s">
        <v>112</v>
      </c>
      <c r="B18" s="19" t="n">
        <v>69.13412</v>
      </c>
      <c r="C18" s="19" t="n">
        <v>0.001472847</v>
      </c>
      <c r="D18" s="19" t="n">
        <v>0.002253002</v>
      </c>
      <c r="E18" s="20" t="n">
        <v>0.059060214</v>
      </c>
      <c r="F18" s="20" t="n">
        <v>0.030800062</v>
      </c>
      <c r="G18" s="20" t="n">
        <v>0.00747224</v>
      </c>
      <c r="H18" s="21" t="n">
        <v>0.28015626754</v>
      </c>
    </row>
    <row r="19" customFormat="false" ht="12.75" hidden="false" customHeight="true" outlineLevel="0" collapsed="false">
      <c r="A19" s="18" t="s">
        <v>113</v>
      </c>
      <c r="B19" s="19" t="n">
        <v>81172.2938649306</v>
      </c>
      <c r="C19" s="19" t="n">
        <v>5.29565594150568</v>
      </c>
      <c r="D19" s="19" t="n">
        <v>1.9669655191545</v>
      </c>
      <c r="E19" s="19" t="n">
        <v>78.9772699211487</v>
      </c>
      <c r="F19" s="19" t="n">
        <v>161.11503637037</v>
      </c>
      <c r="G19" s="19" t="n">
        <v>4.60050357364423</v>
      </c>
      <c r="H19" s="27" t="n">
        <v>42.9735482188116</v>
      </c>
    </row>
    <row r="20" customFormat="false" ht="12.75" hidden="false" customHeight="true" outlineLevel="0" collapsed="false">
      <c r="A20" s="18" t="s">
        <v>114</v>
      </c>
      <c r="B20" s="19" t="n">
        <v>6075.308590882</v>
      </c>
      <c r="C20" s="19" t="n">
        <v>0.2932787885</v>
      </c>
      <c r="D20" s="19" t="n">
        <v>0.237896564</v>
      </c>
      <c r="E20" s="19" t="s">
        <v>109</v>
      </c>
      <c r="F20" s="19" t="n">
        <v>1.7022347608</v>
      </c>
      <c r="G20" s="19" t="s">
        <v>109</v>
      </c>
      <c r="H20" s="27" t="s">
        <v>109</v>
      </c>
    </row>
    <row r="21" customFormat="false" ht="12.75" hidden="false" customHeight="true" outlineLevel="0" collapsed="false">
      <c r="A21" s="18" t="s">
        <v>115</v>
      </c>
      <c r="B21" s="19" t="n">
        <v>241.444842</v>
      </c>
      <c r="C21" s="19" t="n">
        <v>0.009872271</v>
      </c>
      <c r="D21" s="19" t="n">
        <v>0.006900214</v>
      </c>
      <c r="E21" s="19" t="s">
        <v>109</v>
      </c>
      <c r="F21" s="19" t="n">
        <v>0.220574904</v>
      </c>
      <c r="G21" s="19" t="s">
        <v>109</v>
      </c>
      <c r="H21" s="27" t="s">
        <v>109</v>
      </c>
      <c r="I21" s="16"/>
    </row>
    <row r="22" customFormat="false" ht="12.75" hidden="false" customHeight="true" outlineLevel="0" collapsed="false">
      <c r="A22" s="18" t="s">
        <v>116</v>
      </c>
      <c r="B22" s="19" t="s">
        <v>110</v>
      </c>
      <c r="C22" s="19" t="s">
        <v>110</v>
      </c>
      <c r="D22" s="19" t="s">
        <v>110</v>
      </c>
      <c r="E22" s="19" t="s">
        <v>109</v>
      </c>
      <c r="F22" s="19" t="n">
        <v>0.3013669638</v>
      </c>
      <c r="G22" s="19" t="s">
        <v>109</v>
      </c>
      <c r="H22" s="27" t="s">
        <v>109</v>
      </c>
    </row>
    <row r="23" customFormat="false" ht="12.75" hidden="false" customHeight="true" outlineLevel="0" collapsed="false">
      <c r="A23" s="18" t="s">
        <v>117</v>
      </c>
      <c r="B23" s="19" t="n">
        <v>1826.712874616</v>
      </c>
      <c r="C23" s="19" t="n">
        <v>0.0608439095</v>
      </c>
      <c r="D23" s="19" t="n">
        <v>0.064743696</v>
      </c>
      <c r="E23" s="19" t="s">
        <v>109</v>
      </c>
      <c r="F23" s="19" t="n">
        <v>137.548749606</v>
      </c>
      <c r="G23" s="19" t="s">
        <v>109</v>
      </c>
      <c r="H23" s="27" t="s">
        <v>109</v>
      </c>
    </row>
    <row r="24" customFormat="false" ht="12.75" hidden="false" customHeight="true" outlineLevel="0" collapsed="false">
      <c r="A24" s="18" t="s">
        <v>118</v>
      </c>
      <c r="B24" s="19" t="n">
        <v>73028.8275574326</v>
      </c>
      <c r="C24" s="19" t="n">
        <v>4.93166097250568</v>
      </c>
      <c r="D24" s="19" t="n">
        <v>1.6574250451545</v>
      </c>
      <c r="E24" s="19" t="n">
        <v>78.9772699211487</v>
      </c>
      <c r="F24" s="19" t="n">
        <v>21.3421101357699</v>
      </c>
      <c r="G24" s="19" t="n">
        <v>4.60050357364423</v>
      </c>
      <c r="H24" s="27" t="n">
        <v>42.9735482188116</v>
      </c>
    </row>
    <row r="25" customFormat="false" ht="12" hidden="false" customHeight="true" outlineLevel="0" collapsed="false">
      <c r="A25" s="26" t="s">
        <v>119</v>
      </c>
      <c r="B25" s="15" t="n">
        <v>156624.702023122</v>
      </c>
      <c r="C25" s="15" t="n">
        <v>11.3485789349389</v>
      </c>
      <c r="D25" s="15" t="n">
        <v>3.36682028529399</v>
      </c>
      <c r="E25" s="15" t="n">
        <v>811.336921386343</v>
      </c>
      <c r="F25" s="15" t="n">
        <v>1391.57122811776</v>
      </c>
      <c r="G25" s="15" t="n">
        <v>182.20132375269</v>
      </c>
      <c r="H25" s="15" t="n">
        <v>1.70426486577055</v>
      </c>
    </row>
    <row r="26" customFormat="false" ht="12" hidden="false" customHeight="true" outlineLevel="0" collapsed="false">
      <c r="A26" s="18" t="s">
        <v>120</v>
      </c>
      <c r="B26" s="28" t="n">
        <v>2273.0076066312</v>
      </c>
      <c r="C26" s="28" t="n">
        <v>0.085164018009625</v>
      </c>
      <c r="D26" s="28" t="n">
        <v>0.0762310085133328</v>
      </c>
      <c r="E26" s="20" t="n">
        <v>8.50133192568332</v>
      </c>
      <c r="F26" s="20" t="n">
        <v>14.2493850525376</v>
      </c>
      <c r="G26" s="20" t="n">
        <v>0.75932680511345</v>
      </c>
      <c r="H26" s="21" t="n">
        <v>0.18035145709555</v>
      </c>
    </row>
    <row r="27" customFormat="false" ht="12" hidden="false" customHeight="true" outlineLevel="0" collapsed="false">
      <c r="A27" s="18" t="s">
        <v>121</v>
      </c>
      <c r="B27" s="28" t="n">
        <v>147747.277421673</v>
      </c>
      <c r="C27" s="28" t="n">
        <v>11.0124983633478</v>
      </c>
      <c r="D27" s="28" t="n">
        <v>3.18422768871924</v>
      </c>
      <c r="E27" s="20" t="n">
        <v>739.559556615637</v>
      </c>
      <c r="F27" s="20" t="n">
        <v>1343.77950052588</v>
      </c>
      <c r="G27" s="20" t="n">
        <v>173.981618264428</v>
      </c>
      <c r="H27" s="21" t="n">
        <v>0.818531880807167</v>
      </c>
    </row>
    <row r="28" customFormat="false" ht="12" hidden="false" customHeight="true" outlineLevel="0" collapsed="false">
      <c r="A28" s="18" t="s">
        <v>122</v>
      </c>
      <c r="B28" s="28" t="n">
        <v>1259.73632</v>
      </c>
      <c r="C28" s="28" t="n">
        <v>0.0265090645081327</v>
      </c>
      <c r="D28" s="28" t="n">
        <v>0.017508</v>
      </c>
      <c r="E28" s="20" t="n">
        <v>18.4955906427664</v>
      </c>
      <c r="F28" s="20" t="n">
        <v>2.66498578954837</v>
      </c>
      <c r="G28" s="20" t="n">
        <v>1.07803527607583</v>
      </c>
      <c r="H28" s="21" t="n">
        <v>0.0065206702142916</v>
      </c>
    </row>
    <row r="29" customFormat="false" ht="12" hidden="false" customHeight="true" outlineLevel="0" collapsed="false">
      <c r="A29" s="18" t="s">
        <v>123</v>
      </c>
      <c r="B29" s="28" t="n">
        <v>830.8208</v>
      </c>
      <c r="C29" s="28" t="n">
        <v>0.0273353353512738</v>
      </c>
      <c r="D29" s="28" t="n">
        <v>0.011513</v>
      </c>
      <c r="E29" s="20" t="n">
        <v>15.8867887</v>
      </c>
      <c r="F29" s="20" t="n">
        <v>2.7335335962266</v>
      </c>
      <c r="G29" s="20" t="n">
        <v>1.11163702186789</v>
      </c>
      <c r="H29" s="21" t="n">
        <v>0.6700566</v>
      </c>
    </row>
    <row r="30" customFormat="false" ht="12" hidden="false" customHeight="true" outlineLevel="0" collapsed="false">
      <c r="A30" s="22" t="s">
        <v>124</v>
      </c>
      <c r="B30" s="23" t="n">
        <v>4513.85987481831</v>
      </c>
      <c r="C30" s="23" t="n">
        <v>0.197072153722076</v>
      </c>
      <c r="D30" s="23" t="n">
        <v>0.077340588061416</v>
      </c>
      <c r="E30" s="23" t="n">
        <v>28.8936535022563</v>
      </c>
      <c r="F30" s="23" t="n">
        <v>28.1438231535635</v>
      </c>
      <c r="G30" s="23" t="n">
        <v>5.27070638520469</v>
      </c>
      <c r="H30" s="29" t="n">
        <v>0.028804257653537</v>
      </c>
    </row>
    <row r="31" customFormat="false" ht="12" hidden="false" customHeight="true" outlineLevel="0" collapsed="false">
      <c r="A31" s="22" t="s">
        <v>125</v>
      </c>
      <c r="B31" s="23" t="n">
        <v>4513.85987481831</v>
      </c>
      <c r="C31" s="23" t="n">
        <v>0.197072153722076</v>
      </c>
      <c r="D31" s="23" t="n">
        <v>0.077340588061416</v>
      </c>
      <c r="E31" s="23" t="n">
        <v>28.8936535022563</v>
      </c>
      <c r="F31" s="23" t="n">
        <v>28.1438231535635</v>
      </c>
      <c r="G31" s="23" t="n">
        <v>5.27070638520469</v>
      </c>
      <c r="H31" s="30" t="n">
        <v>0.02880425765353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8</v>
      </c>
      <c r="L1" s="117" t="s">
        <v>86</v>
      </c>
    </row>
    <row r="2" customFormat="false" ht="15.75" hidden="false" customHeight="true" outlineLevel="0" collapsed="false">
      <c r="A2" s="668" t="s">
        <v>829</v>
      </c>
      <c r="L2" s="117" t="s">
        <v>88</v>
      </c>
    </row>
    <row r="3" customFormat="false" ht="15.75" hidden="false" customHeight="true" outlineLevel="0" collapsed="false">
      <c r="A3" s="668" t="s">
        <v>304</v>
      </c>
      <c r="K3" s="117"/>
      <c r="L3" s="117" t="s">
        <v>89</v>
      </c>
    </row>
    <row r="4" customFormat="false" ht="12.75" hidden="false" customHeight="true" outlineLevel="0" collapsed="false">
      <c r="A4" s="630"/>
      <c r="B4" s="630"/>
      <c r="C4" s="630"/>
      <c r="L4" s="147"/>
    </row>
    <row r="5" customFormat="false" ht="32.25" hidden="false" customHeight="true" outlineLevel="0" collapsed="false">
      <c r="A5" s="767" t="s">
        <v>90</v>
      </c>
      <c r="B5" s="632" t="s">
        <v>456</v>
      </c>
      <c r="C5" s="632"/>
      <c r="D5" s="398" t="s">
        <v>830</v>
      </c>
      <c r="E5" s="398"/>
      <c r="F5" s="398"/>
      <c r="G5" s="768" t="s">
        <v>201</v>
      </c>
      <c r="H5" s="768"/>
      <c r="I5" s="768"/>
      <c r="J5" s="768"/>
      <c r="K5" s="768"/>
      <c r="L5" s="768"/>
    </row>
    <row r="6" customFormat="false" ht="13.5" hidden="false" customHeight="true" outlineLevel="0" collapsed="false">
      <c r="A6" s="769"/>
      <c r="B6" s="632"/>
      <c r="C6" s="632"/>
      <c r="D6" s="635" t="s">
        <v>768</v>
      </c>
      <c r="E6" s="635" t="s">
        <v>769</v>
      </c>
      <c r="F6" s="770" t="s">
        <v>593</v>
      </c>
      <c r="G6" s="400" t="s">
        <v>768</v>
      </c>
      <c r="H6" s="400"/>
      <c r="I6" s="400" t="s">
        <v>769</v>
      </c>
      <c r="J6" s="400"/>
      <c r="K6" s="771" t="s">
        <v>593</v>
      </c>
      <c r="L6" s="771"/>
    </row>
    <row r="7" customFormat="false" ht="14.25" hidden="false" customHeight="true" outlineLevel="0" collapsed="false">
      <c r="A7" s="769"/>
      <c r="B7" s="632"/>
      <c r="C7" s="632"/>
      <c r="D7" s="635"/>
      <c r="E7" s="635"/>
      <c r="F7" s="770"/>
      <c r="G7" s="400" t="s">
        <v>696</v>
      </c>
      <c r="H7" s="636" t="s">
        <v>697</v>
      </c>
      <c r="I7" s="400" t="s">
        <v>696</v>
      </c>
      <c r="J7" s="636" t="s">
        <v>697</v>
      </c>
      <c r="K7" s="400" t="s">
        <v>696</v>
      </c>
      <c r="L7" s="637" t="s">
        <v>697</v>
      </c>
    </row>
    <row r="8" customFormat="false" ht="15" hidden="false" customHeight="true" outlineLevel="0" collapsed="false">
      <c r="A8" s="772"/>
      <c r="B8" s="773" t="s">
        <v>698</v>
      </c>
      <c r="C8" s="407" t="s">
        <v>831</v>
      </c>
      <c r="D8" s="287" t="s">
        <v>832</v>
      </c>
      <c r="E8" s="287"/>
      <c r="F8" s="287"/>
      <c r="G8" s="774" t="s">
        <v>833</v>
      </c>
      <c r="H8" s="774"/>
      <c r="I8" s="774"/>
      <c r="J8" s="774"/>
      <c r="K8" s="774"/>
      <c r="L8" s="774"/>
    </row>
    <row r="9" customFormat="false" ht="14.25" hidden="false" customHeight="true" outlineLevel="0" collapsed="false">
      <c r="A9" s="775" t="s">
        <v>834</v>
      </c>
      <c r="B9" s="776"/>
      <c r="C9" s="777"/>
      <c r="D9" s="777"/>
      <c r="E9" s="777"/>
      <c r="F9" s="777"/>
      <c r="G9" s="778" t="n">
        <v>25.35</v>
      </c>
      <c r="H9" s="779" t="s">
        <v>135</v>
      </c>
      <c r="I9" s="778" t="n">
        <v>2.55</v>
      </c>
      <c r="J9" s="779" t="s">
        <v>135</v>
      </c>
      <c r="K9" s="778" t="n">
        <v>26.613</v>
      </c>
      <c r="L9" s="780" t="s">
        <v>135</v>
      </c>
    </row>
    <row r="10" customFormat="false" ht="12.75" hidden="false" customHeight="true" outlineLevel="0" collapsed="false">
      <c r="A10" s="781" t="s">
        <v>835</v>
      </c>
      <c r="B10" s="667" t="s">
        <v>736</v>
      </c>
      <c r="C10" s="431" t="n">
        <v>516425</v>
      </c>
      <c r="D10" s="163" t="n">
        <v>0.0490874764002517</v>
      </c>
      <c r="E10" s="163" t="n">
        <v>0.00493779348404899</v>
      </c>
      <c r="F10" s="225"/>
      <c r="G10" s="431" t="n">
        <v>25.35</v>
      </c>
      <c r="H10" s="430" t="s">
        <v>135</v>
      </c>
      <c r="I10" s="431" t="n">
        <v>2.55</v>
      </c>
      <c r="J10" s="430" t="s">
        <v>135</v>
      </c>
      <c r="K10" s="413"/>
      <c r="L10" s="482"/>
    </row>
    <row r="11" customFormat="false" ht="13.5" hidden="false" customHeight="true" outlineLevel="0" collapsed="false">
      <c r="A11" s="782" t="s">
        <v>836</v>
      </c>
      <c r="B11" s="690"/>
      <c r="C11" s="690"/>
      <c r="D11" s="690"/>
      <c r="E11" s="690"/>
      <c r="F11" s="690"/>
      <c r="G11" s="690"/>
      <c r="H11" s="690"/>
      <c r="I11" s="690"/>
      <c r="J11" s="690"/>
      <c r="K11" s="163" t="n">
        <v>26.613</v>
      </c>
      <c r="L11" s="783" t="s">
        <v>135</v>
      </c>
    </row>
    <row r="12" customFormat="false" ht="24" hidden="false" customHeight="true" outlineLevel="0" collapsed="false">
      <c r="A12" s="784" t="s">
        <v>837</v>
      </c>
      <c r="B12" s="667" t="s">
        <v>838</v>
      </c>
      <c r="C12" s="431" t="n">
        <v>85</v>
      </c>
      <c r="D12" s="690"/>
      <c r="E12" s="690"/>
      <c r="F12" s="163" t="n">
        <v>30</v>
      </c>
      <c r="G12" s="690"/>
      <c r="H12" s="690"/>
      <c r="I12" s="690"/>
      <c r="J12" s="690"/>
      <c r="K12" s="431" t="n">
        <v>2.55</v>
      </c>
      <c r="L12" s="531" t="s">
        <v>135</v>
      </c>
    </row>
    <row r="13" customFormat="false" ht="24.75" hidden="false" customHeight="true" outlineLevel="0" collapsed="false">
      <c r="A13" s="785" t="s">
        <v>839</v>
      </c>
      <c r="B13" s="667" t="s">
        <v>739</v>
      </c>
      <c r="C13" s="431" t="n">
        <v>24.063</v>
      </c>
      <c r="D13" s="690"/>
      <c r="E13" s="690"/>
      <c r="F13" s="786" t="n">
        <v>1000</v>
      </c>
      <c r="G13" s="690"/>
      <c r="H13" s="690"/>
      <c r="I13" s="690"/>
      <c r="J13" s="690"/>
      <c r="K13" s="787" t="n">
        <v>24.063</v>
      </c>
      <c r="L13" s="788" t="s">
        <v>13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0</v>
      </c>
      <c r="B15" s="790"/>
      <c r="C15" s="790"/>
      <c r="D15" s="790"/>
      <c r="E15" s="790"/>
      <c r="F15" s="790"/>
      <c r="G15" s="790"/>
      <c r="H15" s="790"/>
      <c r="I15" s="790"/>
      <c r="J15" s="790"/>
      <c r="K15" s="790"/>
      <c r="L15" s="790"/>
    </row>
    <row r="16" customFormat="false" ht="18" hidden="false" customHeight="true" outlineLevel="0" collapsed="false">
      <c r="A16" s="791" t="s">
        <v>841</v>
      </c>
    </row>
    <row r="17" customFormat="false" ht="18" hidden="false" customHeight="true" outlineLevel="0" collapsed="false">
      <c r="A17" s="792" t="s">
        <v>842</v>
      </c>
    </row>
    <row r="18" customFormat="false" ht="18" hidden="false" customHeight="true" outlineLevel="0" collapsed="false">
      <c r="A18" s="792" t="s">
        <v>843</v>
      </c>
    </row>
    <row r="19" customFormat="false" ht="12.75" hidden="false" customHeight="true" outlineLevel="0" collapsed="false"/>
    <row r="20" customFormat="false" ht="12" hidden="false" customHeight="true" outlineLevel="0" collapsed="false">
      <c r="A20" s="118" t="s">
        <v>546</v>
      </c>
      <c r="B20" s="196"/>
      <c r="C20" s="196"/>
      <c r="D20" s="196"/>
      <c r="E20" s="196"/>
      <c r="F20" s="196"/>
      <c r="G20" s="196"/>
      <c r="H20" s="196"/>
      <c r="I20" s="196"/>
      <c r="J20" s="196"/>
      <c r="K20" s="196"/>
      <c r="L20" s="197"/>
    </row>
    <row r="21" customFormat="false" ht="12" hidden="false" customHeight="true" outlineLevel="0" collapsed="false">
      <c r="A21" s="436" t="s">
        <v>746</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4</v>
      </c>
      <c r="B23" s="793"/>
      <c r="C23" s="793"/>
      <c r="D23" s="793"/>
      <c r="E23" s="793"/>
      <c r="F23" s="793"/>
      <c r="G23" s="793"/>
      <c r="H23" s="793"/>
      <c r="I23" s="793"/>
      <c r="J23" s="793"/>
      <c r="K23" s="793"/>
      <c r="L23" s="794"/>
    </row>
    <row r="24" customFormat="false" ht="12.75" hidden="false" customHeight="true" outlineLevel="0" collapsed="false">
      <c r="A24" s="500" t="s">
        <v>845</v>
      </c>
      <c r="B24" s="793"/>
      <c r="C24" s="793"/>
      <c r="D24" s="793"/>
      <c r="E24" s="793"/>
      <c r="F24" s="793"/>
      <c r="G24" s="793"/>
      <c r="H24" s="793"/>
      <c r="I24" s="793"/>
      <c r="J24" s="793"/>
      <c r="K24" s="793"/>
      <c r="L24" s="794"/>
    </row>
    <row r="25" customFormat="false" ht="12.75" hidden="false" customHeight="true" outlineLevel="0" collapsed="false">
      <c r="A25" s="199" t="s">
        <v>846</v>
      </c>
      <c r="B25" s="199"/>
      <c r="C25" s="199"/>
      <c r="D25" s="199"/>
      <c r="E25" s="199"/>
      <c r="F25" s="199"/>
      <c r="G25" s="199"/>
      <c r="H25" s="199"/>
      <c r="I25" s="199"/>
      <c r="J25" s="199"/>
      <c r="K25" s="199"/>
      <c r="L25" s="199"/>
    </row>
    <row r="26" customFormat="false" ht="36" hidden="false" customHeight="true" outlineLevel="0" collapsed="false">
      <c r="A26" s="65" t="s">
        <v>685</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7</v>
      </c>
      <c r="B1" s="668"/>
      <c r="C1" s="668"/>
      <c r="H1" s="117" t="s">
        <v>86</v>
      </c>
    </row>
    <row r="2" customFormat="false" ht="17.25" hidden="false" customHeight="true" outlineLevel="0" collapsed="false">
      <c r="A2" s="668" t="s">
        <v>848</v>
      </c>
      <c r="B2" s="668"/>
      <c r="C2" s="668"/>
      <c r="H2" s="117" t="s">
        <v>88</v>
      </c>
    </row>
    <row r="3" customFormat="false" ht="15.75" hidden="false" customHeight="true" outlineLevel="0" collapsed="false">
      <c r="A3" s="668" t="s">
        <v>304</v>
      </c>
      <c r="B3" s="668"/>
      <c r="C3" s="668"/>
      <c r="H3" s="117" t="s">
        <v>89</v>
      </c>
    </row>
    <row r="4" customFormat="false" ht="13.5" hidden="false" customHeight="true" outlineLevel="0" collapsed="false"/>
    <row r="5" customFormat="false" ht="24" hidden="false" customHeight="true" outlineLevel="0" collapsed="false">
      <c r="A5" s="795" t="s">
        <v>90</v>
      </c>
      <c r="B5" s="795"/>
      <c r="C5" s="795"/>
      <c r="D5" s="397" t="s">
        <v>456</v>
      </c>
      <c r="E5" s="397"/>
      <c r="F5" s="398" t="s">
        <v>830</v>
      </c>
      <c r="G5" s="506" t="s">
        <v>201</v>
      </c>
      <c r="H5" s="506"/>
    </row>
    <row r="6" customFormat="false" ht="14.25" hidden="false" customHeight="true" outlineLevel="0" collapsed="false">
      <c r="A6" s="795"/>
      <c r="B6" s="795"/>
      <c r="C6" s="795"/>
      <c r="D6" s="397"/>
      <c r="E6" s="397"/>
      <c r="F6" s="398"/>
      <c r="G6" s="400" t="s">
        <v>696</v>
      </c>
      <c r="H6" s="637" t="s">
        <v>697</v>
      </c>
    </row>
    <row r="7" customFormat="false" ht="15" hidden="false" customHeight="true" outlineLevel="0" collapsed="false">
      <c r="A7" s="795"/>
      <c r="B7" s="795"/>
      <c r="C7" s="795"/>
      <c r="D7" s="773" t="s">
        <v>698</v>
      </c>
      <c r="E7" s="407" t="s">
        <v>831</v>
      </c>
      <c r="F7" s="796" t="s">
        <v>832</v>
      </c>
      <c r="G7" s="797" t="s">
        <v>833</v>
      </c>
      <c r="H7" s="797"/>
    </row>
    <row r="8" customFormat="false" ht="14.25" hidden="false" customHeight="true" outlineLevel="0" collapsed="false">
      <c r="A8" s="798" t="s">
        <v>849</v>
      </c>
      <c r="B8" s="799"/>
      <c r="C8" s="799"/>
      <c r="D8" s="800"/>
      <c r="E8" s="777"/>
      <c r="F8" s="777"/>
      <c r="G8" s="777"/>
      <c r="H8" s="801"/>
    </row>
    <row r="9" customFormat="false" ht="12" hidden="false" customHeight="true" outlineLevel="0" collapsed="false">
      <c r="A9" s="802"/>
      <c r="B9" s="803" t="s">
        <v>784</v>
      </c>
      <c r="C9" s="804"/>
      <c r="D9" s="805"/>
      <c r="E9" s="225"/>
      <c r="F9" s="225"/>
      <c r="G9" s="225"/>
      <c r="H9" s="482"/>
    </row>
    <row r="10" customFormat="false" ht="12" hidden="false" customHeight="true" outlineLevel="0" collapsed="false">
      <c r="A10" s="806"/>
      <c r="B10" s="807" t="s">
        <v>785</v>
      </c>
      <c r="C10" s="808"/>
      <c r="D10" s="809"/>
      <c r="E10" s="810"/>
      <c r="F10" s="155"/>
      <c r="G10" s="241"/>
      <c r="H10" s="811"/>
    </row>
    <row r="11" customFormat="false" ht="12.75" hidden="false" customHeight="false" outlineLevel="0" collapsed="false">
      <c r="A11" s="812"/>
      <c r="B11" s="813" t="s">
        <v>753</v>
      </c>
      <c r="C11" s="814"/>
      <c r="D11" s="815" t="s">
        <v>307</v>
      </c>
      <c r="E11" s="350" t="s">
        <v>539</v>
      </c>
      <c r="F11" s="81" t="s">
        <v>629</v>
      </c>
      <c r="G11" s="816" t="s">
        <v>629</v>
      </c>
      <c r="H11" s="817" t="s">
        <v>135</v>
      </c>
    </row>
    <row r="12" customFormat="false" ht="12" hidden="false" customHeight="true" outlineLevel="0" collapsed="false">
      <c r="A12" s="806"/>
      <c r="B12" s="807" t="s">
        <v>850</v>
      </c>
      <c r="C12" s="818"/>
      <c r="D12" s="819"/>
      <c r="E12" s="413"/>
      <c r="F12" s="413"/>
      <c r="G12" s="413"/>
      <c r="H12" s="464"/>
    </row>
    <row r="13" customFormat="false" ht="12.75" hidden="false" customHeight="true" outlineLevel="0" collapsed="false">
      <c r="A13" s="820"/>
      <c r="B13" s="821" t="s">
        <v>851</v>
      </c>
      <c r="C13" s="821"/>
      <c r="D13" s="822"/>
      <c r="E13" s="100"/>
      <c r="F13" s="100"/>
      <c r="G13" s="100"/>
      <c r="H13" s="823"/>
    </row>
    <row r="14" customFormat="false" ht="12" hidden="false" customHeight="true" outlineLevel="0" collapsed="false">
      <c r="A14" s="824"/>
      <c r="B14" s="825" t="s">
        <v>852</v>
      </c>
      <c r="C14" s="826"/>
      <c r="D14" s="662"/>
      <c r="E14" s="662"/>
      <c r="F14" s="662"/>
      <c r="G14" s="827" t="n">
        <v>291000</v>
      </c>
      <c r="H14" s="663"/>
    </row>
    <row r="15" customFormat="false" ht="12" hidden="false" customHeight="true" outlineLevel="0" collapsed="false">
      <c r="A15" s="824"/>
      <c r="B15" s="828" t="s">
        <v>753</v>
      </c>
      <c r="C15" s="826"/>
      <c r="D15" s="662"/>
      <c r="E15" s="662"/>
      <c r="F15" s="662"/>
      <c r="G15" s="661" t="s">
        <v>219</v>
      </c>
      <c r="H15" s="663"/>
    </row>
    <row r="16" customFormat="false" ht="12" hidden="false" customHeight="true" outlineLevel="0" collapsed="false">
      <c r="A16" s="824"/>
      <c r="B16" s="828" t="s">
        <v>754</v>
      </c>
      <c r="C16" s="826"/>
      <c r="D16" s="662"/>
      <c r="E16" s="662"/>
      <c r="F16" s="662"/>
      <c r="G16" s="661" t="s">
        <v>135</v>
      </c>
      <c r="H16" s="663"/>
    </row>
    <row r="17" customFormat="false" ht="12" hidden="false" customHeight="true" outlineLevel="0" collapsed="false">
      <c r="A17" s="824"/>
      <c r="B17" s="828" t="s">
        <v>755</v>
      </c>
      <c r="C17" s="826"/>
      <c r="D17" s="662"/>
      <c r="E17" s="662"/>
      <c r="F17" s="662"/>
      <c r="G17" s="661" t="s">
        <v>135</v>
      </c>
      <c r="H17" s="663"/>
    </row>
    <row r="18" customFormat="false" ht="12" hidden="false" customHeight="true" outlineLevel="0" collapsed="false">
      <c r="A18" s="824"/>
      <c r="B18" s="828" t="s">
        <v>853</v>
      </c>
      <c r="C18" s="826"/>
      <c r="D18" s="662"/>
      <c r="E18" s="662"/>
      <c r="F18" s="662"/>
      <c r="G18" s="661" t="s">
        <v>135</v>
      </c>
      <c r="H18" s="663"/>
    </row>
    <row r="19" customFormat="false" ht="12" hidden="false" customHeight="true" outlineLevel="0" collapsed="false">
      <c r="A19" s="824"/>
      <c r="B19" s="828" t="s">
        <v>757</v>
      </c>
      <c r="C19" s="826"/>
      <c r="D19" s="662"/>
      <c r="E19" s="662"/>
      <c r="F19" s="662"/>
      <c r="G19" s="661" t="s">
        <v>135</v>
      </c>
      <c r="H19" s="663"/>
    </row>
    <row r="20" customFormat="false" ht="12" hidden="false" customHeight="true" outlineLevel="0" collapsed="false">
      <c r="A20" s="824"/>
      <c r="B20" s="828" t="s">
        <v>758</v>
      </c>
      <c r="C20" s="826"/>
      <c r="D20" s="662"/>
      <c r="E20" s="662"/>
      <c r="F20" s="662"/>
      <c r="G20" s="661" t="s">
        <v>135</v>
      </c>
      <c r="H20" s="663"/>
    </row>
    <row r="21" customFormat="false" ht="12" hidden="false" customHeight="true" outlineLevel="0" collapsed="false">
      <c r="A21" s="824"/>
      <c r="B21" s="828" t="s">
        <v>759</v>
      </c>
      <c r="C21" s="826"/>
      <c r="D21" s="662"/>
      <c r="E21" s="662"/>
      <c r="F21" s="662"/>
      <c r="G21" s="661" t="s">
        <v>629</v>
      </c>
      <c r="H21" s="663"/>
    </row>
    <row r="22" customFormat="false" ht="12" hidden="false" customHeight="true" outlineLevel="0" collapsed="false">
      <c r="A22" s="824"/>
      <c r="B22" s="828" t="s">
        <v>760</v>
      </c>
      <c r="C22" s="826"/>
      <c r="D22" s="662"/>
      <c r="E22" s="662"/>
      <c r="F22" s="662"/>
      <c r="G22" s="661" t="s">
        <v>135</v>
      </c>
      <c r="H22" s="663"/>
    </row>
    <row r="23" customFormat="false" ht="12" hidden="false" customHeight="true" outlineLevel="0" collapsed="false">
      <c r="A23" s="824"/>
      <c r="B23" s="828" t="s">
        <v>761</v>
      </c>
      <c r="C23" s="826"/>
      <c r="D23" s="662"/>
      <c r="E23" s="662"/>
      <c r="F23" s="662"/>
      <c r="G23" s="661" t="s">
        <v>135</v>
      </c>
      <c r="H23" s="663"/>
    </row>
    <row r="24" customFormat="false" ht="12" hidden="false" customHeight="true" outlineLevel="0" collapsed="false">
      <c r="A24" s="824"/>
      <c r="B24" s="828" t="s">
        <v>762</v>
      </c>
      <c r="C24" s="826"/>
      <c r="D24" s="662"/>
      <c r="E24" s="662"/>
      <c r="F24" s="662"/>
      <c r="G24" s="661" t="s">
        <v>135</v>
      </c>
      <c r="H24" s="663"/>
    </row>
    <row r="25" customFormat="false" ht="12" hidden="false" customHeight="true" outlineLevel="0" collapsed="false">
      <c r="A25" s="824"/>
      <c r="B25" s="828" t="s">
        <v>763</v>
      </c>
      <c r="C25" s="826"/>
      <c r="D25" s="662"/>
      <c r="E25" s="662"/>
      <c r="F25" s="662"/>
      <c r="G25" s="661" t="s">
        <v>629</v>
      </c>
      <c r="H25" s="663"/>
    </row>
    <row r="26" customFormat="false" ht="12" hidden="false" customHeight="true" outlineLevel="0" collapsed="false">
      <c r="A26" s="824"/>
      <c r="B26" s="828" t="s">
        <v>764</v>
      </c>
      <c r="C26" s="826"/>
      <c r="D26" s="662"/>
      <c r="E26" s="662"/>
      <c r="F26" s="662"/>
      <c r="G26" s="661" t="s">
        <v>135</v>
      </c>
      <c r="H26" s="663"/>
    </row>
    <row r="27" customFormat="false" ht="12.75" hidden="false" customHeight="true" outlineLevel="0" collapsed="false">
      <c r="A27" s="824"/>
      <c r="B27" s="828" t="s">
        <v>765</v>
      </c>
      <c r="C27" s="826"/>
      <c r="D27" s="662"/>
      <c r="E27" s="662"/>
      <c r="F27" s="662"/>
      <c r="G27" s="661" t="s">
        <v>135</v>
      </c>
      <c r="H27" s="663"/>
    </row>
    <row r="28" customFormat="false" ht="12" hidden="false" customHeight="true" outlineLevel="0" collapsed="false">
      <c r="A28" s="824"/>
      <c r="B28" s="828" t="s">
        <v>854</v>
      </c>
      <c r="C28" s="826"/>
      <c r="D28" s="662"/>
      <c r="E28" s="662"/>
      <c r="F28" s="662"/>
      <c r="G28" s="661" t="n">
        <v>291000</v>
      </c>
      <c r="H28" s="663"/>
    </row>
    <row r="29" customFormat="false" ht="12" hidden="false" customHeight="true" outlineLevel="0" collapsed="false">
      <c r="A29" s="824"/>
      <c r="B29" s="825" t="s">
        <v>855</v>
      </c>
      <c r="C29" s="826"/>
      <c r="D29" s="662"/>
      <c r="E29" s="662"/>
      <c r="F29" s="662"/>
      <c r="G29" s="661" t="s">
        <v>348</v>
      </c>
      <c r="H29" s="663"/>
    </row>
    <row r="30" customFormat="false" ht="12" hidden="false" customHeight="true" outlineLevel="0" collapsed="false">
      <c r="A30" s="824"/>
      <c r="B30" s="828" t="s">
        <v>856</v>
      </c>
      <c r="C30" s="826"/>
      <c r="D30" s="662"/>
      <c r="E30" s="662"/>
      <c r="F30" s="662"/>
      <c r="G30" s="661" t="s">
        <v>135</v>
      </c>
      <c r="H30" s="663"/>
    </row>
    <row r="31" customFormat="false" ht="12" hidden="false" customHeight="true" outlineLevel="0" collapsed="false">
      <c r="A31" s="824"/>
      <c r="B31" s="828" t="s">
        <v>857</v>
      </c>
      <c r="C31" s="826"/>
      <c r="D31" s="662"/>
      <c r="E31" s="662"/>
      <c r="F31" s="662"/>
      <c r="G31" s="661" t="s">
        <v>135</v>
      </c>
      <c r="H31" s="663"/>
    </row>
    <row r="32" customFormat="false" ht="12" hidden="false" customHeight="true" outlineLevel="0" collapsed="false">
      <c r="A32" s="824"/>
      <c r="B32" s="828" t="s">
        <v>858</v>
      </c>
      <c r="C32" s="826"/>
      <c r="D32" s="662"/>
      <c r="E32" s="662"/>
      <c r="F32" s="662"/>
      <c r="G32" s="661" t="s">
        <v>135</v>
      </c>
      <c r="H32" s="663"/>
    </row>
    <row r="33" customFormat="false" ht="12" hidden="false" customHeight="true" outlineLevel="0" collapsed="false">
      <c r="A33" s="824"/>
      <c r="B33" s="828" t="s">
        <v>859</v>
      </c>
      <c r="C33" s="826"/>
      <c r="D33" s="662"/>
      <c r="E33" s="662"/>
      <c r="F33" s="662"/>
      <c r="G33" s="661" t="s">
        <v>135</v>
      </c>
      <c r="H33" s="663"/>
    </row>
    <row r="34" customFormat="false" ht="12" hidden="false" customHeight="true" outlineLevel="0" collapsed="false">
      <c r="A34" s="824"/>
      <c r="B34" s="828" t="s">
        <v>860</v>
      </c>
      <c r="C34" s="826"/>
      <c r="D34" s="662"/>
      <c r="E34" s="662"/>
      <c r="F34" s="662"/>
      <c r="G34" s="661" t="s">
        <v>135</v>
      </c>
      <c r="H34" s="663"/>
    </row>
    <row r="35" customFormat="false" ht="12" hidden="false" customHeight="true" outlineLevel="0" collapsed="false">
      <c r="A35" s="824"/>
      <c r="B35" s="828" t="s">
        <v>861</v>
      </c>
      <c r="C35" s="826"/>
      <c r="D35" s="662"/>
      <c r="E35" s="662"/>
      <c r="F35" s="662"/>
      <c r="G35" s="661" t="s">
        <v>135</v>
      </c>
      <c r="H35" s="663"/>
    </row>
    <row r="36" customFormat="false" ht="12" hidden="false" customHeight="true" outlineLevel="0" collapsed="false">
      <c r="A36" s="824"/>
      <c r="B36" s="828" t="s">
        <v>862</v>
      </c>
      <c r="C36" s="826"/>
      <c r="D36" s="662"/>
      <c r="E36" s="662"/>
      <c r="F36" s="662"/>
      <c r="G36" s="661" t="s">
        <v>135</v>
      </c>
      <c r="H36" s="663"/>
    </row>
    <row r="37" customFormat="false" ht="12" hidden="false" customHeight="true" outlineLevel="0" collapsed="false">
      <c r="A37" s="824"/>
      <c r="B37" s="828" t="s">
        <v>863</v>
      </c>
      <c r="C37" s="826"/>
      <c r="D37" s="662"/>
      <c r="E37" s="662"/>
      <c r="F37" s="662"/>
      <c r="G37" s="661" t="s">
        <v>219</v>
      </c>
      <c r="H37" s="663"/>
    </row>
    <row r="38" customFormat="false" ht="12" hidden="false" customHeight="true" outlineLevel="0" collapsed="false">
      <c r="A38" s="824"/>
      <c r="B38" s="825" t="s">
        <v>864</v>
      </c>
      <c r="C38" s="826"/>
      <c r="D38" s="662"/>
      <c r="E38" s="662"/>
      <c r="F38" s="662"/>
      <c r="G38" s="661" t="n">
        <v>9</v>
      </c>
      <c r="H38" s="663"/>
    </row>
    <row r="39" customFormat="false" ht="12" hidden="false" customHeight="true" outlineLevel="0" collapsed="false">
      <c r="A39" s="829"/>
      <c r="B39" s="830" t="s">
        <v>125</v>
      </c>
      <c r="C39" s="831"/>
      <c r="D39" s="662"/>
      <c r="E39" s="662"/>
      <c r="F39" s="662"/>
      <c r="G39" s="662"/>
      <c r="H39" s="663"/>
    </row>
    <row r="40" customFormat="false" ht="12.75" hidden="false" customHeight="true" outlineLevel="0" collapsed="false">
      <c r="A40" s="829"/>
      <c r="B40" s="832" t="s">
        <v>852</v>
      </c>
      <c r="C40" s="831"/>
      <c r="D40" s="662"/>
      <c r="E40" s="662"/>
      <c r="F40" s="662"/>
      <c r="G40" s="833" t="n">
        <v>291000</v>
      </c>
      <c r="H40" s="663"/>
    </row>
    <row r="41" customFormat="false" ht="12" hidden="false" customHeight="true" outlineLevel="0" collapsed="false">
      <c r="A41" s="829"/>
      <c r="B41" s="834" t="s">
        <v>753</v>
      </c>
      <c r="C41" s="831"/>
      <c r="D41" s="662"/>
      <c r="E41" s="662"/>
      <c r="F41" s="662"/>
      <c r="G41" s="833" t="s">
        <v>219</v>
      </c>
      <c r="H41" s="663"/>
    </row>
    <row r="42" customFormat="false" ht="12" hidden="false" customHeight="true" outlineLevel="0" collapsed="false">
      <c r="A42" s="829"/>
      <c r="B42" s="834" t="s">
        <v>754</v>
      </c>
      <c r="C42" s="831"/>
      <c r="D42" s="662"/>
      <c r="E42" s="662"/>
      <c r="F42" s="662"/>
      <c r="G42" s="833" t="s">
        <v>135</v>
      </c>
      <c r="H42" s="663"/>
    </row>
    <row r="43" customFormat="false" ht="12" hidden="false" customHeight="true" outlineLevel="0" collapsed="false">
      <c r="A43" s="829"/>
      <c r="B43" s="834" t="s">
        <v>755</v>
      </c>
      <c r="C43" s="831"/>
      <c r="D43" s="662"/>
      <c r="E43" s="662"/>
      <c r="F43" s="662"/>
      <c r="G43" s="833" t="s">
        <v>135</v>
      </c>
      <c r="H43" s="663"/>
    </row>
    <row r="44" customFormat="false" ht="12" hidden="false" customHeight="true" outlineLevel="0" collapsed="false">
      <c r="A44" s="829"/>
      <c r="B44" s="834" t="s">
        <v>853</v>
      </c>
      <c r="C44" s="831"/>
      <c r="D44" s="662"/>
      <c r="E44" s="662"/>
      <c r="F44" s="662"/>
      <c r="G44" s="833" t="s">
        <v>135</v>
      </c>
      <c r="H44" s="663"/>
    </row>
    <row r="45" customFormat="false" ht="12" hidden="false" customHeight="true" outlineLevel="0" collapsed="false">
      <c r="A45" s="829"/>
      <c r="B45" s="834" t="s">
        <v>757</v>
      </c>
      <c r="C45" s="831"/>
      <c r="D45" s="662"/>
      <c r="E45" s="662"/>
      <c r="F45" s="662"/>
      <c r="G45" s="833" t="s">
        <v>135</v>
      </c>
      <c r="H45" s="663"/>
    </row>
    <row r="46" customFormat="false" ht="12" hidden="false" customHeight="true" outlineLevel="0" collapsed="false">
      <c r="A46" s="829"/>
      <c r="B46" s="834" t="s">
        <v>758</v>
      </c>
      <c r="C46" s="831"/>
      <c r="D46" s="662"/>
      <c r="E46" s="662"/>
      <c r="F46" s="662"/>
      <c r="G46" s="833" t="s">
        <v>135</v>
      </c>
      <c r="H46" s="663"/>
    </row>
    <row r="47" customFormat="false" ht="12" hidden="false" customHeight="true" outlineLevel="0" collapsed="false">
      <c r="A47" s="829"/>
      <c r="B47" s="834" t="s">
        <v>759</v>
      </c>
      <c r="C47" s="831"/>
      <c r="D47" s="662"/>
      <c r="E47" s="662"/>
      <c r="F47" s="662"/>
      <c r="G47" s="833" t="s">
        <v>629</v>
      </c>
      <c r="H47" s="663"/>
    </row>
    <row r="48" customFormat="false" ht="12" hidden="false" customHeight="true" outlineLevel="0" collapsed="false">
      <c r="A48" s="829"/>
      <c r="B48" s="834" t="s">
        <v>760</v>
      </c>
      <c r="C48" s="831"/>
      <c r="D48" s="662"/>
      <c r="E48" s="662"/>
      <c r="F48" s="662"/>
      <c r="G48" s="833" t="s">
        <v>135</v>
      </c>
      <c r="H48" s="663"/>
    </row>
    <row r="49" customFormat="false" ht="12" hidden="false" customHeight="true" outlineLevel="0" collapsed="false">
      <c r="A49" s="829"/>
      <c r="B49" s="834" t="s">
        <v>761</v>
      </c>
      <c r="C49" s="831"/>
      <c r="D49" s="662"/>
      <c r="E49" s="662"/>
      <c r="F49" s="662"/>
      <c r="G49" s="833" t="s">
        <v>135</v>
      </c>
      <c r="H49" s="663"/>
    </row>
    <row r="50" customFormat="false" ht="12" hidden="false" customHeight="true" outlineLevel="0" collapsed="false">
      <c r="A50" s="829"/>
      <c r="B50" s="834" t="s">
        <v>762</v>
      </c>
      <c r="C50" s="831"/>
      <c r="D50" s="662"/>
      <c r="E50" s="662"/>
      <c r="F50" s="662"/>
      <c r="G50" s="833" t="s">
        <v>135</v>
      </c>
      <c r="H50" s="663"/>
    </row>
    <row r="51" customFormat="false" ht="12" hidden="false" customHeight="true" outlineLevel="0" collapsed="false">
      <c r="A51" s="829"/>
      <c r="B51" s="834" t="s">
        <v>763</v>
      </c>
      <c r="C51" s="831"/>
      <c r="D51" s="662"/>
      <c r="E51" s="662"/>
      <c r="F51" s="662"/>
      <c r="G51" s="833" t="s">
        <v>629</v>
      </c>
      <c r="H51" s="663"/>
    </row>
    <row r="52" customFormat="false" ht="12" hidden="false" customHeight="true" outlineLevel="0" collapsed="false">
      <c r="A52" s="829"/>
      <c r="B52" s="834" t="s">
        <v>764</v>
      </c>
      <c r="C52" s="831"/>
      <c r="D52" s="662"/>
      <c r="E52" s="662"/>
      <c r="F52" s="662"/>
      <c r="G52" s="833" t="s">
        <v>135</v>
      </c>
      <c r="H52" s="663"/>
    </row>
    <row r="53" customFormat="false" ht="12" hidden="false" customHeight="true" outlineLevel="0" collapsed="false">
      <c r="A53" s="829"/>
      <c r="B53" s="834" t="s">
        <v>765</v>
      </c>
      <c r="C53" s="831"/>
      <c r="D53" s="662"/>
      <c r="E53" s="662"/>
      <c r="F53" s="662"/>
      <c r="G53" s="833" t="s">
        <v>135</v>
      </c>
      <c r="H53" s="663"/>
    </row>
    <row r="54" customFormat="false" ht="12.75" hidden="false" customHeight="true" outlineLevel="0" collapsed="false">
      <c r="A54" s="829"/>
      <c r="B54" s="834" t="s">
        <v>854</v>
      </c>
      <c r="C54" s="831"/>
      <c r="D54" s="662"/>
      <c r="E54" s="662"/>
      <c r="F54" s="662"/>
      <c r="G54" s="833" t="n">
        <v>291000</v>
      </c>
      <c r="H54" s="663"/>
    </row>
    <row r="55" customFormat="false" ht="12" hidden="false" customHeight="true" outlineLevel="0" collapsed="false">
      <c r="A55" s="829"/>
      <c r="B55" s="832" t="s">
        <v>855</v>
      </c>
      <c r="C55" s="831"/>
      <c r="D55" s="662"/>
      <c r="E55" s="662"/>
      <c r="F55" s="662"/>
      <c r="G55" s="833" t="s">
        <v>348</v>
      </c>
      <c r="H55" s="663"/>
    </row>
    <row r="56" customFormat="false" ht="12" hidden="false" customHeight="true" outlineLevel="0" collapsed="false">
      <c r="A56" s="829"/>
      <c r="B56" s="834" t="s">
        <v>856</v>
      </c>
      <c r="C56" s="831"/>
      <c r="D56" s="662"/>
      <c r="E56" s="662"/>
      <c r="F56" s="662"/>
      <c r="G56" s="833" t="s">
        <v>135</v>
      </c>
      <c r="H56" s="663"/>
    </row>
    <row r="57" customFormat="false" ht="12" hidden="false" customHeight="true" outlineLevel="0" collapsed="false">
      <c r="A57" s="829"/>
      <c r="B57" s="834" t="s">
        <v>857</v>
      </c>
      <c r="C57" s="831"/>
      <c r="D57" s="662"/>
      <c r="E57" s="662"/>
      <c r="F57" s="662"/>
      <c r="G57" s="833" t="s">
        <v>135</v>
      </c>
      <c r="H57" s="663"/>
    </row>
    <row r="58" customFormat="false" ht="12" hidden="false" customHeight="true" outlineLevel="0" collapsed="false">
      <c r="A58" s="829"/>
      <c r="B58" s="834" t="s">
        <v>858</v>
      </c>
      <c r="C58" s="831"/>
      <c r="D58" s="662"/>
      <c r="E58" s="662"/>
      <c r="F58" s="662"/>
      <c r="G58" s="833" t="s">
        <v>135</v>
      </c>
      <c r="H58" s="663"/>
    </row>
    <row r="59" customFormat="false" ht="12" hidden="false" customHeight="true" outlineLevel="0" collapsed="false">
      <c r="A59" s="829"/>
      <c r="B59" s="834" t="s">
        <v>859</v>
      </c>
      <c r="C59" s="831"/>
      <c r="D59" s="662"/>
      <c r="E59" s="662"/>
      <c r="F59" s="662"/>
      <c r="G59" s="833" t="s">
        <v>135</v>
      </c>
      <c r="H59" s="663"/>
    </row>
    <row r="60" customFormat="false" ht="12" hidden="false" customHeight="true" outlineLevel="0" collapsed="false">
      <c r="A60" s="829"/>
      <c r="B60" s="834" t="s">
        <v>860</v>
      </c>
      <c r="C60" s="831"/>
      <c r="D60" s="662"/>
      <c r="E60" s="662"/>
      <c r="F60" s="662"/>
      <c r="G60" s="833" t="s">
        <v>135</v>
      </c>
      <c r="H60" s="663"/>
    </row>
    <row r="61" customFormat="false" ht="12" hidden="false" customHeight="true" outlineLevel="0" collapsed="false">
      <c r="A61" s="829"/>
      <c r="B61" s="834" t="s">
        <v>861</v>
      </c>
      <c r="C61" s="831"/>
      <c r="D61" s="662"/>
      <c r="E61" s="662"/>
      <c r="F61" s="662"/>
      <c r="G61" s="833" t="s">
        <v>135</v>
      </c>
      <c r="H61" s="663"/>
    </row>
    <row r="62" customFormat="false" ht="12" hidden="false" customHeight="true" outlineLevel="0" collapsed="false">
      <c r="A62" s="829"/>
      <c r="B62" s="834" t="s">
        <v>862</v>
      </c>
      <c r="C62" s="831"/>
      <c r="D62" s="662"/>
      <c r="E62" s="662"/>
      <c r="F62" s="662"/>
      <c r="G62" s="833" t="s">
        <v>135</v>
      </c>
      <c r="H62" s="663"/>
    </row>
    <row r="63" customFormat="false" ht="12" hidden="false" customHeight="true" outlineLevel="0" collapsed="false">
      <c r="A63" s="829"/>
      <c r="B63" s="834" t="s">
        <v>863</v>
      </c>
      <c r="C63" s="831"/>
      <c r="D63" s="662"/>
      <c r="E63" s="662"/>
      <c r="F63" s="662"/>
      <c r="G63" s="833" t="s">
        <v>219</v>
      </c>
      <c r="H63" s="663"/>
    </row>
    <row r="64" customFormat="false" ht="12" hidden="false" customHeight="true" outlineLevel="0" collapsed="false">
      <c r="A64" s="829"/>
      <c r="B64" s="832" t="s">
        <v>864</v>
      </c>
      <c r="C64" s="831"/>
      <c r="D64" s="662"/>
      <c r="E64" s="662"/>
      <c r="F64" s="662"/>
      <c r="G64" s="833" t="n">
        <v>9</v>
      </c>
      <c r="H64" s="663"/>
    </row>
    <row r="65" customFormat="false" ht="12.75" hidden="false" customHeight="true" outlineLevel="0" collapsed="false">
      <c r="A65" s="820"/>
      <c r="B65" s="821" t="s">
        <v>865</v>
      </c>
      <c r="C65" s="821"/>
      <c r="D65" s="835"/>
      <c r="E65" s="836"/>
      <c r="F65" s="836"/>
      <c r="G65" s="836"/>
      <c r="H65" s="837"/>
    </row>
    <row r="66" customFormat="false" ht="12.75" hidden="false" customHeight="true" outlineLevel="0" collapsed="false">
      <c r="A66" s="838"/>
      <c r="B66" s="839" t="s">
        <v>852</v>
      </c>
      <c r="C66" s="840"/>
      <c r="D66" s="662"/>
      <c r="E66" s="662"/>
      <c r="F66" s="662"/>
      <c r="G66" s="661" t="s">
        <v>135</v>
      </c>
      <c r="H66" s="663"/>
    </row>
    <row r="67" customFormat="false" ht="12.75" hidden="false" customHeight="true" outlineLevel="0" collapsed="false">
      <c r="A67" s="838"/>
      <c r="B67" s="841" t="s">
        <v>753</v>
      </c>
      <c r="C67" s="840"/>
      <c r="D67" s="662"/>
      <c r="E67" s="662"/>
      <c r="F67" s="662"/>
      <c r="G67" s="661" t="s">
        <v>135</v>
      </c>
      <c r="H67" s="663"/>
    </row>
    <row r="68" customFormat="false" ht="12.75" hidden="false" customHeight="true" outlineLevel="0" collapsed="false">
      <c r="A68" s="838"/>
      <c r="B68" s="841" t="s">
        <v>754</v>
      </c>
      <c r="C68" s="840"/>
      <c r="D68" s="662"/>
      <c r="E68" s="662"/>
      <c r="F68" s="662"/>
      <c r="G68" s="661" t="s">
        <v>135</v>
      </c>
      <c r="H68" s="663"/>
    </row>
    <row r="69" customFormat="false" ht="12.75" hidden="false" customHeight="true" outlineLevel="0" collapsed="false">
      <c r="A69" s="838"/>
      <c r="B69" s="841" t="s">
        <v>755</v>
      </c>
      <c r="C69" s="840"/>
      <c r="D69" s="662"/>
      <c r="E69" s="662"/>
      <c r="F69" s="662"/>
      <c r="G69" s="661" t="s">
        <v>135</v>
      </c>
      <c r="H69" s="663"/>
    </row>
    <row r="70" customFormat="false" ht="12.75" hidden="false" customHeight="true" outlineLevel="0" collapsed="false">
      <c r="A70" s="838"/>
      <c r="B70" s="841" t="s">
        <v>853</v>
      </c>
      <c r="C70" s="840"/>
      <c r="D70" s="662"/>
      <c r="E70" s="662"/>
      <c r="F70" s="662"/>
      <c r="G70" s="661" t="s">
        <v>135</v>
      </c>
      <c r="H70" s="663"/>
    </row>
    <row r="71" customFormat="false" ht="12.75" hidden="false" customHeight="true" outlineLevel="0" collapsed="false">
      <c r="A71" s="838"/>
      <c r="B71" s="841" t="s">
        <v>757</v>
      </c>
      <c r="C71" s="840"/>
      <c r="D71" s="662"/>
      <c r="E71" s="662"/>
      <c r="F71" s="662"/>
      <c r="G71" s="661" t="s">
        <v>135</v>
      </c>
      <c r="H71" s="663"/>
    </row>
    <row r="72" customFormat="false" ht="12.75" hidden="false" customHeight="true" outlineLevel="0" collapsed="false">
      <c r="A72" s="838"/>
      <c r="B72" s="841" t="s">
        <v>758</v>
      </c>
      <c r="C72" s="840"/>
      <c r="D72" s="662"/>
      <c r="E72" s="662"/>
      <c r="F72" s="662"/>
      <c r="G72" s="661" t="s">
        <v>135</v>
      </c>
      <c r="H72" s="663"/>
    </row>
    <row r="73" customFormat="false" ht="12.75" hidden="false" customHeight="true" outlineLevel="0" collapsed="false">
      <c r="A73" s="838"/>
      <c r="B73" s="841" t="s">
        <v>759</v>
      </c>
      <c r="C73" s="840"/>
      <c r="D73" s="662"/>
      <c r="E73" s="662"/>
      <c r="F73" s="662"/>
      <c r="G73" s="661" t="s">
        <v>135</v>
      </c>
      <c r="H73" s="663"/>
    </row>
    <row r="74" customFormat="false" ht="12" hidden="false" customHeight="true" outlineLevel="0" collapsed="false">
      <c r="A74" s="838"/>
      <c r="B74" s="841" t="s">
        <v>760</v>
      </c>
      <c r="C74" s="840"/>
      <c r="D74" s="662"/>
      <c r="E74" s="662"/>
      <c r="F74" s="662"/>
      <c r="G74" s="661" t="s">
        <v>135</v>
      </c>
      <c r="H74" s="663"/>
    </row>
    <row r="75" customFormat="false" ht="12" hidden="false" customHeight="true" outlineLevel="0" collapsed="false">
      <c r="A75" s="838"/>
      <c r="B75" s="841" t="s">
        <v>761</v>
      </c>
      <c r="C75" s="840"/>
      <c r="D75" s="662"/>
      <c r="E75" s="662"/>
      <c r="F75" s="662"/>
      <c r="G75" s="661" t="s">
        <v>135</v>
      </c>
      <c r="H75" s="663"/>
    </row>
    <row r="76" customFormat="false" ht="12" hidden="false" customHeight="true" outlineLevel="0" collapsed="false">
      <c r="A76" s="838"/>
      <c r="B76" s="841" t="s">
        <v>762</v>
      </c>
      <c r="C76" s="840"/>
      <c r="D76" s="662"/>
      <c r="E76" s="662"/>
      <c r="F76" s="662"/>
      <c r="G76" s="661" t="s">
        <v>135</v>
      </c>
      <c r="H76" s="663"/>
    </row>
    <row r="77" customFormat="false" ht="12" hidden="false" customHeight="true" outlineLevel="0" collapsed="false">
      <c r="A77" s="838"/>
      <c r="B77" s="841" t="s">
        <v>763</v>
      </c>
      <c r="C77" s="840"/>
      <c r="D77" s="662"/>
      <c r="E77" s="662"/>
      <c r="F77" s="662"/>
      <c r="G77" s="661" t="s">
        <v>135</v>
      </c>
      <c r="H77" s="663"/>
    </row>
    <row r="78" customFormat="false" ht="12" hidden="false" customHeight="true" outlineLevel="0" collapsed="false">
      <c r="A78" s="838"/>
      <c r="B78" s="841" t="s">
        <v>764</v>
      </c>
      <c r="C78" s="840"/>
      <c r="D78" s="662"/>
      <c r="E78" s="662"/>
      <c r="F78" s="662"/>
      <c r="G78" s="661" t="s">
        <v>135</v>
      </c>
      <c r="H78" s="663"/>
    </row>
    <row r="79" customFormat="false" ht="12" hidden="false" customHeight="true" outlineLevel="0" collapsed="false">
      <c r="A79" s="838"/>
      <c r="B79" s="841" t="s">
        <v>765</v>
      </c>
      <c r="C79" s="840"/>
      <c r="D79" s="662"/>
      <c r="E79" s="662"/>
      <c r="F79" s="662"/>
      <c r="G79" s="661" t="s">
        <v>135</v>
      </c>
      <c r="H79" s="663"/>
    </row>
    <row r="80" customFormat="false" ht="12" hidden="false" customHeight="true" outlineLevel="0" collapsed="false">
      <c r="A80" s="838"/>
      <c r="B80" s="841" t="s">
        <v>854</v>
      </c>
      <c r="C80" s="840"/>
      <c r="D80" s="662"/>
      <c r="E80" s="662"/>
      <c r="F80" s="662"/>
      <c r="G80" s="661" t="s">
        <v>135</v>
      </c>
      <c r="H80" s="663"/>
    </row>
    <row r="81" customFormat="false" ht="12" hidden="false" customHeight="true" outlineLevel="0" collapsed="false">
      <c r="A81" s="838"/>
      <c r="B81" s="839" t="s">
        <v>855</v>
      </c>
      <c r="C81" s="840"/>
      <c r="D81" s="662"/>
      <c r="E81" s="662"/>
      <c r="F81" s="662"/>
      <c r="G81" s="661" t="s">
        <v>135</v>
      </c>
      <c r="H81" s="663"/>
    </row>
    <row r="82" customFormat="false" ht="12" hidden="false" customHeight="true" outlineLevel="0" collapsed="false">
      <c r="A82" s="838"/>
      <c r="B82" s="841" t="s">
        <v>856</v>
      </c>
      <c r="C82" s="840"/>
      <c r="D82" s="662"/>
      <c r="E82" s="662"/>
      <c r="F82" s="662"/>
      <c r="G82" s="661" t="s">
        <v>135</v>
      </c>
      <c r="H82" s="663"/>
    </row>
    <row r="83" customFormat="false" ht="12" hidden="false" customHeight="true" outlineLevel="0" collapsed="false">
      <c r="A83" s="838"/>
      <c r="B83" s="841" t="s">
        <v>857</v>
      </c>
      <c r="C83" s="840"/>
      <c r="D83" s="662"/>
      <c r="E83" s="662"/>
      <c r="F83" s="662"/>
      <c r="G83" s="661" t="s">
        <v>135</v>
      </c>
      <c r="H83" s="663"/>
    </row>
    <row r="84" customFormat="false" ht="12" hidden="false" customHeight="true" outlineLevel="0" collapsed="false">
      <c r="A84" s="838"/>
      <c r="B84" s="841" t="s">
        <v>858</v>
      </c>
      <c r="C84" s="840"/>
      <c r="D84" s="662"/>
      <c r="E84" s="662"/>
      <c r="F84" s="662"/>
      <c r="G84" s="661" t="s">
        <v>135</v>
      </c>
      <c r="H84" s="663"/>
    </row>
    <row r="85" customFormat="false" ht="12" hidden="false" customHeight="true" outlineLevel="0" collapsed="false">
      <c r="A85" s="838"/>
      <c r="B85" s="841" t="s">
        <v>859</v>
      </c>
      <c r="C85" s="840"/>
      <c r="D85" s="662"/>
      <c r="E85" s="662"/>
      <c r="F85" s="662"/>
      <c r="G85" s="661" t="s">
        <v>135</v>
      </c>
      <c r="H85" s="663"/>
    </row>
    <row r="86" customFormat="false" ht="12" hidden="false" customHeight="true" outlineLevel="0" collapsed="false">
      <c r="A86" s="838"/>
      <c r="B86" s="841" t="s">
        <v>860</v>
      </c>
      <c r="C86" s="840"/>
      <c r="D86" s="662"/>
      <c r="E86" s="662"/>
      <c r="F86" s="662"/>
      <c r="G86" s="661" t="s">
        <v>135</v>
      </c>
      <c r="H86" s="663"/>
    </row>
    <row r="87" customFormat="false" ht="12" hidden="false" customHeight="true" outlineLevel="0" collapsed="false">
      <c r="A87" s="838"/>
      <c r="B87" s="841" t="s">
        <v>861</v>
      </c>
      <c r="C87" s="840"/>
      <c r="D87" s="662"/>
      <c r="E87" s="662"/>
      <c r="F87" s="662"/>
      <c r="G87" s="661" t="s">
        <v>135</v>
      </c>
      <c r="H87" s="663"/>
    </row>
    <row r="88" customFormat="false" ht="12" hidden="false" customHeight="true" outlineLevel="0" collapsed="false">
      <c r="A88" s="838"/>
      <c r="B88" s="841" t="s">
        <v>862</v>
      </c>
      <c r="C88" s="840"/>
      <c r="D88" s="662"/>
      <c r="E88" s="662"/>
      <c r="F88" s="662"/>
      <c r="G88" s="661" t="s">
        <v>135</v>
      </c>
      <c r="H88" s="663"/>
    </row>
    <row r="89" customFormat="false" ht="12" hidden="false" customHeight="true" outlineLevel="0" collapsed="false">
      <c r="A89" s="838"/>
      <c r="B89" s="841" t="s">
        <v>863</v>
      </c>
      <c r="C89" s="840"/>
      <c r="D89" s="662"/>
      <c r="E89" s="662"/>
      <c r="F89" s="662"/>
      <c r="G89" s="661" t="s">
        <v>135</v>
      </c>
      <c r="H89" s="663"/>
    </row>
    <row r="90" customFormat="false" ht="12" hidden="false" customHeight="true" outlineLevel="0" collapsed="false">
      <c r="A90" s="838"/>
      <c r="B90" s="839" t="s">
        <v>864</v>
      </c>
      <c r="C90" s="840"/>
      <c r="D90" s="662"/>
      <c r="E90" s="662"/>
      <c r="F90" s="662"/>
      <c r="G90" s="661" t="s">
        <v>135</v>
      </c>
      <c r="H90" s="663"/>
    </row>
    <row r="91" customFormat="false" ht="12.75" hidden="false" customHeight="true" outlineLevel="0" collapsed="false">
      <c r="A91" s="842"/>
      <c r="B91" s="843" t="s">
        <v>125</v>
      </c>
      <c r="C91" s="843"/>
      <c r="D91" s="662"/>
      <c r="E91" s="662"/>
      <c r="F91" s="662"/>
      <c r="G91" s="662"/>
      <c r="H91" s="663"/>
    </row>
    <row r="92" customFormat="false" ht="12.75" hidden="false" customHeight="true" outlineLevel="0" collapsed="false">
      <c r="A92" s="842"/>
      <c r="B92" s="844" t="s">
        <v>852</v>
      </c>
      <c r="C92" s="843"/>
      <c r="D92" s="662"/>
      <c r="E92" s="662"/>
      <c r="F92" s="662"/>
      <c r="G92" s="845" t="s">
        <v>135</v>
      </c>
      <c r="H92" s="662"/>
    </row>
    <row r="93" customFormat="false" ht="12.75" hidden="false" customHeight="true" outlineLevel="0" collapsed="false">
      <c r="A93" s="842"/>
      <c r="B93" s="846" t="s">
        <v>753</v>
      </c>
      <c r="C93" s="843"/>
      <c r="D93" s="662"/>
      <c r="E93" s="662"/>
      <c r="F93" s="662"/>
      <c r="G93" s="845" t="s">
        <v>135</v>
      </c>
      <c r="H93" s="662"/>
    </row>
    <row r="94" customFormat="false" ht="12.75" hidden="false" customHeight="true" outlineLevel="0" collapsed="false">
      <c r="A94" s="842"/>
      <c r="B94" s="846" t="s">
        <v>754</v>
      </c>
      <c r="C94" s="843"/>
      <c r="D94" s="662"/>
      <c r="E94" s="662"/>
      <c r="F94" s="662"/>
      <c r="G94" s="845" t="s">
        <v>135</v>
      </c>
      <c r="H94" s="662"/>
    </row>
    <row r="95" customFormat="false" ht="12.75" hidden="false" customHeight="true" outlineLevel="0" collapsed="false">
      <c r="A95" s="842"/>
      <c r="B95" s="846" t="s">
        <v>755</v>
      </c>
      <c r="C95" s="843"/>
      <c r="D95" s="662"/>
      <c r="E95" s="662"/>
      <c r="F95" s="662"/>
      <c r="G95" s="845" t="s">
        <v>135</v>
      </c>
      <c r="H95" s="662"/>
    </row>
    <row r="96" customFormat="false" ht="12.75" hidden="false" customHeight="true" outlineLevel="0" collapsed="false">
      <c r="A96" s="842"/>
      <c r="B96" s="846" t="s">
        <v>853</v>
      </c>
      <c r="C96" s="843"/>
      <c r="D96" s="662"/>
      <c r="E96" s="662"/>
      <c r="F96" s="662"/>
      <c r="G96" s="845" t="s">
        <v>135</v>
      </c>
      <c r="H96" s="662"/>
    </row>
    <row r="97" customFormat="false" ht="12.75" hidden="false" customHeight="true" outlineLevel="0" collapsed="false">
      <c r="A97" s="842"/>
      <c r="B97" s="846" t="s">
        <v>757</v>
      </c>
      <c r="C97" s="843"/>
      <c r="D97" s="662"/>
      <c r="E97" s="662"/>
      <c r="F97" s="662"/>
      <c r="G97" s="845" t="s">
        <v>135</v>
      </c>
      <c r="H97" s="662"/>
    </row>
    <row r="98" customFormat="false" ht="12.75" hidden="false" customHeight="true" outlineLevel="0" collapsed="false">
      <c r="A98" s="842"/>
      <c r="B98" s="846" t="s">
        <v>758</v>
      </c>
      <c r="C98" s="843"/>
      <c r="D98" s="662"/>
      <c r="E98" s="662"/>
      <c r="F98" s="662"/>
      <c r="G98" s="845" t="s">
        <v>135</v>
      </c>
      <c r="H98" s="662"/>
    </row>
    <row r="99" customFormat="false" ht="12.75" hidden="false" customHeight="true" outlineLevel="0" collapsed="false">
      <c r="A99" s="842"/>
      <c r="B99" s="846" t="s">
        <v>759</v>
      </c>
      <c r="C99" s="843"/>
      <c r="D99" s="662"/>
      <c r="E99" s="662"/>
      <c r="F99" s="662"/>
      <c r="G99" s="845" t="s">
        <v>135</v>
      </c>
      <c r="H99" s="662"/>
    </row>
    <row r="100" customFormat="false" ht="12.75" hidden="false" customHeight="true" outlineLevel="0" collapsed="false">
      <c r="A100" s="842"/>
      <c r="B100" s="846" t="s">
        <v>760</v>
      </c>
      <c r="C100" s="843"/>
      <c r="D100" s="662"/>
      <c r="E100" s="662"/>
      <c r="F100" s="662"/>
      <c r="G100" s="845" t="s">
        <v>135</v>
      </c>
      <c r="H100" s="662"/>
    </row>
    <row r="101" customFormat="false" ht="12" hidden="false" customHeight="true" outlineLevel="0" collapsed="false">
      <c r="A101" s="842"/>
      <c r="B101" s="846" t="s">
        <v>761</v>
      </c>
      <c r="C101" s="843"/>
      <c r="D101" s="662"/>
      <c r="E101" s="662"/>
      <c r="F101" s="662"/>
      <c r="G101" s="845" t="s">
        <v>135</v>
      </c>
      <c r="H101" s="662"/>
    </row>
    <row r="102" customFormat="false" ht="12" hidden="false" customHeight="true" outlineLevel="0" collapsed="false">
      <c r="A102" s="842"/>
      <c r="B102" s="846" t="s">
        <v>762</v>
      </c>
      <c r="C102" s="843"/>
      <c r="D102" s="662"/>
      <c r="E102" s="662"/>
      <c r="F102" s="662"/>
      <c r="G102" s="845" t="s">
        <v>135</v>
      </c>
      <c r="H102" s="662"/>
    </row>
    <row r="103" customFormat="false" ht="12" hidden="false" customHeight="true" outlineLevel="0" collapsed="false">
      <c r="A103" s="842"/>
      <c r="B103" s="846" t="s">
        <v>763</v>
      </c>
      <c r="C103" s="843"/>
      <c r="D103" s="662"/>
      <c r="E103" s="662"/>
      <c r="F103" s="662"/>
      <c r="G103" s="845" t="s">
        <v>135</v>
      </c>
      <c r="H103" s="662"/>
    </row>
    <row r="104" customFormat="false" ht="12" hidden="false" customHeight="true" outlineLevel="0" collapsed="false">
      <c r="A104" s="842"/>
      <c r="B104" s="846" t="s">
        <v>764</v>
      </c>
      <c r="C104" s="843"/>
      <c r="D104" s="662"/>
      <c r="E104" s="662"/>
      <c r="F104" s="662"/>
      <c r="G104" s="845" t="s">
        <v>135</v>
      </c>
      <c r="H104" s="662"/>
    </row>
    <row r="105" customFormat="false" ht="12" hidden="false" customHeight="true" outlineLevel="0" collapsed="false">
      <c r="A105" s="842"/>
      <c r="B105" s="846" t="s">
        <v>765</v>
      </c>
      <c r="C105" s="843"/>
      <c r="D105" s="662"/>
      <c r="E105" s="662"/>
      <c r="F105" s="662"/>
      <c r="G105" s="845" t="s">
        <v>135</v>
      </c>
      <c r="H105" s="662"/>
    </row>
    <row r="106" customFormat="false" ht="12" hidden="false" customHeight="true" outlineLevel="0" collapsed="false">
      <c r="A106" s="842"/>
      <c r="B106" s="846" t="s">
        <v>854</v>
      </c>
      <c r="C106" s="843"/>
      <c r="D106" s="662"/>
      <c r="E106" s="662"/>
      <c r="F106" s="662"/>
      <c r="G106" s="845" t="s">
        <v>135</v>
      </c>
      <c r="H106" s="662"/>
    </row>
    <row r="107" customFormat="false" ht="12" hidden="false" customHeight="true" outlineLevel="0" collapsed="false">
      <c r="A107" s="842"/>
      <c r="B107" s="844" t="s">
        <v>855</v>
      </c>
      <c r="C107" s="843"/>
      <c r="D107" s="662"/>
      <c r="E107" s="662"/>
      <c r="F107" s="662"/>
      <c r="G107" s="845" t="s">
        <v>135</v>
      </c>
      <c r="H107" s="662"/>
    </row>
    <row r="108" customFormat="false" ht="12" hidden="false" customHeight="true" outlineLevel="0" collapsed="false">
      <c r="A108" s="842"/>
      <c r="B108" s="846" t="s">
        <v>856</v>
      </c>
      <c r="C108" s="843"/>
      <c r="D108" s="662"/>
      <c r="E108" s="662"/>
      <c r="F108" s="662"/>
      <c r="G108" s="845" t="s">
        <v>135</v>
      </c>
      <c r="H108" s="662"/>
    </row>
    <row r="109" customFormat="false" ht="12" hidden="false" customHeight="true" outlineLevel="0" collapsed="false">
      <c r="A109" s="842"/>
      <c r="B109" s="846" t="s">
        <v>857</v>
      </c>
      <c r="C109" s="843"/>
      <c r="D109" s="662"/>
      <c r="E109" s="662"/>
      <c r="F109" s="662"/>
      <c r="G109" s="845" t="s">
        <v>135</v>
      </c>
      <c r="H109" s="662"/>
    </row>
    <row r="110" customFormat="false" ht="12" hidden="false" customHeight="true" outlineLevel="0" collapsed="false">
      <c r="A110" s="842"/>
      <c r="B110" s="846" t="s">
        <v>858</v>
      </c>
      <c r="C110" s="843"/>
      <c r="D110" s="662"/>
      <c r="E110" s="662"/>
      <c r="F110" s="662"/>
      <c r="G110" s="845" t="s">
        <v>135</v>
      </c>
      <c r="H110" s="662"/>
    </row>
    <row r="111" customFormat="false" ht="12" hidden="false" customHeight="true" outlineLevel="0" collapsed="false">
      <c r="A111" s="842"/>
      <c r="B111" s="846" t="s">
        <v>859</v>
      </c>
      <c r="C111" s="843"/>
      <c r="D111" s="662"/>
      <c r="E111" s="662"/>
      <c r="F111" s="662"/>
      <c r="G111" s="845" t="s">
        <v>135</v>
      </c>
      <c r="H111" s="662"/>
    </row>
    <row r="112" customFormat="false" ht="12" hidden="false" customHeight="true" outlineLevel="0" collapsed="false">
      <c r="A112" s="842"/>
      <c r="B112" s="846" t="s">
        <v>860</v>
      </c>
      <c r="C112" s="843"/>
      <c r="D112" s="662"/>
      <c r="E112" s="662"/>
      <c r="F112" s="662"/>
      <c r="G112" s="845" t="s">
        <v>135</v>
      </c>
      <c r="H112" s="662"/>
    </row>
    <row r="113" customFormat="false" ht="12" hidden="false" customHeight="true" outlineLevel="0" collapsed="false">
      <c r="A113" s="842"/>
      <c r="B113" s="846" t="s">
        <v>861</v>
      </c>
      <c r="C113" s="843"/>
      <c r="D113" s="662"/>
      <c r="E113" s="662"/>
      <c r="F113" s="662"/>
      <c r="G113" s="845" t="s">
        <v>135</v>
      </c>
      <c r="H113" s="662"/>
    </row>
    <row r="114" customFormat="false" ht="12" hidden="false" customHeight="true" outlineLevel="0" collapsed="false">
      <c r="A114" s="842"/>
      <c r="B114" s="846" t="s">
        <v>862</v>
      </c>
      <c r="C114" s="843"/>
      <c r="D114" s="662"/>
      <c r="E114" s="662"/>
      <c r="F114" s="662"/>
      <c r="G114" s="845" t="s">
        <v>135</v>
      </c>
      <c r="H114" s="662"/>
    </row>
    <row r="115" customFormat="false" ht="12" hidden="false" customHeight="true" outlineLevel="0" collapsed="false">
      <c r="A115" s="842"/>
      <c r="B115" s="846" t="s">
        <v>863</v>
      </c>
      <c r="C115" s="843"/>
      <c r="D115" s="662"/>
      <c r="E115" s="662"/>
      <c r="F115" s="662"/>
      <c r="G115" s="845" t="s">
        <v>135</v>
      </c>
      <c r="H115" s="662"/>
    </row>
    <row r="116" customFormat="false" ht="12" hidden="false" customHeight="true" outlineLevel="0" collapsed="false">
      <c r="A116" s="842"/>
      <c r="B116" s="844" t="s">
        <v>864</v>
      </c>
      <c r="C116" s="843"/>
      <c r="D116" s="662"/>
      <c r="E116" s="662"/>
      <c r="F116" s="662"/>
      <c r="G116" s="845" t="s">
        <v>135</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6</v>
      </c>
    </row>
    <row r="119" customFormat="false" ht="12.75" hidden="false" customHeight="true" outlineLevel="0" collapsed="false">
      <c r="A119" s="279" t="s">
        <v>867</v>
      </c>
    </row>
    <row r="120" customFormat="false" ht="12.75" hidden="false" customHeight="true" outlineLevel="0" collapsed="false">
      <c r="A120" s="847" t="s">
        <v>868</v>
      </c>
    </row>
    <row r="121" customFormat="false" ht="12.75" hidden="false" customHeight="true" outlineLevel="0" collapsed="false">
      <c r="A121" s="192" t="s">
        <v>726</v>
      </c>
    </row>
    <row r="122" customFormat="false" ht="12.75" hidden="false" customHeight="true" outlineLevel="0" collapsed="false"/>
    <row r="123" customFormat="false" ht="12.75" hidden="false" customHeight="true" outlineLevel="0" collapsed="false">
      <c r="A123" s="118" t="s">
        <v>546</v>
      </c>
      <c r="B123" s="848"/>
      <c r="C123" s="848"/>
      <c r="D123" s="849"/>
      <c r="E123" s="849"/>
      <c r="F123" s="849"/>
      <c r="G123" s="849"/>
      <c r="H123" s="850"/>
    </row>
    <row r="124" customFormat="false" ht="12.75" hidden="false" customHeight="true" outlineLevel="0" collapsed="false">
      <c r="A124" s="198" t="s">
        <v>746</v>
      </c>
      <c r="B124" s="198"/>
      <c r="C124" s="198"/>
      <c r="D124" s="198"/>
      <c r="E124" s="198"/>
      <c r="F124" s="198"/>
      <c r="G124" s="198"/>
      <c r="H124" s="198"/>
    </row>
    <row r="125" customFormat="false" ht="12.75" hidden="false" customHeight="true" outlineLevel="0" collapsed="false">
      <c r="A125" s="394" t="s">
        <v>844</v>
      </c>
      <c r="B125" s="394"/>
      <c r="C125" s="394"/>
      <c r="D125" s="394"/>
      <c r="E125" s="394"/>
      <c r="F125" s="394"/>
      <c r="G125" s="394"/>
      <c r="H125" s="394"/>
    </row>
    <row r="126" customFormat="false" ht="12.75" hidden="false" customHeight="true" outlineLevel="0" collapsed="false">
      <c r="A126" s="394" t="s">
        <v>869</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6</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5.75" hidden="false" customHeight="true" outlineLevel="0" collapsed="false">
      <c r="A2" s="668" t="s">
        <v>871</v>
      </c>
      <c r="J2" s="117" t="s">
        <v>88</v>
      </c>
    </row>
    <row r="3" customFormat="false" ht="15.75" hidden="false" customHeight="true" outlineLevel="0" collapsed="false">
      <c r="A3" s="668" t="s">
        <v>87</v>
      </c>
      <c r="J3" s="117" t="s">
        <v>89</v>
      </c>
    </row>
    <row r="4" customFormat="false" ht="12.75" hidden="false" customHeight="true" outlineLevel="0" collapsed="false">
      <c r="A4" s="630"/>
      <c r="J4" s="147"/>
    </row>
    <row r="5" customFormat="false" ht="12" hidden="false" customHeight="true" outlineLevel="0" collapsed="false">
      <c r="A5" s="160" t="s">
        <v>872</v>
      </c>
      <c r="B5" s="439" t="s">
        <v>564</v>
      </c>
      <c r="C5" s="439"/>
      <c r="D5" s="439"/>
      <c r="E5" s="632" t="s">
        <v>873</v>
      </c>
      <c r="F5" s="632"/>
      <c r="G5" s="632"/>
      <c r="H5" s="399" t="s">
        <v>201</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75"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15" hidden="false" customHeight="true" outlineLevel="0" collapsed="false">
      <c r="A9" s="856" t="s">
        <v>885</v>
      </c>
      <c r="B9" s="410"/>
      <c r="C9" s="410"/>
      <c r="D9" s="410"/>
      <c r="E9" s="410"/>
      <c r="F9" s="410"/>
      <c r="G9" s="410"/>
      <c r="H9" s="410"/>
      <c r="I9" s="83"/>
      <c r="J9" s="142"/>
    </row>
    <row r="10" customFormat="false" ht="12" hidden="false" customHeight="true" outlineLevel="0" collapsed="false">
      <c r="A10" s="857" t="s">
        <v>886</v>
      </c>
      <c r="B10" s="83"/>
      <c r="C10" s="83"/>
      <c r="D10" s="83"/>
      <c r="E10" s="83"/>
      <c r="F10" s="83"/>
      <c r="G10" s="83"/>
      <c r="H10" s="83"/>
      <c r="I10" s="83"/>
      <c r="J10" s="142"/>
    </row>
    <row r="11" customFormat="false" ht="25.5" hidden="false" customHeight="true" outlineLevel="0" collapsed="false">
      <c r="A11" s="858" t="s">
        <v>887</v>
      </c>
      <c r="B11" s="83"/>
      <c r="C11" s="83"/>
      <c r="D11" s="83"/>
      <c r="E11" s="83"/>
      <c r="F11" s="83"/>
      <c r="G11" s="83"/>
      <c r="H11" s="83"/>
      <c r="I11" s="83"/>
      <c r="J11" s="142"/>
    </row>
    <row r="12" customFormat="false" ht="12" hidden="false" customHeight="true" outlineLevel="0" collapsed="false">
      <c r="A12" s="859" t="s">
        <v>759</v>
      </c>
      <c r="B12" s="430" t="s">
        <v>135</v>
      </c>
      <c r="C12" s="431" t="n">
        <v>448</v>
      </c>
      <c r="D12" s="430" t="s">
        <v>135</v>
      </c>
      <c r="E12" s="430" t="s">
        <v>135</v>
      </c>
      <c r="F12" s="431" t="n">
        <v>0.3</v>
      </c>
      <c r="G12" s="430" t="s">
        <v>135</v>
      </c>
      <c r="H12" s="430" t="s">
        <v>135</v>
      </c>
      <c r="I12" s="431" t="n">
        <v>1.344</v>
      </c>
      <c r="J12" s="531" t="s">
        <v>135</v>
      </c>
    </row>
    <row r="13" customFormat="false" ht="12" hidden="false" customHeight="true" outlineLevel="0" collapsed="false">
      <c r="A13" s="806" t="s">
        <v>888</v>
      </c>
      <c r="B13" s="83"/>
      <c r="C13" s="83"/>
      <c r="D13" s="83"/>
      <c r="E13" s="83"/>
      <c r="F13" s="83"/>
      <c r="G13" s="83"/>
      <c r="H13" s="83"/>
      <c r="I13" s="83"/>
      <c r="J13" s="142"/>
    </row>
    <row r="14" customFormat="false" ht="12" hidden="false" customHeight="true" outlineLevel="0" collapsed="false">
      <c r="A14" s="140" t="s">
        <v>857</v>
      </c>
      <c r="B14" s="431" t="n">
        <v>1.889568</v>
      </c>
      <c r="C14" s="431" t="n">
        <v>16.59933</v>
      </c>
      <c r="D14" s="431" t="n">
        <v>0.53946</v>
      </c>
      <c r="E14" s="431" t="n">
        <v>0.2</v>
      </c>
      <c r="F14" s="431" t="n">
        <v>10</v>
      </c>
      <c r="G14" s="431" t="n">
        <v>30</v>
      </c>
      <c r="H14" s="431" t="n">
        <v>0.003779136</v>
      </c>
      <c r="I14" s="431" t="n">
        <v>1.659933</v>
      </c>
      <c r="J14" s="432" t="n">
        <v>0.161838</v>
      </c>
    </row>
    <row r="15" customFormat="false" ht="12" hidden="false" customHeight="true" outlineLevel="0" collapsed="false">
      <c r="A15" s="140" t="s">
        <v>858</v>
      </c>
      <c r="B15" s="430" t="s">
        <v>135</v>
      </c>
      <c r="C15" s="431" t="n">
        <v>60.035</v>
      </c>
      <c r="D15" s="431" t="n">
        <v>12.39</v>
      </c>
      <c r="E15" s="430" t="s">
        <v>135</v>
      </c>
      <c r="F15" s="431" t="n">
        <v>15</v>
      </c>
      <c r="G15" s="431" t="n">
        <v>50</v>
      </c>
      <c r="H15" s="430" t="s">
        <v>135</v>
      </c>
      <c r="I15" s="431" t="n">
        <v>9.00525</v>
      </c>
      <c r="J15" s="432" t="n">
        <v>6.195</v>
      </c>
    </row>
    <row r="16" customFormat="false" ht="12" hidden="false" customHeight="true" outlineLevel="0" collapsed="false">
      <c r="A16" s="140" t="s">
        <v>757</v>
      </c>
      <c r="B16" s="431" t="n">
        <v>307.7630580632</v>
      </c>
      <c r="C16" s="431" t="n">
        <v>3183.823402023</v>
      </c>
      <c r="D16" s="431" t="n">
        <v>292.1726183108</v>
      </c>
      <c r="E16" s="431" t="n">
        <v>0.2</v>
      </c>
      <c r="F16" s="431" t="n">
        <v>9.82372385615088</v>
      </c>
      <c r="G16" s="431" t="n">
        <v>36.6536009131837</v>
      </c>
      <c r="H16" s="431" t="n">
        <v>0.6155261161264</v>
      </c>
      <c r="I16" s="431" t="n">
        <v>312.770019082248</v>
      </c>
      <c r="J16" s="432" t="n">
        <v>107.09178549324</v>
      </c>
    </row>
    <row r="17" customFormat="false" ht="12" hidden="false" customHeight="true" outlineLevel="0" collapsed="false">
      <c r="A17" s="140" t="s">
        <v>759</v>
      </c>
      <c r="B17" s="431" t="n">
        <v>350.6376023312</v>
      </c>
      <c r="C17" s="431" t="n">
        <v>3561.508455183</v>
      </c>
      <c r="D17" s="431" t="n">
        <v>442.4951858428</v>
      </c>
      <c r="E17" s="431" t="n">
        <v>0.2</v>
      </c>
      <c r="F17" s="431" t="n">
        <v>8.97125739029379</v>
      </c>
      <c r="G17" s="431" t="n">
        <v>39.09388425</v>
      </c>
      <c r="H17" s="431" t="n">
        <v>0.7012752046624</v>
      </c>
      <c r="I17" s="431" t="n">
        <v>319.512090491543</v>
      </c>
      <c r="J17" s="432" t="n">
        <v>172.98855575284</v>
      </c>
    </row>
    <row r="18" customFormat="false" ht="12" hidden="false" customHeight="true" outlineLevel="0" collapsed="false">
      <c r="A18" s="140" t="s">
        <v>762</v>
      </c>
      <c r="B18" s="431" t="n">
        <v>349.1245231656</v>
      </c>
      <c r="C18" s="431" t="n">
        <v>3397.725384209</v>
      </c>
      <c r="D18" s="431" t="n">
        <v>246.0221852764</v>
      </c>
      <c r="E18" s="431" t="n">
        <v>0.2</v>
      </c>
      <c r="F18" s="431" t="n">
        <v>9.398527627</v>
      </c>
      <c r="G18" s="431" t="n">
        <v>31.26817831</v>
      </c>
      <c r="H18" s="431" t="n">
        <v>0.6982490463312</v>
      </c>
      <c r="I18" s="431" t="n">
        <v>319.336158915384</v>
      </c>
      <c r="J18" s="432" t="n">
        <v>76.92665558292</v>
      </c>
    </row>
    <row r="19" customFormat="false" ht="12" hidden="false" customHeight="true" outlineLevel="0" collapsed="false">
      <c r="A19" s="140" t="s">
        <v>760</v>
      </c>
      <c r="B19" s="430" t="s">
        <v>135</v>
      </c>
      <c r="C19" s="431" t="n">
        <v>31</v>
      </c>
      <c r="D19" s="431" t="n">
        <v>26</v>
      </c>
      <c r="E19" s="430" t="s">
        <v>135</v>
      </c>
      <c r="F19" s="431" t="n">
        <v>15</v>
      </c>
      <c r="G19" s="431" t="n">
        <v>50</v>
      </c>
      <c r="H19" s="430" t="s">
        <v>135</v>
      </c>
      <c r="I19" s="431" t="n">
        <v>4.65</v>
      </c>
      <c r="J19" s="432" t="n">
        <v>13</v>
      </c>
    </row>
    <row r="20" customFormat="false" ht="12" hidden="false" customHeight="true" outlineLevel="0" collapsed="false">
      <c r="A20" s="140" t="s">
        <v>753</v>
      </c>
      <c r="B20" s="431" t="n">
        <v>15.984632</v>
      </c>
      <c r="C20" s="431" t="n">
        <v>127.95267</v>
      </c>
      <c r="D20" s="431" t="n">
        <v>2.45954</v>
      </c>
      <c r="E20" s="431" t="n">
        <v>0.22239488</v>
      </c>
      <c r="F20" s="431" t="n">
        <v>5</v>
      </c>
      <c r="G20" s="431" t="n">
        <v>30</v>
      </c>
      <c r="H20" s="431" t="n">
        <v>0.031969264</v>
      </c>
      <c r="I20" s="431" t="n">
        <v>7.104642</v>
      </c>
      <c r="J20" s="432" t="n">
        <v>0.737862</v>
      </c>
    </row>
    <row r="21" customFormat="false" ht="12" hidden="false" customHeight="true" outlineLevel="0" collapsed="false">
      <c r="A21" s="140" t="s">
        <v>754</v>
      </c>
      <c r="B21" s="431" t="n">
        <v>11.362</v>
      </c>
      <c r="C21" s="431" t="n">
        <v>69.207</v>
      </c>
      <c r="D21" s="430" t="s">
        <v>135</v>
      </c>
      <c r="E21" s="431" t="n">
        <v>0.2</v>
      </c>
      <c r="F21" s="431" t="n">
        <v>10</v>
      </c>
      <c r="G21" s="430" t="s">
        <v>135</v>
      </c>
      <c r="H21" s="431" t="n">
        <v>0.022724</v>
      </c>
      <c r="I21" s="431" t="n">
        <v>6.9207</v>
      </c>
      <c r="J21" s="531" t="s">
        <v>135</v>
      </c>
    </row>
    <row r="22" customFormat="false" ht="12" hidden="false" customHeight="true" outlineLevel="0" collapsed="false">
      <c r="A22" s="806" t="s">
        <v>889</v>
      </c>
      <c r="B22" s="83"/>
      <c r="C22" s="83"/>
      <c r="D22" s="83"/>
      <c r="E22" s="83"/>
      <c r="F22" s="83"/>
      <c r="G22" s="83"/>
      <c r="H22" s="83"/>
      <c r="I22" s="83"/>
      <c r="J22" s="142"/>
    </row>
    <row r="23" customFormat="false" ht="12" hidden="false" customHeight="true" outlineLevel="0" collapsed="false">
      <c r="A23" s="140" t="s">
        <v>858</v>
      </c>
      <c r="B23" s="430" t="s">
        <v>135</v>
      </c>
      <c r="C23" s="431" t="n">
        <v>0.1125</v>
      </c>
      <c r="D23" s="431" t="n">
        <v>0.225</v>
      </c>
      <c r="E23" s="430" t="s">
        <v>135</v>
      </c>
      <c r="F23" s="431" t="n">
        <v>25</v>
      </c>
      <c r="G23" s="431" t="n">
        <v>30</v>
      </c>
      <c r="H23" s="430" t="s">
        <v>135</v>
      </c>
      <c r="I23" s="431" t="n">
        <v>0.028125</v>
      </c>
      <c r="J23" s="432" t="n">
        <v>0.0675</v>
      </c>
    </row>
    <row r="24" customFormat="false" ht="12" hidden="false" customHeight="true" outlineLevel="0" collapsed="false">
      <c r="A24" s="140" t="s">
        <v>757</v>
      </c>
      <c r="B24" s="431" t="n">
        <v>11.72659875</v>
      </c>
      <c r="C24" s="431" t="n">
        <v>160.447501</v>
      </c>
      <c r="D24" s="431" t="n">
        <v>10.7473275</v>
      </c>
      <c r="E24" s="431" t="n">
        <v>0.0927059519283032</v>
      </c>
      <c r="F24" s="431" t="n">
        <v>14.4850521230617</v>
      </c>
      <c r="G24" s="431" t="n">
        <v>30</v>
      </c>
      <c r="H24" s="431" t="n">
        <v>0.010871255</v>
      </c>
      <c r="I24" s="431" t="n">
        <v>23.24090415</v>
      </c>
      <c r="J24" s="432" t="n">
        <v>3.22419825</v>
      </c>
    </row>
    <row r="25" customFormat="false" ht="12" hidden="false" customHeight="true" outlineLevel="0" collapsed="false">
      <c r="A25" s="140" t="s">
        <v>759</v>
      </c>
      <c r="B25" s="431" t="n">
        <v>8.17274875</v>
      </c>
      <c r="C25" s="431" t="n">
        <v>484.254066</v>
      </c>
      <c r="D25" s="431" t="n">
        <v>10.367265</v>
      </c>
      <c r="E25" s="431" t="n">
        <v>0.177889415724422</v>
      </c>
      <c r="F25" s="431" t="n">
        <v>12.9826321169186</v>
      </c>
      <c r="G25" s="431" t="n">
        <v>30</v>
      </c>
      <c r="H25" s="431" t="n">
        <v>0.014538455</v>
      </c>
      <c r="I25" s="431" t="n">
        <v>62.8689239</v>
      </c>
      <c r="J25" s="432" t="n">
        <v>3.1101795</v>
      </c>
    </row>
    <row r="26" customFormat="false" ht="12" hidden="false" customHeight="true" outlineLevel="0" collapsed="false">
      <c r="A26" s="140" t="s">
        <v>762</v>
      </c>
      <c r="B26" s="431" t="n">
        <v>10.54737125</v>
      </c>
      <c r="C26" s="431" t="n">
        <v>165.798633</v>
      </c>
      <c r="D26" s="431" t="n">
        <v>10.9395325</v>
      </c>
      <c r="E26" s="431" t="n">
        <v>0.101770998152739</v>
      </c>
      <c r="F26" s="431" t="n">
        <v>14.4110669175421</v>
      </c>
      <c r="G26" s="431" t="n">
        <v>30</v>
      </c>
      <c r="H26" s="431" t="n">
        <v>0.010734165</v>
      </c>
      <c r="I26" s="431" t="n">
        <v>23.89335195</v>
      </c>
      <c r="J26" s="432" t="n">
        <v>3.28185975</v>
      </c>
    </row>
    <row r="27" customFormat="false" ht="12" hidden="false" customHeight="true" outlineLevel="0" collapsed="false">
      <c r="A27" s="140" t="s">
        <v>760</v>
      </c>
      <c r="B27" s="430" t="s">
        <v>135</v>
      </c>
      <c r="C27" s="431" t="n">
        <v>0.125</v>
      </c>
      <c r="D27" s="431" t="n">
        <v>0.25</v>
      </c>
      <c r="E27" s="430" t="s">
        <v>135</v>
      </c>
      <c r="F27" s="431" t="n">
        <v>25</v>
      </c>
      <c r="G27" s="431" t="n">
        <v>30</v>
      </c>
      <c r="H27" s="430" t="s">
        <v>135</v>
      </c>
      <c r="I27" s="431" t="n">
        <v>0.03125</v>
      </c>
      <c r="J27" s="432" t="n">
        <v>0.075</v>
      </c>
    </row>
    <row r="28" customFormat="false" ht="12" hidden="false" customHeight="true" outlineLevel="0" collapsed="false">
      <c r="A28" s="140" t="s">
        <v>754</v>
      </c>
      <c r="B28" s="431" t="n">
        <v>2.8019</v>
      </c>
      <c r="C28" s="431" t="n">
        <v>20.15635</v>
      </c>
      <c r="D28" s="431" t="n">
        <v>1.4908</v>
      </c>
      <c r="E28" s="431" t="n">
        <v>0.0638316856418859</v>
      </c>
      <c r="F28" s="431" t="n">
        <v>15</v>
      </c>
      <c r="G28" s="431" t="n">
        <v>30</v>
      </c>
      <c r="H28" s="431" t="n">
        <v>0.0017885</v>
      </c>
      <c r="I28" s="431" t="n">
        <v>3.0234525</v>
      </c>
      <c r="J28" s="432" t="n">
        <v>0.44724</v>
      </c>
    </row>
    <row r="29" customFormat="false" ht="12" hidden="false" customHeight="true" outlineLevel="0" collapsed="false">
      <c r="A29" s="806" t="s">
        <v>890</v>
      </c>
      <c r="B29" s="83"/>
      <c r="C29" s="83"/>
      <c r="D29" s="83"/>
      <c r="E29" s="83"/>
      <c r="F29" s="83"/>
      <c r="G29" s="83"/>
      <c r="H29" s="83"/>
      <c r="I29" s="83"/>
      <c r="J29" s="142"/>
    </row>
    <row r="30" customFormat="false" ht="12" hidden="false" customHeight="true" outlineLevel="0" collapsed="false">
      <c r="A30" s="140" t="s">
        <v>857</v>
      </c>
      <c r="B30" s="431" t="n">
        <v>1</v>
      </c>
      <c r="C30" s="431" t="n">
        <v>8.85</v>
      </c>
      <c r="D30" s="431" t="n">
        <v>0.5</v>
      </c>
      <c r="E30" s="431" t="n">
        <v>0.15</v>
      </c>
      <c r="F30" s="431" t="n">
        <v>7</v>
      </c>
      <c r="G30" s="431" t="n">
        <v>30</v>
      </c>
      <c r="H30" s="431" t="n">
        <v>0.0015</v>
      </c>
      <c r="I30" s="431" t="n">
        <v>0.6195</v>
      </c>
      <c r="J30" s="432" t="n">
        <v>0.15</v>
      </c>
    </row>
    <row r="31" customFormat="false" ht="12" hidden="false" customHeight="true" outlineLevel="0" collapsed="false">
      <c r="A31" s="140" t="s">
        <v>757</v>
      </c>
      <c r="B31" s="431" t="n">
        <v>142.338</v>
      </c>
      <c r="C31" s="431" t="n">
        <v>1320.61212</v>
      </c>
      <c r="D31" s="431" t="n">
        <v>55.3</v>
      </c>
      <c r="E31" s="431" t="n">
        <v>0.15</v>
      </c>
      <c r="F31" s="431" t="n">
        <v>7</v>
      </c>
      <c r="G31" s="431" t="n">
        <v>30</v>
      </c>
      <c r="H31" s="431" t="n">
        <v>0.213507</v>
      </c>
      <c r="I31" s="431" t="n">
        <v>92.4428484</v>
      </c>
      <c r="J31" s="432" t="n">
        <v>16.59</v>
      </c>
    </row>
    <row r="32" customFormat="false" ht="12" hidden="false" customHeight="true" outlineLevel="0" collapsed="false">
      <c r="A32" s="140" t="s">
        <v>759</v>
      </c>
      <c r="B32" s="431" t="n">
        <v>175.754705</v>
      </c>
      <c r="C32" s="431" t="n">
        <v>1817.0870475</v>
      </c>
      <c r="D32" s="431" t="n">
        <v>125</v>
      </c>
      <c r="E32" s="431" t="n">
        <v>0.15</v>
      </c>
      <c r="F32" s="431" t="n">
        <v>7</v>
      </c>
      <c r="G32" s="431" t="n">
        <v>30</v>
      </c>
      <c r="H32" s="431" t="n">
        <v>0.2636320575</v>
      </c>
      <c r="I32" s="431" t="n">
        <v>127.196093325</v>
      </c>
      <c r="J32" s="432" t="n">
        <v>37.5</v>
      </c>
    </row>
    <row r="33" customFormat="false" ht="12" hidden="false" customHeight="true" outlineLevel="0" collapsed="false">
      <c r="A33" s="140" t="s">
        <v>762</v>
      </c>
      <c r="B33" s="431" t="n">
        <v>159.354</v>
      </c>
      <c r="C33" s="431" t="n">
        <v>1482.42796</v>
      </c>
      <c r="D33" s="431" t="n">
        <v>62.4</v>
      </c>
      <c r="E33" s="431" t="n">
        <v>0.15</v>
      </c>
      <c r="F33" s="431" t="n">
        <v>7</v>
      </c>
      <c r="G33" s="431" t="n">
        <v>30</v>
      </c>
      <c r="H33" s="431" t="n">
        <v>0.239031</v>
      </c>
      <c r="I33" s="431" t="n">
        <v>103.7699572</v>
      </c>
      <c r="J33" s="432" t="n">
        <v>18.72</v>
      </c>
    </row>
    <row r="34" customFormat="false" ht="12" hidden="false" customHeight="true" outlineLevel="0" collapsed="false">
      <c r="A34" s="140" t="s">
        <v>763</v>
      </c>
      <c r="B34" s="431" t="n">
        <v>7.25</v>
      </c>
      <c r="C34" s="431" t="n">
        <v>70.5</v>
      </c>
      <c r="D34" s="431" t="n">
        <v>5.25</v>
      </c>
      <c r="E34" s="431" t="n">
        <v>0.15</v>
      </c>
      <c r="F34" s="431" t="n">
        <v>7</v>
      </c>
      <c r="G34" s="431" t="n">
        <v>30</v>
      </c>
      <c r="H34" s="431" t="n">
        <v>0.010875</v>
      </c>
      <c r="I34" s="431" t="n">
        <v>4.935</v>
      </c>
      <c r="J34" s="432" t="n">
        <v>1.575</v>
      </c>
    </row>
    <row r="35" customFormat="false" ht="12" hidden="false" customHeight="true" outlineLevel="0" collapsed="false">
      <c r="A35" s="140" t="s">
        <v>753</v>
      </c>
      <c r="B35" s="431" t="n">
        <v>9.5</v>
      </c>
      <c r="C35" s="431" t="n">
        <v>90.25</v>
      </c>
      <c r="D35" s="431" t="n">
        <v>6</v>
      </c>
      <c r="E35" s="431" t="n">
        <v>0.15</v>
      </c>
      <c r="F35" s="431" t="n">
        <v>7</v>
      </c>
      <c r="G35" s="431" t="n">
        <v>30</v>
      </c>
      <c r="H35" s="431" t="n">
        <v>0.01425</v>
      </c>
      <c r="I35" s="431" t="n">
        <v>6.3175</v>
      </c>
      <c r="J35" s="432" t="n">
        <v>1.8</v>
      </c>
    </row>
    <row r="36" customFormat="false" ht="12" hidden="false" customHeight="true" outlineLevel="0" collapsed="false">
      <c r="A36" s="140" t="s">
        <v>764</v>
      </c>
      <c r="B36" s="430" t="s">
        <v>135</v>
      </c>
      <c r="C36" s="430" t="s">
        <v>135</v>
      </c>
      <c r="D36" s="430" t="s">
        <v>135</v>
      </c>
      <c r="E36" s="430" t="s">
        <v>135</v>
      </c>
      <c r="F36" s="430" t="s">
        <v>135</v>
      </c>
      <c r="G36" s="430" t="s">
        <v>135</v>
      </c>
      <c r="H36" s="430" t="s">
        <v>135</v>
      </c>
      <c r="I36" s="430" t="s">
        <v>135</v>
      </c>
      <c r="J36" s="531" t="s">
        <v>135</v>
      </c>
    </row>
    <row r="37" customFormat="false" ht="12" hidden="false" customHeight="true" outlineLevel="0" collapsed="false">
      <c r="A37" s="140" t="s">
        <v>754</v>
      </c>
      <c r="B37" s="431" t="n">
        <v>6.9</v>
      </c>
      <c r="C37" s="431" t="n">
        <v>60.95</v>
      </c>
      <c r="D37" s="431" t="n">
        <v>2.3</v>
      </c>
      <c r="E37" s="431" t="n">
        <v>0.15</v>
      </c>
      <c r="F37" s="431" t="n">
        <v>7</v>
      </c>
      <c r="G37" s="431" t="n">
        <v>30</v>
      </c>
      <c r="H37" s="431" t="n">
        <v>0.01035</v>
      </c>
      <c r="I37" s="431" t="n">
        <v>4.2665</v>
      </c>
      <c r="J37" s="432" t="n">
        <v>0.69</v>
      </c>
    </row>
    <row r="38" customFormat="false" ht="12" hidden="false" customHeight="true" outlineLevel="0" collapsed="false">
      <c r="A38" s="806" t="s">
        <v>891</v>
      </c>
      <c r="B38" s="83"/>
      <c r="C38" s="83"/>
      <c r="D38" s="83"/>
      <c r="E38" s="83"/>
      <c r="F38" s="83"/>
      <c r="G38" s="83"/>
      <c r="H38" s="83"/>
      <c r="I38" s="83"/>
      <c r="J38" s="142"/>
    </row>
    <row r="39" customFormat="false" ht="12" hidden="false" customHeight="true" outlineLevel="0" collapsed="false">
      <c r="A39" s="140" t="s">
        <v>757</v>
      </c>
      <c r="B39" s="431" t="n">
        <v>51.600935</v>
      </c>
      <c r="C39" s="431" t="n">
        <v>984.496363512411</v>
      </c>
      <c r="D39" s="430" t="s">
        <v>135</v>
      </c>
      <c r="E39" s="431" t="n">
        <v>0.609115687535507</v>
      </c>
      <c r="F39" s="431" t="n">
        <v>3.82677710695478</v>
      </c>
      <c r="G39" s="430" t="s">
        <v>135</v>
      </c>
      <c r="H39" s="431" t="n">
        <v>0.31430939</v>
      </c>
      <c r="I39" s="431" t="n">
        <v>37.6744814576953</v>
      </c>
      <c r="J39" s="531" t="s">
        <v>135</v>
      </c>
    </row>
    <row r="40" customFormat="false" ht="12" hidden="false" customHeight="true" outlineLevel="0" collapsed="false">
      <c r="A40" s="140" t="s">
        <v>759</v>
      </c>
      <c r="B40" s="431" t="n">
        <v>193.474613</v>
      </c>
      <c r="C40" s="431" t="n">
        <v>2962.88222253453</v>
      </c>
      <c r="D40" s="431" t="n">
        <v>100</v>
      </c>
      <c r="E40" s="431" t="n">
        <v>0.251127056137334</v>
      </c>
      <c r="F40" s="431" t="n">
        <v>5.27247252860938</v>
      </c>
      <c r="G40" s="431" t="n">
        <v>30</v>
      </c>
      <c r="H40" s="431" t="n">
        <v>0.4858671</v>
      </c>
      <c r="I40" s="431" t="n">
        <v>156.217151238184</v>
      </c>
      <c r="J40" s="432" t="n">
        <v>30</v>
      </c>
    </row>
    <row r="41" customFormat="false" ht="12" hidden="false" customHeight="true" outlineLevel="0" collapsed="false">
      <c r="A41" s="140" t="s">
        <v>762</v>
      </c>
      <c r="B41" s="431" t="n">
        <v>11.91918</v>
      </c>
      <c r="C41" s="431" t="n">
        <v>23.2172304</v>
      </c>
      <c r="D41" s="430" t="s">
        <v>135</v>
      </c>
      <c r="E41" s="431" t="n">
        <v>0.0666666666666667</v>
      </c>
      <c r="F41" s="431" t="n">
        <v>2.5</v>
      </c>
      <c r="G41" s="430" t="s">
        <v>135</v>
      </c>
      <c r="H41" s="431" t="n">
        <v>0.00794612</v>
      </c>
      <c r="I41" s="431" t="n">
        <v>0.58043076</v>
      </c>
      <c r="J41" s="531" t="s">
        <v>135</v>
      </c>
    </row>
    <row r="42" customFormat="false" ht="12" hidden="false" customHeight="true" outlineLevel="0" collapsed="false">
      <c r="A42" s="140" t="s">
        <v>754</v>
      </c>
      <c r="B42" s="431" t="n">
        <v>39.597772</v>
      </c>
      <c r="C42" s="431" t="n">
        <v>914.888103555544</v>
      </c>
      <c r="D42" s="430" t="s">
        <v>135</v>
      </c>
      <c r="E42" s="431" t="n">
        <v>0.753071132385933</v>
      </c>
      <c r="F42" s="431" t="n">
        <v>3.81911433030909</v>
      </c>
      <c r="G42" s="430" t="s">
        <v>135</v>
      </c>
      <c r="H42" s="431" t="n">
        <v>0.29819939</v>
      </c>
      <c r="I42" s="431" t="n">
        <v>34.9406226691828</v>
      </c>
      <c r="J42" s="531" t="s">
        <v>135</v>
      </c>
    </row>
    <row r="43" customFormat="false" ht="12" hidden="false" customHeight="true" outlineLevel="0" collapsed="false">
      <c r="A43" s="806" t="s">
        <v>892</v>
      </c>
      <c r="B43" s="83"/>
      <c r="C43" s="83"/>
      <c r="D43" s="83"/>
      <c r="E43" s="83"/>
      <c r="F43" s="83"/>
      <c r="G43" s="83"/>
      <c r="H43" s="83"/>
      <c r="I43" s="83"/>
      <c r="J43" s="142"/>
    </row>
    <row r="44" customFormat="false" ht="12.75" hidden="false" customHeight="true" outlineLevel="0" collapsed="false">
      <c r="A44" s="140" t="s">
        <v>759</v>
      </c>
      <c r="B44" s="431" t="n">
        <v>4228.94741602857</v>
      </c>
      <c r="C44" s="431" t="n">
        <v>22903.0276256552</v>
      </c>
      <c r="D44" s="431" t="n">
        <v>666.046937408619</v>
      </c>
      <c r="E44" s="431" t="n">
        <v>0.278400680778776</v>
      </c>
      <c r="F44" s="431" t="n">
        <v>10.3030731116382</v>
      </c>
      <c r="G44" s="431" t="n">
        <v>29.9994849607599</v>
      </c>
      <c r="H44" s="431" t="n">
        <v>11.773418396</v>
      </c>
      <c r="I44" s="431" t="n">
        <v>2359.71568104995</v>
      </c>
      <c r="J44" s="432" t="n">
        <v>199.814081222586</v>
      </c>
    </row>
    <row r="45" customFormat="false" ht="14.25" hidden="false" customHeight="true" outlineLevel="0" collapsed="false">
      <c r="A45" s="860" t="s">
        <v>893</v>
      </c>
      <c r="B45" s="100"/>
      <c r="C45" s="100"/>
      <c r="D45" s="100"/>
      <c r="E45" s="100"/>
      <c r="F45" s="100"/>
      <c r="G45" s="100"/>
      <c r="H45" s="100"/>
      <c r="I45" s="100"/>
      <c r="J45" s="750"/>
    </row>
    <row r="46" customFormat="false" ht="12" hidden="false" customHeight="true" outlineLevel="0" collapsed="false">
      <c r="A46" s="806" t="s">
        <v>894</v>
      </c>
      <c r="B46" s="83"/>
      <c r="C46" s="83"/>
      <c r="D46" s="83"/>
      <c r="E46" s="83"/>
      <c r="F46" s="83"/>
      <c r="G46" s="83"/>
      <c r="H46" s="83"/>
      <c r="I46" s="83"/>
      <c r="J46" s="142"/>
    </row>
    <row r="47" customFormat="false" ht="12" hidden="false" customHeight="true" outlineLevel="0" collapsed="false">
      <c r="A47" s="861" t="s">
        <v>759</v>
      </c>
      <c r="B47" s="151" t="s">
        <v>629</v>
      </c>
      <c r="C47" s="151" t="n">
        <v>4561.96174418</v>
      </c>
      <c r="D47" s="151" t="s">
        <v>135</v>
      </c>
      <c r="E47" s="151" t="s">
        <v>629</v>
      </c>
      <c r="F47" s="151" t="n">
        <v>16.7974951397524</v>
      </c>
      <c r="G47" s="151" t="s">
        <v>135</v>
      </c>
      <c r="H47" s="151" t="s">
        <v>629</v>
      </c>
      <c r="I47" s="151" t="n">
        <v>766.295302256</v>
      </c>
      <c r="J47" s="150" t="s">
        <v>135</v>
      </c>
    </row>
    <row r="48" customFormat="false" ht="12" hidden="false" customHeight="true" outlineLevel="0" collapsed="false">
      <c r="A48" s="861" t="s">
        <v>760</v>
      </c>
      <c r="B48" s="151" t="s">
        <v>629</v>
      </c>
      <c r="C48" s="151" t="n">
        <v>656.35553602</v>
      </c>
      <c r="D48" s="151" t="s">
        <v>135</v>
      </c>
      <c r="E48" s="151" t="n">
        <v>100</v>
      </c>
      <c r="F48" s="151" t="n">
        <v>100</v>
      </c>
      <c r="G48" s="151" t="s">
        <v>135</v>
      </c>
      <c r="H48" s="151" t="s">
        <v>629</v>
      </c>
      <c r="I48" s="151" t="n">
        <v>656.35553602</v>
      </c>
      <c r="J48" s="150" t="s">
        <v>135</v>
      </c>
    </row>
    <row r="49" customFormat="false" ht="12" hidden="false" customHeight="true" outlineLevel="0" collapsed="false">
      <c r="A49" s="861" t="s">
        <v>763</v>
      </c>
      <c r="B49" s="151" t="s">
        <v>629</v>
      </c>
      <c r="C49" s="151" t="n">
        <v>33.07</v>
      </c>
      <c r="D49" s="151" t="s">
        <v>135</v>
      </c>
      <c r="E49" s="151" t="s">
        <v>629</v>
      </c>
      <c r="F49" s="151" t="n">
        <v>1</v>
      </c>
      <c r="G49" s="151" t="s">
        <v>135</v>
      </c>
      <c r="H49" s="151" t="s">
        <v>629</v>
      </c>
      <c r="I49" s="151" t="n">
        <v>0.3307</v>
      </c>
      <c r="J49" s="150" t="s">
        <v>135</v>
      </c>
    </row>
    <row r="50" customFormat="false" ht="12" hidden="false" customHeight="true" outlineLevel="0" collapsed="false">
      <c r="A50" s="861" t="s">
        <v>765</v>
      </c>
      <c r="B50" s="151" t="s">
        <v>135</v>
      </c>
      <c r="C50" s="151" t="s">
        <v>135</v>
      </c>
      <c r="D50" s="151" t="s">
        <v>135</v>
      </c>
      <c r="E50" s="151" t="s">
        <v>135</v>
      </c>
      <c r="F50" s="151" t="s">
        <v>135</v>
      </c>
      <c r="G50" s="151" t="s">
        <v>135</v>
      </c>
      <c r="H50" s="151" t="s">
        <v>135</v>
      </c>
      <c r="I50" s="151" t="s">
        <v>135</v>
      </c>
      <c r="J50" s="150" t="s">
        <v>135</v>
      </c>
    </row>
    <row r="51" customFormat="false" ht="12" hidden="false" customHeight="true" outlineLevel="0" collapsed="false">
      <c r="A51" s="806" t="s">
        <v>895</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6</v>
      </c>
      <c r="B53" s="738"/>
      <c r="C53" s="738"/>
      <c r="D53" s="738"/>
      <c r="E53" s="738"/>
      <c r="F53" s="738"/>
      <c r="G53" s="738"/>
      <c r="H53" s="738"/>
      <c r="I53" s="738"/>
      <c r="J53" s="738"/>
    </row>
    <row r="54" customFormat="false" ht="42.75" hidden="false" customHeight="true" outlineLevel="0" collapsed="false">
      <c r="A54" s="603" t="s">
        <v>897</v>
      </c>
      <c r="B54" s="603"/>
      <c r="C54" s="603"/>
      <c r="D54" s="603"/>
      <c r="E54" s="603"/>
      <c r="F54" s="603"/>
      <c r="G54" s="603"/>
      <c r="H54" s="603"/>
      <c r="I54" s="603"/>
      <c r="J54" s="603"/>
    </row>
    <row r="55" customFormat="false" ht="12.75" hidden="false" customHeight="true" outlineLevel="0" collapsed="false">
      <c r="A55" s="862" t="s">
        <v>898</v>
      </c>
      <c r="B55" s="738"/>
      <c r="C55" s="738"/>
      <c r="D55" s="738"/>
      <c r="E55" s="738"/>
      <c r="F55" s="738"/>
      <c r="G55" s="738"/>
      <c r="H55" s="738"/>
      <c r="I55" s="738"/>
      <c r="J55" s="738"/>
    </row>
    <row r="56" customFormat="false" ht="12.75" hidden="false" customHeight="true" outlineLevel="0" collapsed="false">
      <c r="A56" s="862" t="s">
        <v>899</v>
      </c>
      <c r="B56" s="738"/>
      <c r="C56" s="738"/>
      <c r="D56" s="738"/>
      <c r="E56" s="738"/>
      <c r="F56" s="738"/>
      <c r="G56" s="738"/>
      <c r="H56" s="738"/>
      <c r="I56" s="738"/>
      <c r="J56" s="738"/>
    </row>
    <row r="57" customFormat="false" ht="12.75" hidden="false" customHeight="true" outlineLevel="0" collapsed="false">
      <c r="A57" s="862" t="s">
        <v>900</v>
      </c>
      <c r="B57" s="738"/>
      <c r="C57" s="738"/>
      <c r="D57" s="738"/>
      <c r="E57" s="738"/>
      <c r="F57" s="738"/>
      <c r="G57" s="738"/>
      <c r="H57" s="738"/>
      <c r="I57" s="738"/>
      <c r="J57" s="738"/>
    </row>
    <row r="58" customFormat="false" ht="12.75" hidden="false" customHeight="true" outlineLevel="0" collapsed="false">
      <c r="A58" s="862" t="s">
        <v>901</v>
      </c>
      <c r="B58" s="738"/>
      <c r="C58" s="738"/>
      <c r="D58" s="738"/>
      <c r="E58" s="738"/>
      <c r="F58" s="738"/>
      <c r="G58" s="738"/>
      <c r="H58" s="738"/>
      <c r="I58" s="738"/>
      <c r="J58" s="738"/>
    </row>
    <row r="59" customFormat="false" ht="12.75" hidden="false" customHeight="true" outlineLevel="0" collapsed="false">
      <c r="A59" s="862" t="s">
        <v>902</v>
      </c>
      <c r="B59" s="738"/>
      <c r="C59" s="738"/>
      <c r="D59" s="738"/>
      <c r="E59" s="738"/>
      <c r="F59" s="738"/>
      <c r="G59" s="738"/>
      <c r="H59" s="738"/>
      <c r="I59" s="738"/>
      <c r="J59" s="738"/>
    </row>
    <row r="60" customFormat="false" ht="12.75" hidden="false" customHeight="true" outlineLevel="0" collapsed="false">
      <c r="A60" s="147" t="s">
        <v>903</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0</v>
      </c>
      <c r="J1" s="117" t="s">
        <v>86</v>
      </c>
    </row>
    <row r="2" customFormat="false" ht="16.5" hidden="false" customHeight="true" outlineLevel="0" collapsed="false">
      <c r="A2" s="668" t="s">
        <v>871</v>
      </c>
      <c r="J2" s="117" t="s">
        <v>88</v>
      </c>
    </row>
    <row r="3" customFormat="false" ht="16.5" hidden="false" customHeight="true" outlineLevel="0" collapsed="false">
      <c r="A3" s="668" t="s">
        <v>126</v>
      </c>
      <c r="J3" s="117" t="s">
        <v>89</v>
      </c>
    </row>
    <row r="4" customFormat="false" ht="12.75" hidden="false" customHeight="true" outlineLevel="0" collapsed="false">
      <c r="A4" s="630"/>
      <c r="J4" s="147"/>
    </row>
    <row r="5" customFormat="false" ht="12" hidden="false" customHeight="true" outlineLevel="0" collapsed="false">
      <c r="A5" s="160" t="s">
        <v>563</v>
      </c>
      <c r="B5" s="439" t="s">
        <v>564</v>
      </c>
      <c r="C5" s="439"/>
      <c r="D5" s="439"/>
      <c r="E5" s="632" t="s">
        <v>873</v>
      </c>
      <c r="F5" s="632"/>
      <c r="G5" s="632"/>
      <c r="H5" s="399" t="s">
        <v>201</v>
      </c>
      <c r="I5" s="399"/>
      <c r="J5" s="399"/>
    </row>
    <row r="6" customFormat="false" ht="12" hidden="false" customHeight="true" outlineLevel="0" collapsed="false">
      <c r="A6" s="285" t="s">
        <v>567</v>
      </c>
      <c r="B6" s="851" t="s">
        <v>874</v>
      </c>
      <c r="C6" s="851"/>
      <c r="D6" s="851"/>
      <c r="E6" s="400" t="s">
        <v>875</v>
      </c>
      <c r="F6" s="400" t="s">
        <v>876</v>
      </c>
      <c r="G6" s="852" t="s">
        <v>877</v>
      </c>
      <c r="H6" s="400" t="s">
        <v>878</v>
      </c>
      <c r="I6" s="400" t="s">
        <v>879</v>
      </c>
      <c r="J6" s="853" t="s">
        <v>880</v>
      </c>
    </row>
    <row r="7" customFormat="false" ht="39" hidden="false" customHeight="true" outlineLevel="0" collapsed="false">
      <c r="A7" s="285"/>
      <c r="B7" s="400" t="s">
        <v>881</v>
      </c>
      <c r="C7" s="400" t="s">
        <v>882</v>
      </c>
      <c r="D7" s="854" t="s">
        <v>883</v>
      </c>
      <c r="E7" s="400"/>
      <c r="F7" s="400"/>
      <c r="G7" s="852"/>
      <c r="H7" s="400"/>
      <c r="I7" s="400"/>
      <c r="J7" s="853"/>
    </row>
    <row r="8" customFormat="false" ht="12.75" hidden="false" customHeight="true" outlineLevel="0" collapsed="false">
      <c r="A8" s="855"/>
      <c r="B8" s="407" t="s">
        <v>831</v>
      </c>
      <c r="C8" s="407"/>
      <c r="D8" s="407"/>
      <c r="E8" s="77" t="s">
        <v>884</v>
      </c>
      <c r="F8" s="77"/>
      <c r="G8" s="77"/>
      <c r="H8" s="79" t="s">
        <v>833</v>
      </c>
      <c r="I8" s="79"/>
      <c r="J8" s="79"/>
    </row>
    <row r="9" customFormat="false" ht="26.25" hidden="false" customHeight="true" outlineLevel="0" collapsed="false">
      <c r="A9" s="863" t="s">
        <v>904</v>
      </c>
      <c r="B9" s="83"/>
      <c r="C9" s="83"/>
      <c r="D9" s="83"/>
      <c r="E9" s="83"/>
      <c r="F9" s="83"/>
      <c r="G9" s="83"/>
      <c r="H9" s="83"/>
      <c r="I9" s="83"/>
      <c r="J9" s="83"/>
    </row>
    <row r="10" customFormat="false" ht="12.75" hidden="false" customHeight="true" outlineLevel="0" collapsed="false">
      <c r="A10" s="140" t="s">
        <v>763</v>
      </c>
      <c r="B10" s="431" t="n">
        <v>8.088571429</v>
      </c>
      <c r="C10" s="431" t="n">
        <v>237.2392857145</v>
      </c>
      <c r="D10" s="430" t="s">
        <v>135</v>
      </c>
      <c r="E10" s="431" t="n">
        <v>0.1</v>
      </c>
      <c r="F10" s="431" t="n">
        <v>0.664187755098983</v>
      </c>
      <c r="G10" s="430" t="s">
        <v>135</v>
      </c>
      <c r="H10" s="431" t="n">
        <v>0.008088571429</v>
      </c>
      <c r="I10" s="431" t="n">
        <v>1.575714286</v>
      </c>
      <c r="J10" s="531" t="s">
        <v>135</v>
      </c>
    </row>
    <row r="11" customFormat="false" ht="12.75" hidden="false" customHeight="true" outlineLevel="0" collapsed="false">
      <c r="A11" s="140" t="s">
        <v>753</v>
      </c>
      <c r="B11" s="431" t="n">
        <v>0.2</v>
      </c>
      <c r="C11" s="431" t="n">
        <v>0.4</v>
      </c>
      <c r="D11" s="430" t="s">
        <v>135</v>
      </c>
      <c r="E11" s="431" t="n">
        <v>0.1</v>
      </c>
      <c r="F11" s="431" t="n">
        <v>4</v>
      </c>
      <c r="G11" s="430" t="s">
        <v>135</v>
      </c>
      <c r="H11" s="431" t="n">
        <v>0.0002</v>
      </c>
      <c r="I11" s="431" t="n">
        <v>0.016</v>
      </c>
      <c r="J11" s="531" t="s">
        <v>135</v>
      </c>
    </row>
    <row r="12" customFormat="false" ht="12.75" hidden="false" customHeight="true" outlineLevel="0" collapsed="false">
      <c r="A12" s="140" t="s">
        <v>764</v>
      </c>
      <c r="B12" s="431" t="n">
        <v>2.147</v>
      </c>
      <c r="C12" s="431" t="n">
        <v>8.4695</v>
      </c>
      <c r="D12" s="430" t="s">
        <v>135</v>
      </c>
      <c r="E12" s="431" t="n">
        <v>9.04271075919888</v>
      </c>
      <c r="F12" s="431" t="n">
        <v>4</v>
      </c>
      <c r="G12" s="430" t="s">
        <v>135</v>
      </c>
      <c r="H12" s="431" t="n">
        <v>0.194147</v>
      </c>
      <c r="I12" s="431" t="n">
        <v>0.33878</v>
      </c>
      <c r="J12" s="531" t="s">
        <v>135</v>
      </c>
    </row>
    <row r="13" customFormat="false" ht="14.25" hidden="false" customHeight="true" outlineLevel="0" collapsed="false">
      <c r="A13" s="864" t="s">
        <v>905</v>
      </c>
      <c r="B13" s="100"/>
      <c r="C13" s="100"/>
      <c r="D13" s="100"/>
      <c r="E13" s="100"/>
      <c r="F13" s="100"/>
      <c r="G13" s="100"/>
      <c r="H13" s="100"/>
      <c r="I13" s="100"/>
      <c r="J13" s="750"/>
    </row>
    <row r="14" customFormat="false" ht="12" hidden="false" customHeight="true" outlineLevel="0" collapsed="false">
      <c r="A14" s="806" t="s">
        <v>906</v>
      </c>
      <c r="B14" s="83"/>
      <c r="C14" s="83"/>
      <c r="D14" s="83"/>
      <c r="E14" s="83"/>
      <c r="F14" s="83"/>
      <c r="G14" s="83"/>
      <c r="H14" s="83"/>
      <c r="I14" s="83"/>
      <c r="J14" s="142"/>
    </row>
    <row r="15" customFormat="false" ht="12" hidden="false" customHeight="true" outlineLevel="0" collapsed="false">
      <c r="A15" s="140" t="s">
        <v>759</v>
      </c>
      <c r="B15" s="430" t="s">
        <v>629</v>
      </c>
      <c r="C15" s="431" t="n">
        <v>450.4</v>
      </c>
      <c r="D15" s="430" t="s">
        <v>135</v>
      </c>
      <c r="E15" s="430" t="s">
        <v>629</v>
      </c>
      <c r="F15" s="431" t="n">
        <v>40.4329484902309</v>
      </c>
      <c r="G15" s="430" t="s">
        <v>135</v>
      </c>
      <c r="H15" s="430" t="s">
        <v>629</v>
      </c>
      <c r="I15" s="431" t="n">
        <v>182.11</v>
      </c>
      <c r="J15" s="531" t="s">
        <v>135</v>
      </c>
    </row>
    <row r="16" customFormat="false" ht="12" hidden="false" customHeight="true" outlineLevel="0" collapsed="false">
      <c r="A16" s="140" t="s">
        <v>763</v>
      </c>
      <c r="B16" s="430" t="s">
        <v>135</v>
      </c>
      <c r="C16" s="431" t="n">
        <v>24.25</v>
      </c>
      <c r="D16" s="430" t="s">
        <v>135</v>
      </c>
      <c r="E16" s="430" t="s">
        <v>135</v>
      </c>
      <c r="F16" s="431" t="n">
        <v>100</v>
      </c>
      <c r="G16" s="430" t="s">
        <v>135</v>
      </c>
      <c r="H16" s="430" t="s">
        <v>135</v>
      </c>
      <c r="I16" s="431" t="n">
        <v>24.25</v>
      </c>
      <c r="J16" s="531" t="s">
        <v>135</v>
      </c>
    </row>
    <row r="17" customFormat="false" ht="12" hidden="false" customHeight="true" outlineLevel="0" collapsed="false">
      <c r="A17" s="806" t="s">
        <v>907</v>
      </c>
      <c r="B17" s="83"/>
      <c r="C17" s="83"/>
      <c r="D17" s="83"/>
      <c r="E17" s="83"/>
      <c r="F17" s="83"/>
      <c r="G17" s="83"/>
      <c r="H17" s="83"/>
      <c r="I17" s="83"/>
      <c r="J17" s="142"/>
    </row>
    <row r="18" customFormat="false" ht="12.75" hidden="false" customHeight="true" outlineLevel="0" collapsed="false">
      <c r="A18" s="140" t="s">
        <v>759</v>
      </c>
      <c r="B18" s="431" t="n">
        <v>140</v>
      </c>
      <c r="C18" s="431" t="n">
        <v>230</v>
      </c>
      <c r="D18" s="430" t="s">
        <v>135</v>
      </c>
      <c r="E18" s="431" t="n">
        <v>1.5</v>
      </c>
      <c r="F18" s="431" t="n">
        <v>100</v>
      </c>
      <c r="G18" s="430" t="s">
        <v>135</v>
      </c>
      <c r="H18" s="431" t="n">
        <v>2.1</v>
      </c>
      <c r="I18" s="431" t="n">
        <v>230</v>
      </c>
      <c r="J18" s="531" t="s">
        <v>135</v>
      </c>
    </row>
    <row r="19" customFormat="false" ht="12.75" hidden="false" customHeight="true" outlineLevel="0" collapsed="false">
      <c r="A19" s="140" t="s">
        <v>760</v>
      </c>
      <c r="B19" s="431" t="n">
        <v>8</v>
      </c>
      <c r="C19" s="431" t="n">
        <v>12.55</v>
      </c>
      <c r="D19" s="430" t="s">
        <v>135</v>
      </c>
      <c r="E19" s="431" t="n">
        <v>1.5</v>
      </c>
      <c r="F19" s="431" t="n">
        <v>100</v>
      </c>
      <c r="G19" s="430" t="s">
        <v>135</v>
      </c>
      <c r="H19" s="431" t="n">
        <v>0.12</v>
      </c>
      <c r="I19" s="431" t="n">
        <v>12.55</v>
      </c>
      <c r="J19" s="531" t="s">
        <v>135</v>
      </c>
    </row>
    <row r="20" customFormat="false" ht="14.25" hidden="false" customHeight="true" outlineLevel="0" collapsed="false">
      <c r="A20" s="864" t="s">
        <v>908</v>
      </c>
      <c r="B20" s="100"/>
      <c r="C20" s="100"/>
      <c r="D20" s="100"/>
      <c r="E20" s="100"/>
      <c r="F20" s="100"/>
      <c r="G20" s="100"/>
      <c r="H20" s="100"/>
      <c r="I20" s="100"/>
      <c r="J20" s="865"/>
    </row>
    <row r="21" customFormat="false" ht="12.75" hidden="false" customHeight="true" outlineLevel="0" collapsed="false">
      <c r="A21" s="140" t="s">
        <v>909</v>
      </c>
      <c r="B21" s="430" t="s">
        <v>135</v>
      </c>
      <c r="C21" s="430" t="s">
        <v>629</v>
      </c>
      <c r="D21" s="430" t="s">
        <v>135</v>
      </c>
      <c r="E21" s="430" t="s">
        <v>135</v>
      </c>
      <c r="F21" s="430" t="s">
        <v>629</v>
      </c>
      <c r="G21" s="430" t="s">
        <v>135</v>
      </c>
      <c r="H21" s="430" t="s">
        <v>135</v>
      </c>
      <c r="I21" s="430" t="s">
        <v>629</v>
      </c>
      <c r="J21" s="531" t="s">
        <v>135</v>
      </c>
    </row>
    <row r="22" customFormat="false" ht="13.5" hidden="false" customHeight="true" outlineLevel="0" collapsed="false">
      <c r="A22" s="866" t="s">
        <v>910</v>
      </c>
      <c r="B22" s="100"/>
      <c r="C22" s="100"/>
      <c r="D22" s="100"/>
      <c r="E22" s="100"/>
      <c r="F22" s="100"/>
      <c r="G22" s="100"/>
      <c r="H22" s="100"/>
      <c r="I22" s="100"/>
      <c r="J22" s="865"/>
    </row>
    <row r="23" customFormat="false" ht="13.5" hidden="false" customHeight="true" outlineLevel="0" collapsed="false">
      <c r="A23" s="864" t="s">
        <v>911</v>
      </c>
      <c r="B23" s="100"/>
      <c r="C23" s="100"/>
      <c r="D23" s="100"/>
      <c r="E23" s="100"/>
      <c r="F23" s="100"/>
      <c r="G23" s="100"/>
      <c r="H23" s="100"/>
      <c r="I23" s="100"/>
      <c r="J23" s="865"/>
    </row>
    <row r="24" customFormat="false" ht="12.75" hidden="false" customHeight="true" outlineLevel="0" collapsed="false">
      <c r="A24" s="140" t="s">
        <v>857</v>
      </c>
      <c r="B24" s="430" t="s">
        <v>135</v>
      </c>
      <c r="C24" s="430" t="s">
        <v>135</v>
      </c>
      <c r="D24" s="430" t="s">
        <v>135</v>
      </c>
      <c r="E24" s="430" t="s">
        <v>135</v>
      </c>
      <c r="F24" s="430" t="s">
        <v>135</v>
      </c>
      <c r="G24" s="430" t="s">
        <v>135</v>
      </c>
      <c r="H24" s="431" t="n">
        <v>10.921</v>
      </c>
      <c r="I24" s="430" t="s">
        <v>135</v>
      </c>
      <c r="J24" s="531" t="s">
        <v>135</v>
      </c>
    </row>
    <row r="25" customFormat="false" ht="12.75" hidden="false" customHeight="true" outlineLevel="0" collapsed="false">
      <c r="A25" s="140" t="s">
        <v>858</v>
      </c>
      <c r="B25" s="430" t="s">
        <v>135</v>
      </c>
      <c r="C25" s="430" t="s">
        <v>135</v>
      </c>
      <c r="D25" s="430" t="s">
        <v>135</v>
      </c>
      <c r="E25" s="430" t="s">
        <v>135</v>
      </c>
      <c r="F25" s="430" t="s">
        <v>135</v>
      </c>
      <c r="G25" s="430" t="s">
        <v>135</v>
      </c>
      <c r="H25" s="431" t="n">
        <v>5.102</v>
      </c>
      <c r="I25" s="430" t="s">
        <v>135</v>
      </c>
      <c r="J25" s="531" t="s">
        <v>135</v>
      </c>
    </row>
    <row r="26" customFormat="false" ht="12.75" hidden="false" customHeight="true" outlineLevel="0" collapsed="false">
      <c r="A26" s="140" t="s">
        <v>860</v>
      </c>
      <c r="B26" s="430" t="s">
        <v>135</v>
      </c>
      <c r="C26" s="430" t="s">
        <v>135</v>
      </c>
      <c r="D26" s="430" t="s">
        <v>135</v>
      </c>
      <c r="E26" s="430" t="s">
        <v>135</v>
      </c>
      <c r="F26" s="430" t="s">
        <v>135</v>
      </c>
      <c r="G26" s="430" t="s">
        <v>135</v>
      </c>
      <c r="H26" s="431" t="n">
        <v>0.18</v>
      </c>
      <c r="I26" s="430" t="s">
        <v>135</v>
      </c>
      <c r="J26" s="531" t="s">
        <v>135</v>
      </c>
    </row>
    <row r="27" customFormat="false" ht="12.75" hidden="false" customHeight="true" outlineLevel="0" collapsed="false">
      <c r="A27" s="140" t="s">
        <v>856</v>
      </c>
      <c r="B27" s="430" t="s">
        <v>135</v>
      </c>
      <c r="C27" s="430" t="s">
        <v>135</v>
      </c>
      <c r="D27" s="430" t="s">
        <v>135</v>
      </c>
      <c r="E27" s="430" t="s">
        <v>135</v>
      </c>
      <c r="F27" s="430" t="s">
        <v>135</v>
      </c>
      <c r="G27" s="430" t="s">
        <v>135</v>
      </c>
      <c r="H27" s="431" t="n">
        <v>17.293</v>
      </c>
      <c r="I27" s="430" t="s">
        <v>135</v>
      </c>
      <c r="J27" s="531" t="s">
        <v>135</v>
      </c>
    </row>
    <row r="28" customFormat="false" ht="12.75" hidden="false" customHeight="true" outlineLevel="0" collapsed="false">
      <c r="A28" s="140" t="s">
        <v>753</v>
      </c>
      <c r="B28" s="430" t="s">
        <v>135</v>
      </c>
      <c r="C28" s="430" t="s">
        <v>135</v>
      </c>
      <c r="D28" s="430" t="s">
        <v>135</v>
      </c>
      <c r="E28" s="430" t="s">
        <v>135</v>
      </c>
      <c r="F28" s="430" t="s">
        <v>135</v>
      </c>
      <c r="G28" s="430" t="s">
        <v>135</v>
      </c>
      <c r="H28" s="431" t="n">
        <v>2.013</v>
      </c>
      <c r="I28" s="430" t="s">
        <v>135</v>
      </c>
      <c r="J28" s="531" t="s">
        <v>135</v>
      </c>
    </row>
    <row r="29" customFormat="false" ht="12.75" hidden="false" customHeight="true" outlineLevel="0" collapsed="false">
      <c r="A29" s="140" t="s">
        <v>864</v>
      </c>
      <c r="B29" s="430" t="s">
        <v>135</v>
      </c>
      <c r="C29" s="430" t="s">
        <v>135</v>
      </c>
      <c r="D29" s="430" t="s">
        <v>135</v>
      </c>
      <c r="E29" s="430" t="s">
        <v>135</v>
      </c>
      <c r="F29" s="430" t="s">
        <v>135</v>
      </c>
      <c r="G29" s="430" t="s">
        <v>135</v>
      </c>
      <c r="H29" s="431" t="n">
        <v>1.296</v>
      </c>
      <c r="I29" s="430" t="s">
        <v>135</v>
      </c>
      <c r="J29" s="531" t="s">
        <v>135</v>
      </c>
    </row>
    <row r="30" customFormat="false" ht="14.25" hidden="false" customHeight="true" outlineLevel="0" collapsed="false">
      <c r="A30" s="864" t="s">
        <v>912</v>
      </c>
      <c r="B30" s="100"/>
      <c r="C30" s="100"/>
      <c r="D30" s="100"/>
      <c r="E30" s="100"/>
      <c r="F30" s="100"/>
      <c r="G30" s="100"/>
      <c r="H30" s="100"/>
      <c r="I30" s="100"/>
      <c r="J30" s="865"/>
    </row>
    <row r="31" customFormat="false" ht="12.75" hidden="false" customHeight="true" outlineLevel="0" collapsed="false">
      <c r="A31" s="140" t="s">
        <v>864</v>
      </c>
      <c r="B31" s="431" t="n">
        <v>599.378</v>
      </c>
      <c r="C31" s="431" t="n">
        <v>1753.268886</v>
      </c>
      <c r="D31" s="431" t="n">
        <v>1.462</v>
      </c>
      <c r="E31" s="431" t="n">
        <v>3.03807447053445</v>
      </c>
      <c r="F31" s="431" t="n">
        <v>0.764792954866821</v>
      </c>
      <c r="G31" s="431" t="n">
        <v>1.5</v>
      </c>
      <c r="H31" s="431" t="n">
        <v>18.20955</v>
      </c>
      <c r="I31" s="431" t="n">
        <v>13.40887692</v>
      </c>
      <c r="J31" s="432" t="n">
        <v>0.02193</v>
      </c>
    </row>
    <row r="32" customFormat="false" ht="13.5" hidden="false" customHeight="true" outlineLevel="0" collapsed="false">
      <c r="A32" s="864" t="s">
        <v>913</v>
      </c>
      <c r="B32" s="100"/>
      <c r="C32" s="100"/>
      <c r="D32" s="100"/>
      <c r="E32" s="100"/>
      <c r="F32" s="100"/>
      <c r="G32" s="100"/>
      <c r="H32" s="100"/>
      <c r="I32" s="100"/>
      <c r="J32" s="865"/>
    </row>
    <row r="33" customFormat="false" ht="12.75" hidden="false" customHeight="true" outlineLevel="0" collapsed="false">
      <c r="A33" s="140" t="s">
        <v>665</v>
      </c>
      <c r="B33" s="867"/>
      <c r="C33" s="867"/>
      <c r="D33" s="867"/>
      <c r="E33" s="867"/>
      <c r="F33" s="867"/>
      <c r="G33" s="867"/>
      <c r="H33" s="867"/>
      <c r="I33" s="867"/>
      <c r="J33" s="868"/>
    </row>
    <row r="34" customFormat="false" ht="12.75" hidden="false" customHeight="true" outlineLevel="0" collapsed="false">
      <c r="A34" s="140" t="s">
        <v>666</v>
      </c>
      <c r="B34" s="867"/>
      <c r="C34" s="867"/>
      <c r="D34" s="867"/>
      <c r="E34" s="867"/>
      <c r="F34" s="867"/>
      <c r="G34" s="867"/>
      <c r="H34" s="867"/>
      <c r="I34" s="867"/>
      <c r="J34" s="868"/>
    </row>
    <row r="35" customFormat="false" ht="12.75" hidden="false" customHeight="true" outlineLevel="0" collapsed="false">
      <c r="A35" s="140" t="s">
        <v>864</v>
      </c>
      <c r="B35" s="431" t="n">
        <v>3.396</v>
      </c>
      <c r="C35" s="431" t="n">
        <v>6.148</v>
      </c>
      <c r="D35" s="431" t="n">
        <v>2.5</v>
      </c>
      <c r="E35" s="430" t="s">
        <v>135</v>
      </c>
      <c r="F35" s="430" t="s">
        <v>135</v>
      </c>
      <c r="G35" s="431" t="n">
        <v>100</v>
      </c>
      <c r="H35" s="430" t="s">
        <v>135</v>
      </c>
      <c r="I35" s="430" t="s">
        <v>135</v>
      </c>
      <c r="J35" s="432" t="n">
        <v>2.5</v>
      </c>
    </row>
    <row r="36" customFormat="false" ht="12.75" hidden="false" customHeight="true" outlineLevel="0" collapsed="false">
      <c r="A36" s="140" t="s">
        <v>667</v>
      </c>
      <c r="B36" s="867"/>
      <c r="C36" s="867"/>
      <c r="D36" s="867"/>
      <c r="E36" s="867"/>
      <c r="F36" s="867"/>
      <c r="G36" s="867"/>
      <c r="H36" s="867"/>
      <c r="I36" s="867"/>
      <c r="J36" s="868"/>
    </row>
    <row r="37" customFormat="false" ht="12.75" hidden="false" customHeight="true" outlineLevel="0" collapsed="false">
      <c r="A37" s="140" t="s">
        <v>864</v>
      </c>
      <c r="B37" s="431" t="n">
        <v>12.184</v>
      </c>
      <c r="C37" s="431" t="n">
        <v>1944.06810031965</v>
      </c>
      <c r="D37" s="431" t="n">
        <v>44.3041860610674</v>
      </c>
      <c r="E37" s="431" t="n">
        <v>33.33</v>
      </c>
      <c r="F37" s="431" t="n">
        <v>1</v>
      </c>
      <c r="G37" s="431" t="n">
        <v>100</v>
      </c>
      <c r="H37" s="431" t="n">
        <v>4.06133333333333</v>
      </c>
      <c r="I37" s="431" t="n">
        <v>19.4406810031965</v>
      </c>
      <c r="J37" s="432" t="n">
        <v>44.3041860610674</v>
      </c>
      <c r="K37" s="64"/>
    </row>
    <row r="38" customFormat="false" ht="12.75" hidden="false" customHeight="true" outlineLevel="0" collapsed="false">
      <c r="A38" s="140" t="s">
        <v>668</v>
      </c>
      <c r="B38" s="867"/>
      <c r="C38" s="867"/>
      <c r="D38" s="867"/>
      <c r="E38" s="867"/>
      <c r="F38" s="867"/>
      <c r="G38" s="867"/>
      <c r="H38" s="867"/>
      <c r="I38" s="867"/>
      <c r="J38" s="868"/>
    </row>
    <row r="39" customFormat="false" ht="12.75" hidden="false" customHeight="true" outlineLevel="0" collapsed="false">
      <c r="A39" s="140" t="s">
        <v>125</v>
      </c>
      <c r="B39" s="867"/>
      <c r="C39" s="867"/>
      <c r="D39" s="867"/>
      <c r="E39" s="867"/>
      <c r="F39" s="867"/>
      <c r="G39" s="867"/>
      <c r="H39" s="867"/>
      <c r="I39" s="867"/>
      <c r="J39" s="868"/>
    </row>
    <row r="40" customFormat="false" ht="12.75" hidden="false" customHeight="true" outlineLevel="0" collapsed="false">
      <c r="A40" s="140" t="s">
        <v>864</v>
      </c>
      <c r="B40" s="430" t="s">
        <v>135</v>
      </c>
      <c r="C40" s="430" t="s">
        <v>135</v>
      </c>
      <c r="D40" s="430" t="s">
        <v>135</v>
      </c>
      <c r="E40" s="430" t="s">
        <v>135</v>
      </c>
      <c r="F40" s="430" t="s">
        <v>135</v>
      </c>
      <c r="G40" s="430" t="s">
        <v>135</v>
      </c>
      <c r="H40" s="430" t="s">
        <v>135</v>
      </c>
      <c r="I40" s="430" t="s">
        <v>135</v>
      </c>
      <c r="J40" s="531" t="s">
        <v>135</v>
      </c>
    </row>
    <row r="41" customFormat="false" ht="12.75" hidden="false" customHeight="true" outlineLevel="0" collapsed="false">
      <c r="A41" s="140" t="s">
        <v>669</v>
      </c>
      <c r="B41" s="867"/>
      <c r="C41" s="867"/>
      <c r="D41" s="867"/>
      <c r="E41" s="867"/>
      <c r="F41" s="867"/>
      <c r="G41" s="867"/>
      <c r="H41" s="867"/>
      <c r="I41" s="867"/>
      <c r="J41" s="868"/>
    </row>
    <row r="42" customFormat="false" ht="12.75" hidden="false" customHeight="true" outlineLevel="0" collapsed="false">
      <c r="A42" s="140" t="s">
        <v>858</v>
      </c>
      <c r="B42" s="430" t="s">
        <v>629</v>
      </c>
      <c r="C42" s="430" t="s">
        <v>629</v>
      </c>
      <c r="D42" s="430" t="s">
        <v>629</v>
      </c>
      <c r="E42" s="430" t="s">
        <v>135</v>
      </c>
      <c r="F42" s="430" t="s">
        <v>135</v>
      </c>
      <c r="G42" s="430" t="s">
        <v>629</v>
      </c>
      <c r="H42" s="430" t="s">
        <v>135</v>
      </c>
      <c r="I42" s="430" t="s">
        <v>135</v>
      </c>
      <c r="J42" s="531" t="s">
        <v>629</v>
      </c>
    </row>
    <row r="43" customFormat="false" ht="12.75" hidden="false" customHeight="true" outlineLevel="0" collapsed="false">
      <c r="A43" s="140" t="s">
        <v>864</v>
      </c>
      <c r="B43" s="430" t="s">
        <v>629</v>
      </c>
      <c r="C43" s="430" t="s">
        <v>629</v>
      </c>
      <c r="D43" s="430" t="s">
        <v>629</v>
      </c>
      <c r="E43" s="430" t="s">
        <v>135</v>
      </c>
      <c r="F43" s="430" t="s">
        <v>135</v>
      </c>
      <c r="G43" s="430" t="s">
        <v>629</v>
      </c>
      <c r="H43" s="430" t="s">
        <v>135</v>
      </c>
      <c r="I43" s="430" t="s">
        <v>135</v>
      </c>
      <c r="J43" s="531" t="s">
        <v>629</v>
      </c>
    </row>
    <row r="44" customFormat="false" ht="12.75" hidden="false" customHeight="true" outlineLevel="0" collapsed="false">
      <c r="A44" s="140" t="s">
        <v>670</v>
      </c>
      <c r="B44" s="867"/>
      <c r="C44" s="867"/>
      <c r="D44" s="867"/>
      <c r="E44" s="867"/>
      <c r="F44" s="867"/>
      <c r="G44" s="867"/>
      <c r="H44" s="867"/>
      <c r="I44" s="867"/>
      <c r="J44" s="868"/>
    </row>
    <row r="45" customFormat="false" ht="12.75" hidden="false" customHeight="true" outlineLevel="0" collapsed="false">
      <c r="A45" s="140" t="s">
        <v>671</v>
      </c>
      <c r="B45" s="867"/>
      <c r="C45" s="867"/>
      <c r="D45" s="867"/>
      <c r="E45" s="867"/>
      <c r="F45" s="867"/>
      <c r="G45" s="867"/>
      <c r="H45" s="867"/>
      <c r="I45" s="867"/>
      <c r="J45" s="868"/>
    </row>
    <row r="46" customFormat="false" ht="12.75" hidden="false" customHeight="true" outlineLevel="0" collapsed="false">
      <c r="A46" s="140" t="s">
        <v>864</v>
      </c>
      <c r="B46" s="430" t="s">
        <v>135</v>
      </c>
      <c r="C46" s="431" t="n">
        <v>0.5</v>
      </c>
      <c r="D46" s="430" t="s">
        <v>135</v>
      </c>
      <c r="E46" s="430" t="s">
        <v>135</v>
      </c>
      <c r="F46" s="431" t="n">
        <v>100</v>
      </c>
      <c r="G46" s="430" t="s">
        <v>135</v>
      </c>
      <c r="H46" s="430" t="s">
        <v>135</v>
      </c>
      <c r="I46" s="431" t="n">
        <v>0.5</v>
      </c>
      <c r="J46" s="531" t="s">
        <v>135</v>
      </c>
    </row>
    <row r="47" customFormat="false" ht="12.75" hidden="false" customHeight="true" outlineLevel="0" collapsed="false">
      <c r="A47" s="140" t="s">
        <v>672</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4</v>
      </c>
      <c r="B49" s="624"/>
      <c r="C49" s="624"/>
      <c r="D49" s="624"/>
      <c r="E49" s="624"/>
      <c r="F49" s="624"/>
      <c r="G49" s="624"/>
      <c r="H49" s="624"/>
      <c r="I49" s="624"/>
      <c r="J49" s="624"/>
    </row>
    <row r="50" customFormat="false" ht="13.5" hidden="false" customHeight="true" outlineLevel="0" collapsed="false">
      <c r="A50" s="192" t="s">
        <v>915</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2</v>
      </c>
      <c r="B52" s="196"/>
      <c r="C52" s="196"/>
      <c r="D52" s="196"/>
      <c r="E52" s="196"/>
      <c r="F52" s="196"/>
      <c r="G52" s="196"/>
      <c r="H52" s="196"/>
      <c r="I52" s="196"/>
      <c r="J52" s="197"/>
    </row>
    <row r="53" customFormat="false" ht="12" hidden="false" customHeight="true" outlineLevel="0" collapsed="false">
      <c r="A53" s="869" t="s">
        <v>916</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4</v>
      </c>
      <c r="B55" s="871"/>
      <c r="C55" s="871"/>
      <c r="D55" s="871"/>
      <c r="E55" s="871"/>
      <c r="F55" s="871"/>
      <c r="G55" s="871"/>
      <c r="H55" s="871"/>
      <c r="I55" s="871"/>
      <c r="J55" s="872"/>
    </row>
    <row r="56" customFormat="false" ht="27" hidden="false" customHeight="true" outlineLevel="0" collapsed="false">
      <c r="A56" s="873" t="s">
        <v>917</v>
      </c>
      <c r="B56" s="873"/>
      <c r="C56" s="873"/>
      <c r="D56" s="873"/>
      <c r="E56" s="873"/>
      <c r="F56" s="873"/>
      <c r="G56" s="873"/>
      <c r="H56" s="873"/>
      <c r="I56" s="873"/>
      <c r="J56" s="873"/>
    </row>
    <row r="57" customFormat="false" ht="12" hidden="false" customHeight="true" outlineLevel="0" collapsed="false">
      <c r="A57" s="874" t="s">
        <v>918</v>
      </c>
      <c r="B57" s="874"/>
      <c r="C57" s="874"/>
      <c r="D57" s="874"/>
      <c r="E57" s="874"/>
      <c r="F57" s="874"/>
      <c r="G57" s="874"/>
      <c r="H57" s="874"/>
      <c r="I57" s="874"/>
      <c r="J57" s="874"/>
    </row>
    <row r="58" customFormat="false" ht="48" hidden="false" customHeight="true" outlineLevel="0" collapsed="false">
      <c r="A58" s="65" t="s">
        <v>689</v>
      </c>
      <c r="B58" s="65"/>
      <c r="C58" s="65"/>
      <c r="D58" s="65"/>
      <c r="E58" s="65"/>
      <c r="F58" s="65"/>
      <c r="G58" s="65"/>
      <c r="H58" s="65"/>
      <c r="I58" s="65"/>
      <c r="J58" s="65"/>
    </row>
    <row r="59" customFormat="false" ht="24" hidden="false" customHeight="true" outlineLevel="0" collapsed="false">
      <c r="A59" s="65" t="s">
        <v>690</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9</v>
      </c>
      <c r="D1" s="117" t="s">
        <v>86</v>
      </c>
    </row>
    <row r="2" customFormat="false" ht="15.75" hidden="false" customHeight="true" outlineLevel="0" collapsed="false">
      <c r="A2" s="668" t="s">
        <v>304</v>
      </c>
      <c r="D2" s="117" t="s">
        <v>88</v>
      </c>
    </row>
    <row r="3" customFormat="false" ht="12" hidden="false" customHeight="true" outlineLevel="0" collapsed="false">
      <c r="A3" s="630"/>
      <c r="D3" s="117" t="s">
        <v>89</v>
      </c>
    </row>
    <row r="4" customFormat="false" ht="12.75" hidden="false" customHeight="true" outlineLevel="0" collapsed="false">
      <c r="A4" s="630"/>
      <c r="D4" s="875"/>
    </row>
    <row r="5" customFormat="false" ht="13.5" hidden="false" customHeight="true" outlineLevel="0" collapsed="false">
      <c r="A5" s="549" t="s">
        <v>90</v>
      </c>
      <c r="B5" s="550" t="s">
        <v>461</v>
      </c>
      <c r="C5" s="550" t="s">
        <v>496</v>
      </c>
      <c r="D5" s="876" t="s">
        <v>96</v>
      </c>
    </row>
    <row r="6" customFormat="false" ht="12.75" hidden="false" customHeight="true" outlineLevel="0" collapsed="false">
      <c r="A6" s="877"/>
      <c r="B6" s="878" t="s">
        <v>98</v>
      </c>
      <c r="C6" s="878"/>
      <c r="D6" s="878"/>
    </row>
    <row r="7" customFormat="false" ht="13.5" hidden="false" customHeight="true" outlineLevel="0" collapsed="false">
      <c r="A7" s="879" t="s">
        <v>920</v>
      </c>
      <c r="B7" s="561" t="n">
        <v>1642.643748636</v>
      </c>
      <c r="C7" s="561" t="n">
        <v>1.59146331809524</v>
      </c>
      <c r="D7" s="880" t="n">
        <v>746.65624938</v>
      </c>
    </row>
    <row r="8" customFormat="false" ht="12" hidden="false" customHeight="true" outlineLevel="0" collapsed="false">
      <c r="A8" s="881" t="s">
        <v>921</v>
      </c>
      <c r="B8" s="457" t="n">
        <v>698.719494858</v>
      </c>
      <c r="C8" s="882"/>
      <c r="D8" s="577" t="n">
        <v>317.59977039</v>
      </c>
    </row>
    <row r="9" customFormat="false" ht="12" hidden="false" customHeight="true" outlineLevel="0" collapsed="false">
      <c r="A9" s="881" t="s">
        <v>922</v>
      </c>
      <c r="B9" s="457" t="n">
        <v>101.367262546</v>
      </c>
      <c r="C9" s="457" t="s">
        <v>135</v>
      </c>
      <c r="D9" s="577" t="n">
        <v>46.07602843</v>
      </c>
    </row>
    <row r="10" customFormat="false" ht="12" hidden="false" customHeight="true" outlineLevel="0" collapsed="false">
      <c r="A10" s="881" t="s">
        <v>923</v>
      </c>
      <c r="B10" s="883" t="n">
        <v>99.436041188</v>
      </c>
      <c r="C10" s="592"/>
      <c r="D10" s="577" t="n">
        <v>45.19820054</v>
      </c>
    </row>
    <row r="11" customFormat="false" ht="12" hidden="false" customHeight="true" outlineLevel="0" collapsed="false">
      <c r="A11" s="881" t="s">
        <v>924</v>
      </c>
      <c r="B11" s="609" t="n">
        <v>743.120950044</v>
      </c>
      <c r="C11" s="609" t="n">
        <v>1.59146331809524</v>
      </c>
      <c r="D11" s="583" t="n">
        <v>337.78225002</v>
      </c>
    </row>
    <row r="12" customFormat="false" ht="13.5" hidden="false" customHeight="true" outlineLevel="0" collapsed="false">
      <c r="A12" s="884" t="s">
        <v>925</v>
      </c>
      <c r="B12" s="882"/>
      <c r="C12" s="457" t="n">
        <v>1.34202857142857</v>
      </c>
      <c r="D12" s="885"/>
    </row>
    <row r="13" customFormat="false" ht="13.5" hidden="false" customHeight="true" outlineLevel="0" collapsed="false">
      <c r="A13" s="884" t="s">
        <v>926</v>
      </c>
      <c r="B13" s="882"/>
      <c r="C13" s="457" t="s">
        <v>135</v>
      </c>
      <c r="D13" s="885"/>
    </row>
    <row r="14" customFormat="false" ht="13.5" hidden="false" customHeight="true" outlineLevel="0" collapsed="false">
      <c r="A14" s="884" t="s">
        <v>927</v>
      </c>
      <c r="B14" s="882"/>
      <c r="C14" s="457" t="s">
        <v>109</v>
      </c>
      <c r="D14" s="885"/>
    </row>
    <row r="15" customFormat="false" ht="13.5" hidden="false" customHeight="true" outlineLevel="0" collapsed="false">
      <c r="A15" s="884" t="s">
        <v>928</v>
      </c>
      <c r="B15" s="882"/>
      <c r="C15" s="457" t="n">
        <v>0.244068266666667</v>
      </c>
      <c r="D15" s="885"/>
    </row>
    <row r="16" customFormat="false" ht="12.75" hidden="false" customHeight="true" outlineLevel="0" collapsed="false">
      <c r="A16" s="886" t="s">
        <v>929</v>
      </c>
      <c r="B16" s="887" t="n">
        <v>743.120950044</v>
      </c>
      <c r="C16" s="887" t="n">
        <v>0.00536648</v>
      </c>
      <c r="D16" s="888" t="n">
        <v>337.78225002</v>
      </c>
    </row>
    <row r="17" customFormat="false" ht="12.75" hidden="false" customHeight="true" outlineLevel="0" collapsed="false">
      <c r="A17" s="140" t="s">
        <v>930</v>
      </c>
      <c r="B17" s="430" t="s">
        <v>135</v>
      </c>
      <c r="C17" s="431" t="n">
        <v>0.00536648</v>
      </c>
      <c r="D17" s="531" t="s">
        <v>135</v>
      </c>
    </row>
    <row r="18" customFormat="false" ht="12.75" hidden="false" customHeight="true" outlineLevel="0" collapsed="false">
      <c r="A18" s="140" t="s">
        <v>125</v>
      </c>
      <c r="B18" s="431" t="n">
        <v>743.120950044</v>
      </c>
      <c r="C18" s="430" t="s">
        <v>135</v>
      </c>
      <c r="D18" s="432" t="n">
        <v>337.78225002</v>
      </c>
    </row>
    <row r="19" customFormat="false" ht="10.5" hidden="false" customHeight="true" outlineLevel="0" collapsed="false">
      <c r="A19" s="747"/>
      <c r="B19" s="31"/>
      <c r="C19" s="31"/>
      <c r="D19" s="31"/>
    </row>
    <row r="20" customFormat="false" ht="12.75" hidden="false" customHeight="true" outlineLevel="0" collapsed="false">
      <c r="A20" s="889" t="s">
        <v>931</v>
      </c>
      <c r="B20" s="890"/>
      <c r="C20" s="890"/>
      <c r="D20" s="890"/>
    </row>
    <row r="21" customFormat="false" ht="15" hidden="false" customHeight="true" outlineLevel="0" collapsed="false">
      <c r="A21" s="891" t="s">
        <v>932</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3</v>
      </c>
      <c r="B23" s="627"/>
      <c r="C23" s="627"/>
      <c r="D23" s="628"/>
    </row>
    <row r="24" customFormat="false" ht="24.75" hidden="false" customHeight="true" outlineLevel="0" collapsed="false">
      <c r="A24" s="894" t="s">
        <v>934</v>
      </c>
      <c r="B24" s="894"/>
      <c r="C24" s="894"/>
      <c r="D24" s="894"/>
    </row>
    <row r="25" customFormat="false" ht="27.75" hidden="false" customHeight="true" outlineLevel="0" collapsed="false">
      <c r="A25" s="895" t="s">
        <v>935</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36</v>
      </c>
      <c r="E1" s="117" t="s">
        <v>86</v>
      </c>
    </row>
    <row r="2" customFormat="false" ht="15.75" hidden="false" customHeight="true" outlineLevel="0" collapsed="false">
      <c r="A2" s="668" t="s">
        <v>304</v>
      </c>
      <c r="E2" s="117" t="s">
        <v>88</v>
      </c>
    </row>
    <row r="3" customFormat="false" ht="12" hidden="false" customHeight="true" outlineLevel="0" collapsed="false">
      <c r="A3" s="390"/>
      <c r="E3" s="117" t="s">
        <v>89</v>
      </c>
    </row>
    <row r="4" customFormat="false" ht="12.75" hidden="false" customHeight="true" outlineLevel="0" collapsed="false"/>
    <row r="5" customFormat="false" ht="14.25" hidden="false" customHeight="true" outlineLevel="0" collapsed="false">
      <c r="A5" s="160" t="s">
        <v>90</v>
      </c>
      <c r="B5" s="397" t="s">
        <v>564</v>
      </c>
      <c r="C5" s="397"/>
      <c r="D5" s="506" t="s">
        <v>937</v>
      </c>
      <c r="E5" s="506"/>
    </row>
    <row r="6" customFormat="false" ht="13.5" hidden="false" customHeight="true" outlineLevel="0" collapsed="false">
      <c r="A6" s="285"/>
      <c r="B6" s="896" t="s">
        <v>938</v>
      </c>
      <c r="C6" s="897" t="s">
        <v>699</v>
      </c>
      <c r="D6" s="288" t="s">
        <v>939</v>
      </c>
      <c r="E6" s="289" t="s">
        <v>940</v>
      </c>
    </row>
    <row r="7" customFormat="false" ht="12.75" hidden="false" customHeight="true" outlineLevel="0" collapsed="false">
      <c r="A7" s="513"/>
      <c r="B7" s="896"/>
      <c r="C7" s="897"/>
      <c r="D7" s="897" t="s">
        <v>700</v>
      </c>
      <c r="E7" s="296" t="s">
        <v>700</v>
      </c>
    </row>
    <row r="8" customFormat="false" ht="13.5" hidden="false" customHeight="true" outlineLevel="0" collapsed="false">
      <c r="A8" s="172" t="s">
        <v>921</v>
      </c>
      <c r="B8" s="667" t="s">
        <v>941</v>
      </c>
      <c r="C8" s="430" t="s">
        <v>539</v>
      </c>
      <c r="D8" s="166" t="s">
        <v>539</v>
      </c>
      <c r="E8" s="48"/>
    </row>
    <row r="9" customFormat="false" ht="12.75" hidden="false" customHeight="true" outlineLevel="0" collapsed="false">
      <c r="A9" s="80" t="s">
        <v>922</v>
      </c>
      <c r="B9" s="667" t="s">
        <v>942</v>
      </c>
      <c r="C9" s="430" t="s">
        <v>539</v>
      </c>
      <c r="D9" s="166" t="s">
        <v>539</v>
      </c>
      <c r="E9" s="167" t="s">
        <v>135</v>
      </c>
    </row>
    <row r="10" customFormat="false" ht="24" hidden="false" customHeight="true" outlineLevel="0" collapsed="false">
      <c r="A10" s="80" t="s">
        <v>923</v>
      </c>
      <c r="B10" s="667" t="s">
        <v>943</v>
      </c>
      <c r="C10" s="430" t="s">
        <v>539</v>
      </c>
      <c r="D10" s="166" t="s">
        <v>539</v>
      </c>
      <c r="E10" s="48"/>
    </row>
    <row r="11" customFormat="false" ht="12" hidden="false" customHeight="true" outlineLevel="0" collapsed="false">
      <c r="A11" s="80" t="s">
        <v>924</v>
      </c>
      <c r="B11" s="898"/>
      <c r="C11" s="83"/>
      <c r="D11" s="83"/>
      <c r="E11" s="48"/>
    </row>
    <row r="12" customFormat="false" ht="13.5" hidden="false" customHeight="true" outlineLevel="0" collapsed="false">
      <c r="A12" s="899" t="s">
        <v>925</v>
      </c>
      <c r="B12" s="667" t="s">
        <v>944</v>
      </c>
      <c r="C12" s="431" t="n">
        <v>1.34202857142857</v>
      </c>
      <c r="D12" s="183"/>
      <c r="E12" s="165" t="n">
        <v>1</v>
      </c>
    </row>
    <row r="13" customFormat="false" ht="13.5" hidden="false" customHeight="true" outlineLevel="0" collapsed="false">
      <c r="A13" s="899" t="s">
        <v>926</v>
      </c>
      <c r="B13" s="667" t="s">
        <v>945</v>
      </c>
      <c r="C13" s="430" t="s">
        <v>135</v>
      </c>
      <c r="D13" s="183"/>
      <c r="E13" s="167" t="s">
        <v>135</v>
      </c>
    </row>
    <row r="14" customFormat="false" ht="13.5" hidden="false" customHeight="true" outlineLevel="0" collapsed="false">
      <c r="A14" s="899" t="s">
        <v>927</v>
      </c>
      <c r="B14" s="667" t="s">
        <v>946</v>
      </c>
      <c r="C14" s="430" t="s">
        <v>109</v>
      </c>
      <c r="D14" s="183"/>
      <c r="E14" s="167" t="s">
        <v>109</v>
      </c>
    </row>
    <row r="15" customFormat="false" ht="13.5" hidden="false" customHeight="true" outlineLevel="0" collapsed="false">
      <c r="A15" s="899" t="s">
        <v>928</v>
      </c>
      <c r="B15" s="667" t="s">
        <v>947</v>
      </c>
      <c r="C15" s="431" t="n">
        <v>5.09397302857143</v>
      </c>
      <c r="D15" s="183"/>
      <c r="E15" s="165" t="n">
        <v>0.0479131446707158</v>
      </c>
    </row>
    <row r="16" customFormat="false" ht="12.75" hidden="false" customHeight="true" outlineLevel="0" collapsed="false">
      <c r="A16" s="900" t="s">
        <v>948</v>
      </c>
      <c r="B16" s="901"/>
      <c r="C16" s="183"/>
      <c r="D16" s="183"/>
      <c r="E16" s="48"/>
    </row>
    <row r="17" customFormat="false" ht="12.75" hidden="false" customHeight="true" outlineLevel="0" collapsed="false">
      <c r="A17" s="140" t="s">
        <v>930</v>
      </c>
      <c r="B17" s="667" t="s">
        <v>949</v>
      </c>
      <c r="C17" s="431" t="n">
        <v>51.8</v>
      </c>
      <c r="D17" s="166" t="s">
        <v>135</v>
      </c>
      <c r="E17" s="165" t="n">
        <v>0.0001036</v>
      </c>
    </row>
    <row r="18" customFormat="false" ht="13.5" hidden="false" customHeight="true" outlineLevel="0" collapsed="false">
      <c r="A18" s="140" t="s">
        <v>125</v>
      </c>
      <c r="B18" s="667" t="s">
        <v>950</v>
      </c>
      <c r="C18" s="430" t="s">
        <v>539</v>
      </c>
      <c r="D18" s="166" t="s">
        <v>539</v>
      </c>
      <c r="E18" s="167" t="s">
        <v>135</v>
      </c>
    </row>
    <row r="19" customFormat="false" ht="13.5" hidden="false" customHeight="true" outlineLevel="0" collapsed="false">
      <c r="A19" s="747"/>
      <c r="B19" s="31"/>
      <c r="C19" s="31"/>
      <c r="D19" s="31"/>
      <c r="E19" s="31"/>
    </row>
    <row r="20" customFormat="false" ht="12.75" hidden="false" customHeight="true" outlineLevel="0" collapsed="false">
      <c r="A20" s="902" t="s">
        <v>951</v>
      </c>
      <c r="B20" s="903"/>
      <c r="C20" s="903"/>
      <c r="D20" s="790"/>
      <c r="E20" s="790"/>
    </row>
    <row r="21" customFormat="false" ht="18" hidden="false" customHeight="true" outlineLevel="0" collapsed="false">
      <c r="A21" s="902" t="s">
        <v>952</v>
      </c>
      <c r="B21" s="903"/>
      <c r="C21" s="903"/>
      <c r="D21" s="903"/>
      <c r="E21" s="903"/>
    </row>
    <row r="22" customFormat="false" ht="18" hidden="false" customHeight="true" outlineLevel="0" collapsed="false">
      <c r="A22" s="738"/>
    </row>
    <row r="23" customFormat="false" ht="12" hidden="false" customHeight="true" outlineLevel="0" collapsed="false">
      <c r="A23" s="904" t="s">
        <v>933</v>
      </c>
      <c r="B23" s="196"/>
      <c r="C23" s="196"/>
      <c r="D23" s="196"/>
      <c r="E23" s="197"/>
    </row>
    <row r="24" customFormat="false" ht="26.25" hidden="false" customHeight="true" outlineLevel="0" collapsed="false">
      <c r="A24" s="199" t="s">
        <v>953</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87</v>
      </c>
      <c r="F2" s="117" t="s">
        <v>88</v>
      </c>
    </row>
    <row r="3" customFormat="false" ht="12.75" hidden="false" customHeight="true" outlineLevel="0" collapsed="false">
      <c r="F3" s="117" t="s">
        <v>89</v>
      </c>
    </row>
    <row r="4" customFormat="false" ht="13.5" hidden="false" customHeight="true" outlineLevel="0" collapsed="false">
      <c r="F4" s="905"/>
    </row>
    <row r="5" customFormat="false" ht="13.5" hidden="false" customHeight="true" outlineLevel="0" collapsed="false">
      <c r="A5" s="6" t="s">
        <v>455</v>
      </c>
      <c r="B5" s="551" t="s">
        <v>495</v>
      </c>
      <c r="C5" s="551" t="s">
        <v>496</v>
      </c>
      <c r="D5" s="551" t="s">
        <v>594</v>
      </c>
      <c r="E5" s="551" t="s">
        <v>95</v>
      </c>
      <c r="F5" s="876" t="s">
        <v>96</v>
      </c>
    </row>
    <row r="6" customFormat="false" ht="12.75" hidden="false" customHeight="true" outlineLevel="0" collapsed="false">
      <c r="A6" s="9" t="s">
        <v>458</v>
      </c>
      <c r="B6" s="878" t="s">
        <v>98</v>
      </c>
      <c r="C6" s="878"/>
      <c r="D6" s="878"/>
      <c r="E6" s="878"/>
      <c r="F6" s="878"/>
    </row>
    <row r="7" customFormat="false" ht="13.5" hidden="false" customHeight="true" outlineLevel="0" collapsed="false">
      <c r="A7" s="906" t="s">
        <v>955</v>
      </c>
      <c r="B7" s="907" t="n">
        <v>1217.06093940642</v>
      </c>
      <c r="C7" s="561" t="n">
        <v>138.541391066483</v>
      </c>
      <c r="D7" s="561" t="n">
        <v>111.90957008052</v>
      </c>
      <c r="E7" s="561" t="s">
        <v>348</v>
      </c>
      <c r="F7" s="880" t="s">
        <v>956</v>
      </c>
    </row>
    <row r="8" customFormat="false" ht="12" hidden="false" customHeight="true" outlineLevel="0" collapsed="false">
      <c r="A8" s="55" t="s">
        <v>957</v>
      </c>
      <c r="B8" s="566" t="n">
        <v>954.205020875688</v>
      </c>
      <c r="C8" s="709"/>
      <c r="D8" s="709"/>
      <c r="E8" s="709"/>
      <c r="F8" s="48"/>
    </row>
    <row r="9" customFormat="false" ht="13.5" hidden="false" customHeight="true" outlineLevel="0" collapsed="false">
      <c r="A9" s="884" t="s">
        <v>958</v>
      </c>
      <c r="B9" s="572" t="n">
        <v>897.497809110864</v>
      </c>
      <c r="C9" s="713"/>
      <c r="D9" s="713"/>
      <c r="E9" s="713"/>
      <c r="F9" s="48"/>
    </row>
    <row r="10" customFormat="false" ht="12" hidden="false" customHeight="true" outlineLevel="0" collapsed="false">
      <c r="A10" s="908" t="s">
        <v>959</v>
      </c>
      <c r="B10" s="183"/>
      <c r="C10" s="713"/>
      <c r="D10" s="713"/>
      <c r="E10" s="713"/>
      <c r="F10" s="48"/>
    </row>
    <row r="11" customFormat="false" ht="12" hidden="false" customHeight="true" outlineLevel="0" collapsed="false">
      <c r="A11" s="618" t="s">
        <v>960</v>
      </c>
      <c r="B11" s="151" t="n">
        <v>501.230940794254</v>
      </c>
      <c r="C11" s="713"/>
      <c r="D11" s="713"/>
      <c r="E11" s="713"/>
      <c r="F11" s="48"/>
    </row>
    <row r="12" customFormat="false" ht="12" hidden="false" customHeight="true" outlineLevel="0" collapsed="false">
      <c r="A12" s="618" t="s">
        <v>961</v>
      </c>
      <c r="B12" s="151" t="n">
        <v>396.26686831661</v>
      </c>
      <c r="C12" s="713"/>
      <c r="D12" s="713"/>
      <c r="E12" s="713"/>
      <c r="F12" s="48"/>
    </row>
    <row r="13" customFormat="false" ht="12" hidden="false" customHeight="true" outlineLevel="0" collapsed="false">
      <c r="A13" s="908" t="s">
        <v>962</v>
      </c>
      <c r="B13" s="183"/>
      <c r="C13" s="713"/>
      <c r="D13" s="713"/>
      <c r="E13" s="713"/>
      <c r="F13" s="48"/>
    </row>
    <row r="14" customFormat="false" ht="12" hidden="false" customHeight="true" outlineLevel="0" collapsed="false">
      <c r="A14" s="618" t="s">
        <v>963</v>
      </c>
      <c r="B14" s="151"/>
      <c r="C14" s="713"/>
      <c r="D14" s="713"/>
      <c r="E14" s="713"/>
      <c r="F14" s="48"/>
    </row>
    <row r="15" customFormat="false" ht="12" hidden="false" customHeight="true" outlineLevel="0" collapsed="false">
      <c r="A15" s="618" t="s">
        <v>964</v>
      </c>
      <c r="B15" s="151"/>
      <c r="C15" s="713"/>
      <c r="D15" s="713"/>
      <c r="E15" s="713"/>
      <c r="F15" s="48"/>
    </row>
    <row r="16" customFormat="false" ht="12" hidden="false" customHeight="true" outlineLevel="0" collapsed="false">
      <c r="A16" s="618" t="s">
        <v>965</v>
      </c>
      <c r="B16" s="151"/>
      <c r="C16" s="713"/>
      <c r="D16" s="713"/>
      <c r="E16" s="713"/>
      <c r="F16" s="48"/>
    </row>
    <row r="17" customFormat="false" ht="12" hidden="false" customHeight="true" outlineLevel="0" collapsed="false">
      <c r="A17" s="18" t="s">
        <v>966</v>
      </c>
      <c r="B17" s="151" t="n">
        <v>0.07282</v>
      </c>
      <c r="C17" s="713"/>
      <c r="D17" s="713"/>
      <c r="E17" s="713"/>
      <c r="F17" s="48"/>
    </row>
    <row r="18" customFormat="false" ht="12" hidden="false" customHeight="true" outlineLevel="0" collapsed="false">
      <c r="A18" s="18" t="s">
        <v>967</v>
      </c>
      <c r="B18" s="151" t="n">
        <v>20.4866</v>
      </c>
      <c r="C18" s="713"/>
      <c r="D18" s="713"/>
      <c r="E18" s="713"/>
      <c r="F18" s="48"/>
    </row>
    <row r="19" customFormat="false" ht="12" hidden="false" customHeight="true" outlineLevel="0" collapsed="false">
      <c r="A19" s="18" t="s">
        <v>968</v>
      </c>
      <c r="B19" s="151" t="n">
        <v>0.9</v>
      </c>
      <c r="C19" s="713"/>
      <c r="D19" s="713"/>
      <c r="E19" s="713"/>
      <c r="F19" s="48"/>
    </row>
    <row r="20" customFormat="false" ht="12" hidden="false" customHeight="true" outlineLevel="0" collapsed="false">
      <c r="A20" s="18" t="s">
        <v>969</v>
      </c>
      <c r="B20" s="151" t="s">
        <v>135</v>
      </c>
      <c r="C20" s="713"/>
      <c r="D20" s="713"/>
      <c r="E20" s="713"/>
      <c r="F20" s="48"/>
    </row>
    <row r="21" customFormat="false" ht="12" hidden="false" customHeight="true" outlineLevel="0" collapsed="false">
      <c r="A21" s="18" t="s">
        <v>970</v>
      </c>
      <c r="B21" s="151" t="n">
        <v>8.67356999826</v>
      </c>
      <c r="C21" s="713"/>
      <c r="D21" s="713"/>
      <c r="E21" s="713"/>
      <c r="F21" s="48"/>
    </row>
    <row r="22" customFormat="false" ht="12" hidden="false" customHeight="true" outlineLevel="0" collapsed="false">
      <c r="A22" s="18" t="s">
        <v>971</v>
      </c>
      <c r="B22" s="151" t="n">
        <v>0.085</v>
      </c>
      <c r="C22" s="713"/>
      <c r="D22" s="713"/>
      <c r="E22" s="713"/>
      <c r="F22" s="48"/>
    </row>
    <row r="23" customFormat="false" ht="12" hidden="false" customHeight="true" outlineLevel="0" collapsed="false">
      <c r="A23" s="18" t="s">
        <v>972</v>
      </c>
      <c r="B23" s="151" t="n">
        <v>26.4892217665636</v>
      </c>
      <c r="C23" s="713"/>
      <c r="D23" s="713"/>
      <c r="E23" s="713"/>
      <c r="F23" s="48"/>
    </row>
    <row r="24" customFormat="false" ht="12" hidden="false" customHeight="true" outlineLevel="0" collapsed="false">
      <c r="A24" s="18" t="s">
        <v>973</v>
      </c>
      <c r="B24" s="151" t="s">
        <v>135</v>
      </c>
      <c r="C24" s="713"/>
      <c r="D24" s="713"/>
      <c r="E24" s="713"/>
      <c r="F24" s="48"/>
    </row>
    <row r="25" customFormat="false" ht="12.75" hidden="false" customHeight="true" outlineLevel="0" collapsed="false">
      <c r="A25" s="18" t="s">
        <v>974</v>
      </c>
      <c r="B25" s="609" t="s">
        <v>135</v>
      </c>
      <c r="C25" s="713"/>
      <c r="D25" s="713"/>
      <c r="E25" s="713"/>
      <c r="F25" s="48"/>
    </row>
    <row r="26" customFormat="false" ht="12" hidden="false" customHeight="true" outlineLevel="0" collapsed="false">
      <c r="A26" s="26" t="s">
        <v>975</v>
      </c>
      <c r="B26" s="566" t="n">
        <v>262.855918530735</v>
      </c>
      <c r="C26" s="566" t="n">
        <v>7.15754691090407</v>
      </c>
      <c r="D26" s="427"/>
      <c r="E26" s="427"/>
      <c r="F26" s="570" t="s">
        <v>976</v>
      </c>
    </row>
    <row r="27" customFormat="false" ht="13.5" hidden="false" customHeight="true" outlineLevel="0" collapsed="false">
      <c r="A27" s="884" t="s">
        <v>958</v>
      </c>
      <c r="B27" s="572" t="n">
        <v>162.107662339171</v>
      </c>
      <c r="C27" s="690"/>
      <c r="D27" s="690"/>
      <c r="E27" s="690"/>
      <c r="F27" s="48"/>
    </row>
    <row r="28" customFormat="false" ht="12" hidden="false" customHeight="true" outlineLevel="0" collapsed="false">
      <c r="A28" s="909" t="s">
        <v>959</v>
      </c>
      <c r="B28" s="183"/>
      <c r="C28" s="690"/>
      <c r="D28" s="690"/>
      <c r="E28" s="690"/>
      <c r="F28" s="48"/>
    </row>
    <row r="29" customFormat="false" ht="12" hidden="false" customHeight="true" outlineLevel="0" collapsed="false">
      <c r="A29" s="618" t="s">
        <v>960</v>
      </c>
      <c r="B29" s="151" t="n">
        <v>104.612926654915</v>
      </c>
      <c r="C29" s="690"/>
      <c r="D29" s="690"/>
      <c r="E29" s="690"/>
      <c r="F29" s="48"/>
    </row>
    <row r="30" customFormat="false" ht="12" hidden="false" customHeight="true" outlineLevel="0" collapsed="false">
      <c r="A30" s="618" t="s">
        <v>961</v>
      </c>
      <c r="B30" s="151" t="n">
        <v>57.4947356842555</v>
      </c>
      <c r="C30" s="690"/>
      <c r="D30" s="690"/>
      <c r="E30" s="690"/>
      <c r="F30" s="48"/>
    </row>
    <row r="31" customFormat="false" ht="12" hidden="false" customHeight="true" outlineLevel="0" collapsed="false">
      <c r="A31" s="909" t="s">
        <v>962</v>
      </c>
      <c r="B31" s="183"/>
      <c r="C31" s="690"/>
      <c r="D31" s="690"/>
      <c r="E31" s="690"/>
      <c r="F31" s="48"/>
    </row>
    <row r="32" customFormat="false" ht="12" hidden="false" customHeight="true" outlineLevel="0" collapsed="false">
      <c r="A32" s="618" t="s">
        <v>963</v>
      </c>
      <c r="B32" s="151"/>
      <c r="C32" s="690"/>
      <c r="D32" s="690"/>
      <c r="E32" s="690"/>
      <c r="F32" s="48"/>
    </row>
    <row r="33" customFormat="false" ht="12" hidden="false" customHeight="true" outlineLevel="0" collapsed="false">
      <c r="A33" s="618" t="s">
        <v>964</v>
      </c>
      <c r="B33" s="151"/>
      <c r="C33" s="690"/>
      <c r="D33" s="690"/>
      <c r="E33" s="690"/>
      <c r="F33" s="48"/>
    </row>
    <row r="34" customFormat="false" ht="12" hidden="false" customHeight="true" outlineLevel="0" collapsed="false">
      <c r="A34" s="618" t="s">
        <v>965</v>
      </c>
      <c r="B34" s="151"/>
      <c r="C34" s="690"/>
      <c r="D34" s="690"/>
      <c r="E34" s="690"/>
      <c r="F34" s="48"/>
    </row>
    <row r="35" customFormat="false" ht="12" hidden="false" customHeight="true" outlineLevel="0" collapsed="false">
      <c r="A35" s="18" t="s">
        <v>966</v>
      </c>
      <c r="B35" s="151" t="n">
        <v>0.00656749678</v>
      </c>
      <c r="C35" s="690"/>
      <c r="D35" s="690"/>
      <c r="E35" s="690"/>
      <c r="F35" s="48"/>
    </row>
    <row r="36" customFormat="false" ht="12" hidden="false" customHeight="true" outlineLevel="0" collapsed="false">
      <c r="A36" s="18" t="s">
        <v>967</v>
      </c>
      <c r="B36" s="151" t="n">
        <v>0.69835234245</v>
      </c>
      <c r="C36" s="690"/>
      <c r="D36" s="690"/>
      <c r="E36" s="690"/>
      <c r="F36" s="48"/>
    </row>
    <row r="37" customFormat="false" ht="12" hidden="false" customHeight="true" outlineLevel="0" collapsed="false">
      <c r="A37" s="18" t="s">
        <v>968</v>
      </c>
      <c r="B37" s="151" t="n">
        <v>0.03940002</v>
      </c>
      <c r="C37" s="690"/>
      <c r="D37" s="690"/>
      <c r="E37" s="690"/>
      <c r="F37" s="48"/>
    </row>
    <row r="38" customFormat="false" ht="12" hidden="false" customHeight="true" outlineLevel="0" collapsed="false">
      <c r="A38" s="18" t="s">
        <v>969</v>
      </c>
      <c r="B38" s="151" t="s">
        <v>135</v>
      </c>
      <c r="C38" s="690"/>
      <c r="D38" s="690"/>
      <c r="E38" s="690"/>
      <c r="F38" s="48"/>
    </row>
    <row r="39" customFormat="false" ht="12" hidden="false" customHeight="true" outlineLevel="0" collapsed="false">
      <c r="A39" s="18" t="s">
        <v>970</v>
      </c>
      <c r="B39" s="151" t="n">
        <v>1.34508786855</v>
      </c>
      <c r="C39" s="690"/>
      <c r="D39" s="690"/>
      <c r="E39" s="690"/>
      <c r="F39" s="48"/>
    </row>
    <row r="40" customFormat="false" ht="12" hidden="false" customHeight="true" outlineLevel="0" collapsed="false">
      <c r="A40" s="18" t="s">
        <v>977</v>
      </c>
      <c r="B40" s="151" t="n">
        <v>0.01157115795</v>
      </c>
      <c r="C40" s="690"/>
      <c r="D40" s="690"/>
      <c r="E40" s="690"/>
      <c r="F40" s="48"/>
    </row>
    <row r="41" customFormat="false" ht="12" hidden="false" customHeight="true" outlineLevel="0" collapsed="false">
      <c r="A41" s="18" t="s">
        <v>972</v>
      </c>
      <c r="B41" s="151" t="n">
        <v>94.4218838406733</v>
      </c>
      <c r="C41" s="690"/>
      <c r="D41" s="690"/>
      <c r="E41" s="690"/>
      <c r="F41" s="48"/>
    </row>
    <row r="42" customFormat="false" ht="12" hidden="false" customHeight="true" outlineLevel="0" collapsed="false">
      <c r="A42" s="18" t="s">
        <v>978</v>
      </c>
      <c r="B42" s="151" t="n">
        <v>4.22539346516164</v>
      </c>
      <c r="C42" s="690"/>
      <c r="D42" s="690"/>
      <c r="E42" s="690"/>
      <c r="F42" s="48"/>
    </row>
    <row r="43" customFormat="false" ht="12.75" hidden="false" customHeight="true" outlineLevel="0" collapsed="false">
      <c r="A43" s="910" t="s">
        <v>979</v>
      </c>
      <c r="B43" s="911" t="s">
        <v>135</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0</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4</v>
      </c>
      <c r="F1" s="117" t="s">
        <v>86</v>
      </c>
    </row>
    <row r="2" customFormat="false" ht="15.75" hidden="false" customHeight="true" outlineLevel="0" collapsed="false">
      <c r="A2" s="668" t="s">
        <v>126</v>
      </c>
      <c r="F2" s="117" t="s">
        <v>88</v>
      </c>
    </row>
    <row r="3" customFormat="false" ht="12.75" hidden="false" customHeight="true" outlineLevel="0" collapsed="false">
      <c r="F3" s="117" t="s">
        <v>89</v>
      </c>
    </row>
    <row r="4" customFormat="false" ht="8.25" hidden="false" customHeight="true" outlineLevel="0" collapsed="false">
      <c r="F4" s="548"/>
    </row>
    <row r="5" customFormat="false" ht="13.5" hidden="false" customHeight="true" outlineLevel="0" collapsed="false">
      <c r="A5" s="912" t="s">
        <v>455</v>
      </c>
      <c r="B5" s="913" t="s">
        <v>495</v>
      </c>
      <c r="C5" s="913" t="s">
        <v>496</v>
      </c>
      <c r="D5" s="913" t="s">
        <v>594</v>
      </c>
      <c r="E5" s="913" t="s">
        <v>95</v>
      </c>
      <c r="F5" s="914" t="s">
        <v>96</v>
      </c>
    </row>
    <row r="6" customFormat="false" ht="12.75" hidden="false" customHeight="true" outlineLevel="0" collapsed="false">
      <c r="A6" s="915" t="s">
        <v>458</v>
      </c>
      <c r="B6" s="878" t="s">
        <v>98</v>
      </c>
      <c r="C6" s="878"/>
      <c r="D6" s="878"/>
      <c r="E6" s="878"/>
      <c r="F6" s="878"/>
    </row>
    <row r="7" customFormat="false" ht="12.75" hidden="false" customHeight="true" outlineLevel="0" collapsed="false">
      <c r="A7" s="916" t="s">
        <v>981</v>
      </c>
      <c r="B7" s="917"/>
      <c r="C7" s="917"/>
      <c r="D7" s="917"/>
      <c r="E7" s="917"/>
      <c r="F7" s="918"/>
    </row>
    <row r="8" customFormat="false" ht="12" hidden="false" customHeight="true" outlineLevel="0" collapsed="false">
      <c r="A8" s="18" t="s">
        <v>982</v>
      </c>
      <c r="B8" s="713"/>
      <c r="C8" s="151" t="s">
        <v>135</v>
      </c>
      <c r="D8" s="713"/>
      <c r="E8" s="713"/>
      <c r="F8" s="531" t="s">
        <v>135</v>
      </c>
    </row>
    <row r="9" customFormat="false" ht="12" hidden="false" customHeight="true" outlineLevel="0" collapsed="false">
      <c r="A9" s="18" t="s">
        <v>983</v>
      </c>
      <c r="B9" s="713"/>
      <c r="C9" s="151" t="n">
        <v>4.25192917521745</v>
      </c>
      <c r="D9" s="713"/>
      <c r="E9" s="713"/>
      <c r="F9" s="531" t="s">
        <v>539</v>
      </c>
    </row>
    <row r="10" customFormat="false" ht="12" hidden="false" customHeight="true" outlineLevel="0" collapsed="false">
      <c r="A10" s="18" t="s">
        <v>984</v>
      </c>
      <c r="B10" s="713"/>
      <c r="C10" s="151" t="n">
        <v>2.90561773568662</v>
      </c>
      <c r="D10" s="713"/>
      <c r="E10" s="713"/>
      <c r="F10" s="531" t="s">
        <v>539</v>
      </c>
    </row>
    <row r="11" customFormat="false" ht="12" hidden="false" customHeight="true" outlineLevel="0" collapsed="false">
      <c r="A11" s="919" t="s">
        <v>985</v>
      </c>
      <c r="B11" s="83"/>
      <c r="C11" s="920" t="s">
        <v>135</v>
      </c>
      <c r="D11" s="713"/>
      <c r="E11" s="713"/>
      <c r="F11" s="921" t="s">
        <v>539</v>
      </c>
    </row>
    <row r="12" customFormat="false" ht="12" hidden="false" customHeight="true" outlineLevel="0" collapsed="false">
      <c r="A12" s="922" t="s">
        <v>986</v>
      </c>
      <c r="B12" s="566" t="s">
        <v>135</v>
      </c>
      <c r="C12" s="923"/>
      <c r="D12" s="923"/>
      <c r="E12" s="923"/>
      <c r="F12" s="924" t="s">
        <v>135</v>
      </c>
    </row>
    <row r="13" customFormat="false" ht="12" hidden="false" customHeight="true" outlineLevel="0" collapsed="false">
      <c r="A13" s="18" t="s">
        <v>987</v>
      </c>
      <c r="B13" s="572" t="s">
        <v>135</v>
      </c>
      <c r="C13" s="713"/>
      <c r="D13" s="713"/>
      <c r="E13" s="713"/>
      <c r="F13" s="531" t="s">
        <v>135</v>
      </c>
    </row>
    <row r="14" customFormat="false" ht="12" hidden="false" customHeight="true" outlineLevel="0" collapsed="false">
      <c r="A14" s="18" t="s">
        <v>988</v>
      </c>
      <c r="B14" s="578" t="s">
        <v>135</v>
      </c>
      <c r="C14" s="713"/>
      <c r="D14" s="713"/>
      <c r="E14" s="713"/>
      <c r="F14" s="531" t="s">
        <v>135</v>
      </c>
    </row>
    <row r="15" customFormat="false" ht="12" hidden="false" customHeight="true" outlineLevel="0" collapsed="false">
      <c r="A15" s="18" t="s">
        <v>989</v>
      </c>
      <c r="B15" s="578" t="s">
        <v>135</v>
      </c>
      <c r="C15" s="713"/>
      <c r="D15" s="713"/>
      <c r="E15" s="713"/>
      <c r="F15" s="531" t="s">
        <v>135</v>
      </c>
    </row>
    <row r="16" customFormat="false" ht="12.75" hidden="false" customHeight="true" outlineLevel="0" collapsed="false">
      <c r="A16" s="18" t="s">
        <v>990</v>
      </c>
      <c r="B16" s="578" t="s">
        <v>135</v>
      </c>
      <c r="C16" s="713"/>
      <c r="D16" s="713"/>
      <c r="E16" s="713"/>
      <c r="F16" s="583" t="s">
        <v>135</v>
      </c>
    </row>
    <row r="17" customFormat="false" ht="12.75" hidden="false" customHeight="true" outlineLevel="0" collapsed="false">
      <c r="A17" s="140" t="s">
        <v>125</v>
      </c>
      <c r="B17" s="430" t="s">
        <v>135</v>
      </c>
      <c r="C17" s="925"/>
      <c r="D17" s="925"/>
      <c r="E17" s="925"/>
      <c r="F17" s="531" t="s">
        <v>135</v>
      </c>
    </row>
    <row r="18" customFormat="false" ht="14.25" hidden="false" customHeight="true" outlineLevel="0" collapsed="false">
      <c r="A18" s="926" t="s">
        <v>991</v>
      </c>
      <c r="B18" s="566" t="s">
        <v>348</v>
      </c>
      <c r="C18" s="566" t="n">
        <v>131.383844155579</v>
      </c>
      <c r="D18" s="927"/>
      <c r="E18" s="927"/>
      <c r="F18" s="570" t="s">
        <v>348</v>
      </c>
    </row>
    <row r="19" customFormat="false" ht="12" hidden="false" customHeight="true" outlineLevel="0" collapsed="false">
      <c r="A19" s="18" t="s">
        <v>992</v>
      </c>
      <c r="B19" s="151" t="s">
        <v>135</v>
      </c>
      <c r="C19" s="578" t="n">
        <v>82.5590710543806</v>
      </c>
      <c r="D19" s="917"/>
      <c r="E19" s="917"/>
      <c r="F19" s="531" t="s">
        <v>135</v>
      </c>
    </row>
    <row r="20" customFormat="false" ht="13.5" hidden="false" customHeight="true" outlineLevel="0" collapsed="false">
      <c r="A20" s="18" t="s">
        <v>993</v>
      </c>
      <c r="B20" s="83"/>
      <c r="C20" s="578" t="n">
        <v>4.38546339619823</v>
      </c>
      <c r="D20" s="917"/>
      <c r="E20" s="917"/>
      <c r="F20" s="531" t="s">
        <v>135</v>
      </c>
    </row>
    <row r="21" customFormat="false" ht="12" hidden="false" customHeight="true" outlineLevel="0" collapsed="false">
      <c r="A21" s="18" t="s">
        <v>994</v>
      </c>
      <c r="B21" s="151" t="s">
        <v>135</v>
      </c>
      <c r="C21" s="578" t="n">
        <v>44.4393097050003</v>
      </c>
      <c r="D21" s="917"/>
      <c r="E21" s="917"/>
      <c r="F21" s="531" t="s">
        <v>135</v>
      </c>
    </row>
    <row r="22" customFormat="false" ht="12.75" hidden="false" customHeight="true" outlineLevel="0" collapsed="false">
      <c r="A22" s="18" t="s">
        <v>995</v>
      </c>
      <c r="B22" s="578" t="s">
        <v>219</v>
      </c>
      <c r="C22" s="578" t="s">
        <v>219</v>
      </c>
      <c r="D22" s="917"/>
      <c r="E22" s="917"/>
      <c r="F22" s="583" t="s">
        <v>219</v>
      </c>
    </row>
    <row r="23" customFormat="false" ht="12.75" hidden="false" customHeight="true" outlineLevel="0" collapsed="false">
      <c r="A23" s="928" t="s">
        <v>996</v>
      </c>
      <c r="B23" s="929" t="s">
        <v>135</v>
      </c>
      <c r="C23" s="929" t="s">
        <v>135</v>
      </c>
      <c r="D23" s="534" t="s">
        <v>135</v>
      </c>
      <c r="E23" s="534" t="s">
        <v>135</v>
      </c>
      <c r="F23" s="538" t="s">
        <v>135</v>
      </c>
    </row>
    <row r="24" customFormat="false" ht="12" hidden="false" customHeight="true" outlineLevel="0" collapsed="false">
      <c r="A24" s="916" t="s">
        <v>997</v>
      </c>
      <c r="B24" s="566" t="s">
        <v>135</v>
      </c>
      <c r="C24" s="566" t="s">
        <v>135</v>
      </c>
      <c r="D24" s="566" t="s">
        <v>135</v>
      </c>
      <c r="E24" s="566" t="s">
        <v>135</v>
      </c>
      <c r="F24" s="570" t="s">
        <v>135</v>
      </c>
    </row>
    <row r="25" customFormat="false" ht="12" hidden="false" customHeight="true" outlineLevel="0" collapsed="false">
      <c r="A25" s="18" t="s">
        <v>998</v>
      </c>
      <c r="B25" s="572" t="s">
        <v>135</v>
      </c>
      <c r="C25" s="572" t="s">
        <v>135</v>
      </c>
      <c r="D25" s="245" t="s">
        <v>135</v>
      </c>
      <c r="E25" s="245" t="s">
        <v>135</v>
      </c>
      <c r="F25" s="531" t="s">
        <v>135</v>
      </c>
    </row>
    <row r="26" customFormat="false" ht="12" hidden="false" customHeight="true" outlineLevel="0" collapsed="false">
      <c r="A26" s="18" t="s">
        <v>999</v>
      </c>
      <c r="B26" s="578" t="s">
        <v>135</v>
      </c>
      <c r="C26" s="578" t="s">
        <v>135</v>
      </c>
      <c r="D26" s="151" t="s">
        <v>135</v>
      </c>
      <c r="E26" s="151" t="s">
        <v>135</v>
      </c>
      <c r="F26" s="531" t="s">
        <v>135</v>
      </c>
    </row>
    <row r="27" customFormat="false" ht="12.75" hidden="false" customHeight="true" outlineLevel="0" collapsed="false">
      <c r="A27" s="18" t="s">
        <v>1000</v>
      </c>
      <c r="B27" s="578" t="s">
        <v>135</v>
      </c>
      <c r="C27" s="578" t="s">
        <v>135</v>
      </c>
      <c r="D27" s="151" t="s">
        <v>135</v>
      </c>
      <c r="E27" s="151" t="s">
        <v>135</v>
      </c>
      <c r="F27" s="531" t="s">
        <v>135</v>
      </c>
    </row>
    <row r="28" customFormat="false" ht="12" hidden="false" customHeight="true" outlineLevel="0" collapsed="false">
      <c r="A28" s="18" t="s">
        <v>1001</v>
      </c>
      <c r="B28" s="578" t="s">
        <v>135</v>
      </c>
      <c r="C28" s="578" t="s">
        <v>135</v>
      </c>
      <c r="D28" s="151" t="s">
        <v>135</v>
      </c>
      <c r="E28" s="151" t="s">
        <v>135</v>
      </c>
      <c r="F28" s="531" t="s">
        <v>135</v>
      </c>
    </row>
    <row r="29" customFormat="false" ht="12.75" hidden="false" customHeight="true" outlineLevel="0" collapsed="false">
      <c r="A29" s="18" t="s">
        <v>1002</v>
      </c>
      <c r="B29" s="578" t="s">
        <v>135</v>
      </c>
      <c r="C29" s="578" t="s">
        <v>135</v>
      </c>
      <c r="D29" s="578" t="s">
        <v>135</v>
      </c>
      <c r="E29" s="578" t="s">
        <v>135</v>
      </c>
      <c r="F29" s="583" t="s">
        <v>135</v>
      </c>
    </row>
    <row r="30" customFormat="false" ht="12.75" hidden="false" customHeight="true" outlineLevel="0" collapsed="false">
      <c r="A30" s="140" t="s">
        <v>125</v>
      </c>
      <c r="B30" s="430" t="s">
        <v>135</v>
      </c>
      <c r="C30" s="430" t="s">
        <v>135</v>
      </c>
      <c r="D30" s="430" t="s">
        <v>135</v>
      </c>
      <c r="E30" s="430" t="s">
        <v>135</v>
      </c>
      <c r="F30" s="531" t="s">
        <v>135</v>
      </c>
    </row>
    <row r="31" customFormat="false" ht="12" hidden="false" customHeight="true" outlineLevel="0" collapsed="false">
      <c r="A31" s="930" t="s">
        <v>1003</v>
      </c>
      <c r="B31" s="931" t="s">
        <v>219</v>
      </c>
      <c r="C31" s="931" t="s">
        <v>219</v>
      </c>
      <c r="D31" s="931" t="n">
        <v>111.90957008052</v>
      </c>
      <c r="E31" s="931" t="s">
        <v>219</v>
      </c>
      <c r="F31" s="932" t="s">
        <v>219</v>
      </c>
    </row>
    <row r="32" customFormat="false" ht="12.75" hidden="false" customHeight="true" outlineLevel="0" collapsed="false">
      <c r="A32" s="140" t="s">
        <v>1004</v>
      </c>
      <c r="B32" s="430" t="s">
        <v>219</v>
      </c>
      <c r="C32" s="430" t="s">
        <v>219</v>
      </c>
      <c r="D32" s="431" t="n">
        <v>111.90957008052</v>
      </c>
      <c r="E32" s="430" t="s">
        <v>219</v>
      </c>
      <c r="F32" s="531" t="s">
        <v>219</v>
      </c>
    </row>
    <row r="33" customFormat="false" ht="8.25" hidden="false" customHeight="true" outlineLevel="0" collapsed="false">
      <c r="A33" s="31"/>
      <c r="B33" s="31"/>
      <c r="C33" s="31"/>
      <c r="D33" s="31"/>
      <c r="E33" s="31"/>
      <c r="F33" s="31"/>
    </row>
    <row r="34" customFormat="false" ht="15.75" hidden="false" customHeight="true" outlineLevel="0" collapsed="false">
      <c r="A34" s="933" t="s">
        <v>1005</v>
      </c>
      <c r="B34" s="934"/>
      <c r="C34" s="934"/>
      <c r="D34" s="934"/>
      <c r="E34" s="934"/>
      <c r="F34" s="934"/>
    </row>
    <row r="35" customFormat="false" ht="42" hidden="false" customHeight="true" outlineLevel="0" collapsed="false">
      <c r="A35" s="935" t="s">
        <v>1006</v>
      </c>
      <c r="B35" s="935"/>
      <c r="C35" s="935"/>
      <c r="D35" s="935"/>
      <c r="E35" s="935"/>
      <c r="F35" s="935"/>
    </row>
    <row r="36" customFormat="false" ht="29.25" hidden="false" customHeight="true" outlineLevel="0" collapsed="false">
      <c r="A36" s="936" t="s">
        <v>1007</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8</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2</v>
      </c>
      <c r="B40" s="942"/>
      <c r="C40" s="942"/>
      <c r="D40" s="942"/>
      <c r="E40" s="942"/>
      <c r="F40" s="943"/>
    </row>
    <row r="41" customFormat="false" ht="27" hidden="false" customHeight="true" outlineLevel="0" collapsed="false">
      <c r="A41" s="944" t="s">
        <v>1009</v>
      </c>
      <c r="B41" s="944"/>
      <c r="C41" s="944"/>
      <c r="D41" s="944"/>
      <c r="E41" s="944"/>
      <c r="F41" s="944"/>
    </row>
    <row r="42" customFormat="false" ht="13.5" hidden="false" customHeight="true" outlineLevel="0" collapsed="false">
      <c r="A42" s="945" t="s">
        <v>1010</v>
      </c>
      <c r="B42" s="945"/>
      <c r="C42" s="945"/>
      <c r="D42" s="945"/>
      <c r="E42" s="945"/>
      <c r="F42" s="945"/>
    </row>
    <row r="43" customFormat="false" ht="12.75" hidden="false" customHeight="true" outlineLevel="0" collapsed="false">
      <c r="A43" s="65" t="s">
        <v>1011</v>
      </c>
      <c r="B43" s="65"/>
      <c r="C43" s="65"/>
      <c r="D43" s="65"/>
      <c r="E43" s="65"/>
      <c r="F43" s="65"/>
    </row>
    <row r="44" customFormat="false" ht="12.75" hidden="false" customHeight="true" outlineLevel="0" collapsed="false">
      <c r="A44" s="65" t="s">
        <v>1012</v>
      </c>
      <c r="B44" s="65"/>
      <c r="C44" s="65"/>
      <c r="D44" s="65"/>
      <c r="E44" s="65"/>
      <c r="F44" s="65"/>
    </row>
    <row r="45" customFormat="false" ht="12.75" hidden="false" customHeight="true" outlineLevel="0" collapsed="false">
      <c r="A45" s="65" t="s">
        <v>1013</v>
      </c>
      <c r="B45" s="65"/>
      <c r="C45" s="65"/>
      <c r="D45" s="65"/>
      <c r="E45" s="65"/>
      <c r="F45" s="65"/>
    </row>
    <row r="46" customFormat="false" ht="24" hidden="false" customHeight="true" outlineLevel="0" collapsed="false">
      <c r="A46" s="65" t="s">
        <v>1014</v>
      </c>
      <c r="B46" s="65"/>
      <c r="C46" s="65"/>
      <c r="D46" s="65"/>
      <c r="E46" s="65"/>
      <c r="F46" s="65"/>
    </row>
    <row r="47" customFormat="false" ht="12.75" hidden="false" customHeight="true" outlineLevel="0" collapsed="false">
      <c r="A47" s="65" t="s">
        <v>1015</v>
      </c>
      <c r="B47" s="65"/>
      <c r="C47" s="65"/>
      <c r="D47" s="65"/>
      <c r="E47" s="65"/>
      <c r="F47" s="65"/>
    </row>
    <row r="48" customFormat="false" ht="12.75" hidden="false" customHeight="true" outlineLevel="0" collapsed="false">
      <c r="A48" s="65" t="s">
        <v>1016</v>
      </c>
      <c r="B48" s="65"/>
      <c r="C48" s="65"/>
      <c r="D48" s="65"/>
      <c r="E48" s="65"/>
      <c r="F48" s="65"/>
    </row>
    <row r="49" customFormat="false" ht="12.75" hidden="false" customHeight="true" outlineLevel="0" collapsed="false">
      <c r="A49" s="65" t="s">
        <v>1017</v>
      </c>
      <c r="B49" s="65"/>
      <c r="C49" s="65"/>
      <c r="D49" s="65"/>
      <c r="E49" s="65"/>
      <c r="F49" s="65"/>
    </row>
    <row r="50" customFormat="false" ht="12.75" hidden="false" customHeight="true" outlineLevel="0" collapsed="false">
      <c r="A50" s="65" t="s">
        <v>1018</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9</v>
      </c>
      <c r="W1" s="117" t="s">
        <v>86</v>
      </c>
    </row>
    <row r="2" customFormat="false" ht="15.75" hidden="false" customHeight="true" outlineLevel="0" collapsed="false">
      <c r="A2" s="668" t="s">
        <v>1020</v>
      </c>
      <c r="W2" s="117" t="s">
        <v>88</v>
      </c>
    </row>
    <row r="3" customFormat="false" ht="15.75" hidden="false" customHeight="true" outlineLevel="0" collapsed="false">
      <c r="A3" s="668" t="s">
        <v>304</v>
      </c>
      <c r="W3" s="117" t="s">
        <v>89</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1</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0</v>
      </c>
      <c r="B6" s="398" t="s">
        <v>1022</v>
      </c>
      <c r="C6" s="398"/>
      <c r="D6" s="398"/>
      <c r="E6" s="950" t="s">
        <v>1023</v>
      </c>
      <c r="G6" s="767" t="s">
        <v>1024</v>
      </c>
      <c r="H6" s="767"/>
      <c r="I6" s="951" t="s">
        <v>960</v>
      </c>
      <c r="J6" s="951" t="s">
        <v>961</v>
      </c>
      <c r="K6" s="951" t="s">
        <v>963</v>
      </c>
      <c r="L6" s="951" t="s">
        <v>964</v>
      </c>
      <c r="M6" s="951" t="s">
        <v>965</v>
      </c>
      <c r="N6" s="951" t="s">
        <v>1025</v>
      </c>
      <c r="O6" s="951" t="s">
        <v>1026</v>
      </c>
      <c r="P6" s="951" t="s">
        <v>1027</v>
      </c>
      <c r="Q6" s="951" t="s">
        <v>1028</v>
      </c>
      <c r="R6" s="951" t="s">
        <v>1029</v>
      </c>
      <c r="S6" s="951" t="s">
        <v>1030</v>
      </c>
      <c r="T6" s="951" t="s">
        <v>1031</v>
      </c>
      <c r="U6" s="951" t="s">
        <v>1032</v>
      </c>
      <c r="V6" s="952" t="s">
        <v>1033</v>
      </c>
    </row>
    <row r="7" customFormat="false" ht="15" hidden="false" customHeight="true" outlineLevel="0" collapsed="false">
      <c r="A7" s="285"/>
      <c r="B7" s="511" t="s">
        <v>1034</v>
      </c>
      <c r="C7" s="405" t="s">
        <v>1035</v>
      </c>
      <c r="D7" s="953" t="s">
        <v>1036</v>
      </c>
      <c r="E7" s="293" t="s">
        <v>495</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7</v>
      </c>
      <c r="C8" s="294" t="s">
        <v>1038</v>
      </c>
      <c r="D8" s="295" t="s">
        <v>397</v>
      </c>
      <c r="E8" s="296" t="s">
        <v>1039</v>
      </c>
      <c r="G8" s="955" t="s">
        <v>1040</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1</v>
      </c>
      <c r="B9" s="163" t="n">
        <v>12748.912</v>
      </c>
      <c r="C9" s="959"/>
      <c r="D9" s="959"/>
      <c r="E9" s="165" t="n">
        <v>70.397992323648</v>
      </c>
      <c r="G9" s="960" t="s">
        <v>1042</v>
      </c>
      <c r="H9" s="961" t="s">
        <v>1043</v>
      </c>
      <c r="I9" s="135" t="n">
        <v>647.36</v>
      </c>
      <c r="J9" s="135" t="n">
        <v>330.569</v>
      </c>
      <c r="K9" s="135"/>
      <c r="L9" s="135"/>
      <c r="M9" s="135"/>
      <c r="N9" s="135" t="s">
        <v>219</v>
      </c>
      <c r="O9" s="135" t="s">
        <v>219</v>
      </c>
      <c r="P9" s="135" t="s">
        <v>219</v>
      </c>
      <c r="Q9" s="135" t="s">
        <v>135</v>
      </c>
      <c r="R9" s="135" t="s">
        <v>219</v>
      </c>
      <c r="S9" s="135" t="s">
        <v>219</v>
      </c>
      <c r="T9" s="135" t="n">
        <v>72.603</v>
      </c>
      <c r="U9" s="135" t="s">
        <v>219</v>
      </c>
      <c r="V9" s="135"/>
    </row>
    <row r="10" customFormat="false" ht="13.5" hidden="false" customHeight="true" outlineLevel="0" collapsed="false">
      <c r="A10" s="962" t="s">
        <v>959</v>
      </c>
      <c r="B10" s="959"/>
      <c r="C10" s="963"/>
      <c r="D10" s="882"/>
      <c r="E10" s="48"/>
      <c r="G10" s="960" t="s">
        <v>1044</v>
      </c>
      <c r="H10" s="964"/>
      <c r="I10" s="965" t="s">
        <v>219</v>
      </c>
      <c r="J10" s="965" t="s">
        <v>219</v>
      </c>
      <c r="K10" s="965"/>
      <c r="L10" s="965"/>
      <c r="M10" s="965"/>
      <c r="N10" s="965" t="s">
        <v>219</v>
      </c>
      <c r="O10" s="965" t="s">
        <v>219</v>
      </c>
      <c r="P10" s="965" t="s">
        <v>219</v>
      </c>
      <c r="Q10" s="965" t="s">
        <v>135</v>
      </c>
      <c r="R10" s="965" t="s">
        <v>219</v>
      </c>
      <c r="S10" s="965" t="s">
        <v>219</v>
      </c>
      <c r="T10" s="965" t="s">
        <v>219</v>
      </c>
      <c r="U10" s="965" t="s">
        <v>219</v>
      </c>
      <c r="V10" s="965"/>
    </row>
    <row r="11" customFormat="false" ht="13.5" hidden="false" customHeight="true" outlineLevel="0" collapsed="false">
      <c r="A11" s="683" t="s">
        <v>1045</v>
      </c>
      <c r="B11" s="431" t="n">
        <v>4081.794</v>
      </c>
      <c r="C11" s="431" t="n">
        <v>312.0359577</v>
      </c>
      <c r="D11" s="431" t="n">
        <v>6</v>
      </c>
      <c r="E11" s="165" t="n">
        <v>122.79672634</v>
      </c>
      <c r="G11" s="960" t="s">
        <v>1046</v>
      </c>
      <c r="H11" s="961" t="s">
        <v>1047</v>
      </c>
      <c r="I11" s="135" t="n">
        <v>18.76502919</v>
      </c>
      <c r="J11" s="135" t="s">
        <v>539</v>
      </c>
      <c r="K11" s="135"/>
      <c r="L11" s="135"/>
      <c r="M11" s="135"/>
      <c r="N11" s="135" t="s">
        <v>219</v>
      </c>
      <c r="O11" s="135" t="s">
        <v>219</v>
      </c>
      <c r="P11" s="135" t="s">
        <v>219</v>
      </c>
      <c r="Q11" s="135" t="s">
        <v>135</v>
      </c>
      <c r="R11" s="135" t="s">
        <v>219</v>
      </c>
      <c r="S11" s="135" t="s">
        <v>219</v>
      </c>
      <c r="T11" s="135" t="s">
        <v>219</v>
      </c>
      <c r="U11" s="135" t="s">
        <v>219</v>
      </c>
      <c r="V11" s="135"/>
    </row>
    <row r="12" customFormat="false" ht="12" hidden="false" customHeight="true" outlineLevel="0" collapsed="false">
      <c r="A12" s="86" t="s">
        <v>961</v>
      </c>
      <c r="B12" s="431" t="n">
        <v>8667.118</v>
      </c>
      <c r="C12" s="431" t="n">
        <v>108.9563086</v>
      </c>
      <c r="D12" s="431" t="n">
        <v>6.151579856</v>
      </c>
      <c r="E12" s="165" t="n">
        <v>45.7207191960015</v>
      </c>
      <c r="G12" s="960" t="s">
        <v>1048</v>
      </c>
      <c r="H12" s="961" t="s">
        <v>1049</v>
      </c>
      <c r="I12" s="135" t="s">
        <v>219</v>
      </c>
      <c r="J12" s="135" t="s">
        <v>219</v>
      </c>
      <c r="K12" s="135"/>
      <c r="L12" s="135"/>
      <c r="M12" s="135"/>
      <c r="N12" s="135" t="s">
        <v>219</v>
      </c>
      <c r="O12" s="135" t="s">
        <v>219</v>
      </c>
      <c r="P12" s="135" t="s">
        <v>219</v>
      </c>
      <c r="Q12" s="135" t="s">
        <v>135</v>
      </c>
      <c r="R12" s="135" t="s">
        <v>219</v>
      </c>
      <c r="S12" s="135" t="s">
        <v>219</v>
      </c>
      <c r="T12" s="135" t="s">
        <v>219</v>
      </c>
      <c r="U12" s="135" t="s">
        <v>219</v>
      </c>
      <c r="V12" s="135"/>
    </row>
    <row r="13" customFormat="false" ht="12" hidden="false" customHeight="true" outlineLevel="0" collapsed="false">
      <c r="A13" s="962" t="s">
        <v>962</v>
      </c>
      <c r="B13" s="966"/>
      <c r="C13" s="967"/>
      <c r="D13" s="968"/>
      <c r="E13" s="48"/>
      <c r="G13" s="960" t="s">
        <v>1050</v>
      </c>
      <c r="H13" s="961" t="s">
        <v>397</v>
      </c>
      <c r="I13" s="135" t="n">
        <v>77.75763759</v>
      </c>
      <c r="J13" s="135" t="n">
        <v>59.7472438</v>
      </c>
      <c r="K13" s="135" t="n">
        <v>0</v>
      </c>
      <c r="L13" s="135" t="n">
        <v>0</v>
      </c>
      <c r="M13" s="135" t="n">
        <v>0</v>
      </c>
      <c r="N13" s="135" t="s">
        <v>219</v>
      </c>
      <c r="O13" s="135" t="s">
        <v>219</v>
      </c>
      <c r="P13" s="135" t="s">
        <v>219</v>
      </c>
      <c r="Q13" s="135" t="s">
        <v>135</v>
      </c>
      <c r="R13" s="135" t="s">
        <v>219</v>
      </c>
      <c r="S13" s="135" t="s">
        <v>219</v>
      </c>
      <c r="T13" s="135" t="n">
        <v>71.13212046</v>
      </c>
      <c r="U13" s="135" t="s">
        <v>219</v>
      </c>
      <c r="V13" s="135"/>
    </row>
    <row r="14" customFormat="false" ht="12" hidden="false" customHeight="true" outlineLevel="0" collapsed="false">
      <c r="A14" s="86" t="s">
        <v>963</v>
      </c>
      <c r="B14" s="430"/>
      <c r="C14" s="430"/>
      <c r="D14" s="430"/>
      <c r="E14" s="167"/>
      <c r="G14" s="969" t="s">
        <v>1051</v>
      </c>
      <c r="H14" s="970"/>
      <c r="I14" s="278" t="n">
        <v>74.24496302</v>
      </c>
      <c r="J14" s="278" t="n">
        <v>72.57684483</v>
      </c>
      <c r="K14" s="971" t="n">
        <v>0</v>
      </c>
      <c r="L14" s="971" t="n">
        <v>0</v>
      </c>
      <c r="M14" s="971" t="n">
        <v>0</v>
      </c>
      <c r="N14" s="971" t="s">
        <v>219</v>
      </c>
      <c r="O14" s="971" t="s">
        <v>219</v>
      </c>
      <c r="P14" s="971" t="s">
        <v>219</v>
      </c>
      <c r="Q14" s="971" t="s">
        <v>135</v>
      </c>
      <c r="R14" s="971" t="s">
        <v>219</v>
      </c>
      <c r="S14" s="971" t="s">
        <v>219</v>
      </c>
      <c r="T14" s="971" t="n">
        <v>85.20051938</v>
      </c>
      <c r="U14" s="971" t="s">
        <v>219</v>
      </c>
      <c r="V14" s="278"/>
    </row>
    <row r="15" customFormat="false" ht="12.75" hidden="false" customHeight="true" outlineLevel="0" collapsed="false">
      <c r="A15" s="86" t="s">
        <v>964</v>
      </c>
      <c r="B15" s="430"/>
      <c r="C15" s="430"/>
      <c r="D15" s="430"/>
      <c r="E15" s="167"/>
      <c r="G15" s="972" t="s">
        <v>1052</v>
      </c>
      <c r="H15" s="973" t="s">
        <v>397</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5</v>
      </c>
      <c r="B16" s="430"/>
      <c r="C16" s="430"/>
      <c r="D16" s="430"/>
      <c r="E16" s="167"/>
    </row>
    <row r="17" customFormat="false" ht="13.5" hidden="false" customHeight="true" outlineLevel="0" collapsed="false">
      <c r="A17" s="974" t="s">
        <v>966</v>
      </c>
      <c r="B17" s="431" t="n">
        <v>1.324</v>
      </c>
      <c r="C17" s="431" t="n">
        <v>119</v>
      </c>
      <c r="D17" s="431" t="n">
        <v>6.5</v>
      </c>
      <c r="E17" s="165" t="n">
        <v>55</v>
      </c>
      <c r="G17" s="188" t="s">
        <v>105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7</v>
      </c>
      <c r="B18" s="431" t="n">
        <v>2560.825</v>
      </c>
      <c r="C18" s="431" t="n">
        <v>20</v>
      </c>
      <c r="D18" s="431" t="n">
        <v>6</v>
      </c>
      <c r="E18" s="165" t="n">
        <v>8</v>
      </c>
      <c r="G18" s="188" t="s">
        <v>105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8</v>
      </c>
      <c r="B19" s="431" t="n">
        <v>180</v>
      </c>
      <c r="C19" s="431" t="n">
        <v>14</v>
      </c>
      <c r="D19" s="431" t="n">
        <v>5</v>
      </c>
      <c r="E19" s="165" t="n">
        <v>5</v>
      </c>
      <c r="G19" s="188" t="s">
        <v>105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9</v>
      </c>
      <c r="B20" s="430" t="s">
        <v>135</v>
      </c>
      <c r="C20" s="430" t="s">
        <v>135</v>
      </c>
      <c r="D20" s="430" t="s">
        <v>135</v>
      </c>
      <c r="E20" s="167" t="s">
        <v>135</v>
      </c>
    </row>
    <row r="21" customFormat="false" ht="13.5" hidden="false" customHeight="true" outlineLevel="0" collapsed="false">
      <c r="A21" s="974" t="s">
        <v>970</v>
      </c>
      <c r="B21" s="431" t="n">
        <v>521</v>
      </c>
      <c r="C21" s="431" t="n">
        <v>101</v>
      </c>
      <c r="D21" s="431" t="n">
        <v>2.5</v>
      </c>
      <c r="E21" s="165" t="n">
        <v>16.64792706</v>
      </c>
    </row>
    <row r="22" customFormat="false" ht="12" hidden="false" customHeight="true" outlineLevel="0" collapsed="false">
      <c r="A22" s="974" t="s">
        <v>971</v>
      </c>
      <c r="B22" s="431" t="n">
        <v>8.5</v>
      </c>
      <c r="C22" s="431" t="n">
        <v>60</v>
      </c>
      <c r="D22" s="431" t="n">
        <v>2.5</v>
      </c>
      <c r="E22" s="165" t="n">
        <v>10</v>
      </c>
    </row>
    <row r="23" customFormat="false" ht="12" hidden="false" customHeight="true" outlineLevel="0" collapsed="false">
      <c r="A23" s="974" t="s">
        <v>972</v>
      </c>
      <c r="B23" s="431" t="n">
        <v>22416.844</v>
      </c>
      <c r="C23" s="431" t="n">
        <v>30.02390074</v>
      </c>
      <c r="D23" s="431" t="n">
        <v>0.6</v>
      </c>
      <c r="E23" s="165" t="n">
        <v>1.18166597254117</v>
      </c>
    </row>
    <row r="24" customFormat="false" ht="14.25" hidden="false" customHeight="true" outlineLevel="0" collapsed="false">
      <c r="A24" s="974" t="s">
        <v>973</v>
      </c>
      <c r="B24" s="431" t="n">
        <v>123711.759</v>
      </c>
      <c r="C24" s="430" t="s">
        <v>219</v>
      </c>
      <c r="D24" s="430" t="s">
        <v>219</v>
      </c>
      <c r="E24" s="167" t="s">
        <v>135</v>
      </c>
    </row>
    <row r="25" customFormat="false" ht="12" hidden="false" customHeight="true" outlineLevel="0" collapsed="false">
      <c r="A25" s="974" t="s">
        <v>1056</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7</v>
      </c>
      <c r="B27" s="975"/>
      <c r="C27" s="975"/>
      <c r="D27" s="975"/>
      <c r="E27" s="975"/>
    </row>
    <row r="28" customFormat="false" ht="13.5" hidden="false" customHeight="true" outlineLevel="0" collapsed="false">
      <c r="A28" s="192" t="s">
        <v>1058</v>
      </c>
      <c r="B28" s="738"/>
      <c r="C28" s="147"/>
      <c r="D28" s="147"/>
      <c r="E28" s="147"/>
    </row>
    <row r="29" customFormat="false" ht="13.5" hidden="false" customHeight="true" outlineLevel="0" collapsed="false">
      <c r="A29" s="279" t="s">
        <v>1059</v>
      </c>
      <c r="B29" s="147"/>
      <c r="C29" s="147"/>
      <c r="D29" s="147"/>
      <c r="E29" s="147"/>
    </row>
    <row r="30" customFormat="false" ht="14.25" hidden="false" customHeight="true" outlineLevel="0" collapsed="false">
      <c r="A30" s="279" t="s">
        <v>1060</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46</v>
      </c>
      <c r="B32" s="196"/>
      <c r="C32" s="196"/>
      <c r="D32" s="196"/>
      <c r="E32" s="197"/>
    </row>
    <row r="33" customFormat="false" ht="26.25" hidden="false" customHeight="true" outlineLevel="0" collapsed="false">
      <c r="A33" s="198" t="s">
        <v>1061</v>
      </c>
      <c r="B33" s="198"/>
      <c r="C33" s="198"/>
      <c r="D33" s="198"/>
      <c r="E33" s="198"/>
    </row>
    <row r="34" customFormat="false" ht="12.75" hidden="false" customHeight="true" outlineLevel="0" collapsed="false">
      <c r="A34" s="198" t="s">
        <v>1062</v>
      </c>
      <c r="B34" s="198"/>
      <c r="C34" s="198"/>
      <c r="D34" s="198"/>
      <c r="E34" s="198"/>
    </row>
    <row r="35" customFormat="false" ht="12" hidden="false" customHeight="true" outlineLevel="0" collapsed="false">
      <c r="A35" s="976" t="s">
        <v>1063</v>
      </c>
      <c r="B35" s="977"/>
      <c r="C35" s="977"/>
      <c r="D35" s="977"/>
      <c r="E35" s="978"/>
    </row>
    <row r="36" customFormat="false" ht="12" hidden="false" customHeight="true" outlineLevel="0" collapsed="false">
      <c r="A36" s="979" t="s">
        <v>1064</v>
      </c>
      <c r="B36" s="979"/>
      <c r="C36" s="979"/>
      <c r="D36" s="979"/>
      <c r="E36" s="979"/>
    </row>
    <row r="37" customFormat="false" ht="12" hidden="false" customHeight="true" outlineLevel="0" collapsed="false">
      <c r="A37" s="980" t="s">
        <v>1065</v>
      </c>
      <c r="B37" s="981"/>
      <c r="C37" s="981"/>
      <c r="D37" s="981"/>
      <c r="E37" s="982"/>
    </row>
    <row r="38" customFormat="false" ht="12.75" hidden="false" customHeight="true" outlineLevel="0" collapsed="false">
      <c r="A38" s="65" t="s">
        <v>1012</v>
      </c>
      <c r="B38" s="65"/>
      <c r="C38" s="65"/>
      <c r="D38" s="65"/>
      <c r="E38" s="65"/>
    </row>
    <row r="39" customFormat="false" ht="12.75" hidden="false" customHeight="true" outlineLevel="0" collapsed="false">
      <c r="A39" s="65" t="s">
        <v>1013</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66</v>
      </c>
      <c r="I1" s="117" t="s">
        <v>86</v>
      </c>
    </row>
    <row r="2" customFormat="false" ht="17.25" hidden="false" customHeight="true" outlineLevel="0" collapsed="false">
      <c r="A2" s="668" t="s">
        <v>1067</v>
      </c>
      <c r="I2" s="117" t="s">
        <v>88</v>
      </c>
    </row>
    <row r="3" customFormat="false" ht="15.75" hidden="false" customHeight="true" outlineLevel="0" collapsed="false">
      <c r="A3" s="668" t="s">
        <v>87</v>
      </c>
      <c r="I3" s="117" t="s">
        <v>89</v>
      </c>
    </row>
    <row r="4" customFormat="false" ht="13.5" hidden="false" customHeight="false" outlineLevel="0" collapsed="false">
      <c r="I4" s="630"/>
    </row>
    <row r="5" customFormat="false" ht="15.75" hidden="false" customHeight="true" outlineLevel="0" collapsed="false">
      <c r="A5" s="983" t="s">
        <v>872</v>
      </c>
      <c r="B5" s="984" t="s">
        <v>1022</v>
      </c>
      <c r="C5" s="984"/>
      <c r="D5" s="984"/>
      <c r="E5" s="984"/>
      <c r="F5" s="984"/>
      <c r="G5" s="984"/>
      <c r="H5" s="984"/>
      <c r="I5" s="985" t="s">
        <v>1068</v>
      </c>
    </row>
    <row r="6" customFormat="false" ht="15.75" hidden="false" customHeight="true" outlineLevel="0" collapsed="false">
      <c r="A6" s="986" t="s">
        <v>567</v>
      </c>
      <c r="B6" s="987" t="s">
        <v>1069</v>
      </c>
      <c r="C6" s="988" t="s">
        <v>1070</v>
      </c>
      <c r="D6" s="988"/>
      <c r="E6" s="988"/>
      <c r="F6" s="987" t="s">
        <v>1071</v>
      </c>
      <c r="G6" s="987" t="s">
        <v>1072</v>
      </c>
      <c r="H6" s="987" t="s">
        <v>1073</v>
      </c>
      <c r="I6" s="985"/>
    </row>
    <row r="7" customFormat="false" ht="28.5" hidden="false" customHeight="false" outlineLevel="0" collapsed="false">
      <c r="A7" s="989"/>
      <c r="B7" s="987"/>
      <c r="C7" s="990" t="s">
        <v>1074</v>
      </c>
      <c r="D7" s="990" t="s">
        <v>1075</v>
      </c>
      <c r="E7" s="990" t="s">
        <v>1076</v>
      </c>
      <c r="F7" s="987"/>
      <c r="G7" s="987"/>
      <c r="H7" s="987"/>
      <c r="I7" s="991" t="s">
        <v>1077</v>
      </c>
    </row>
    <row r="8" customFormat="false" ht="18.75" hidden="false" customHeight="true" outlineLevel="0" collapsed="false">
      <c r="A8" s="992"/>
      <c r="B8" s="993" t="s">
        <v>1037</v>
      </c>
      <c r="C8" s="994" t="s">
        <v>1078</v>
      </c>
      <c r="D8" s="994"/>
      <c r="E8" s="994"/>
      <c r="F8" s="995" t="s">
        <v>1043</v>
      </c>
      <c r="G8" s="995" t="s">
        <v>1079</v>
      </c>
      <c r="H8" s="995" t="s">
        <v>1080</v>
      </c>
      <c r="I8" s="996" t="s">
        <v>1081</v>
      </c>
    </row>
    <row r="9" customFormat="false" ht="16.5" hidden="false" customHeight="true" outlineLevel="0" collapsed="false">
      <c r="A9" s="997" t="s">
        <v>1041</v>
      </c>
      <c r="B9" s="163" t="n">
        <v>12748.912</v>
      </c>
      <c r="C9" s="690"/>
      <c r="D9" s="690"/>
      <c r="E9" s="690"/>
      <c r="F9" s="690"/>
      <c r="G9" s="690"/>
      <c r="H9" s="690"/>
      <c r="I9" s="165" t="n">
        <v>12.7154115064227</v>
      </c>
    </row>
    <row r="10" customFormat="false" ht="15.75" hidden="false" customHeight="true" outlineLevel="0" collapsed="false">
      <c r="A10" s="998" t="s">
        <v>959</v>
      </c>
      <c r="B10" s="690"/>
      <c r="C10" s="690"/>
      <c r="D10" s="690"/>
      <c r="E10" s="690"/>
      <c r="F10" s="690"/>
      <c r="G10" s="690"/>
      <c r="H10" s="690"/>
      <c r="I10" s="48"/>
    </row>
    <row r="11" customFormat="false" ht="18" hidden="false" customHeight="true" outlineLevel="0" collapsed="false">
      <c r="A11" s="999" t="s">
        <v>1082</v>
      </c>
      <c r="B11" s="1000" t="n">
        <v>4081.794</v>
      </c>
      <c r="C11" s="1000" t="n">
        <v>100</v>
      </c>
      <c r="D11" s="1000" t="s">
        <v>135</v>
      </c>
      <c r="E11" s="1000" t="s">
        <v>135</v>
      </c>
      <c r="F11" s="351" t="n">
        <v>647.36</v>
      </c>
      <c r="G11" s="350" t="n">
        <v>3.94495243287671</v>
      </c>
      <c r="H11" s="351" t="n">
        <v>0.24</v>
      </c>
      <c r="I11" s="165" t="n">
        <v>25.6291539100001</v>
      </c>
    </row>
    <row r="12" customFormat="false" ht="15.75" hidden="false" customHeight="true" outlineLevel="0" collapsed="false">
      <c r="A12" s="999" t="s">
        <v>961</v>
      </c>
      <c r="B12" s="1000" t="n">
        <v>8667.118</v>
      </c>
      <c r="C12" s="1000" t="n">
        <v>100</v>
      </c>
      <c r="D12" s="1000" t="s">
        <v>135</v>
      </c>
      <c r="E12" s="1000" t="s">
        <v>135</v>
      </c>
      <c r="F12" s="351" t="n">
        <v>330.569</v>
      </c>
      <c r="G12" s="350" t="n">
        <v>1.46509441509589</v>
      </c>
      <c r="H12" s="351" t="n">
        <v>0.18</v>
      </c>
      <c r="I12" s="165" t="n">
        <v>6.63366250283606</v>
      </c>
    </row>
    <row r="13" customFormat="false" ht="13.5" hidden="false" customHeight="true" outlineLevel="0" collapsed="false">
      <c r="A13" s="998" t="s">
        <v>962</v>
      </c>
      <c r="B13" s="1001"/>
      <c r="C13" s="1002"/>
      <c r="D13" s="1002"/>
      <c r="E13" s="1002"/>
      <c r="F13" s="1003"/>
      <c r="G13" s="1004"/>
      <c r="H13" s="1003"/>
      <c r="I13" s="48"/>
    </row>
    <row r="14" customFormat="false" ht="15.75" hidden="false" customHeight="true" outlineLevel="0" collapsed="false">
      <c r="A14" s="999" t="s">
        <v>963</v>
      </c>
      <c r="B14" s="1005"/>
      <c r="C14" s="1005" t="n">
        <v>0</v>
      </c>
      <c r="D14" s="1005" t="n">
        <v>0</v>
      </c>
      <c r="E14" s="1005" t="n">
        <v>0</v>
      </c>
      <c r="F14" s="1006"/>
      <c r="G14" s="20"/>
      <c r="H14" s="1006"/>
      <c r="I14" s="167"/>
    </row>
    <row r="15" customFormat="false" ht="15.75" hidden="false" customHeight="true" outlineLevel="0" collapsed="false">
      <c r="A15" s="999" t="s">
        <v>964</v>
      </c>
      <c r="B15" s="1005"/>
      <c r="C15" s="1005" t="n">
        <v>0</v>
      </c>
      <c r="D15" s="1005" t="n">
        <v>0</v>
      </c>
      <c r="E15" s="1005" t="n">
        <v>0</v>
      </c>
      <c r="F15" s="1006"/>
      <c r="G15" s="20"/>
      <c r="H15" s="1006"/>
      <c r="I15" s="167"/>
    </row>
    <row r="16" customFormat="false" ht="15.75" hidden="false" customHeight="true" outlineLevel="0" collapsed="false">
      <c r="A16" s="999" t="s">
        <v>965</v>
      </c>
      <c r="B16" s="1005"/>
      <c r="C16" s="1005" t="n">
        <v>0</v>
      </c>
      <c r="D16" s="1005" t="n">
        <v>0</v>
      </c>
      <c r="E16" s="1005" t="n">
        <v>0</v>
      </c>
      <c r="F16" s="1006"/>
      <c r="G16" s="20"/>
      <c r="H16" s="1006"/>
      <c r="I16" s="167"/>
    </row>
    <row r="17" customFormat="false" ht="15.75" hidden="false" customHeight="true" outlineLevel="0" collapsed="false">
      <c r="A17" s="1007" t="s">
        <v>966</v>
      </c>
      <c r="B17" s="1005" t="n">
        <v>1.324</v>
      </c>
      <c r="C17" s="1005" t="n">
        <v>100</v>
      </c>
      <c r="D17" s="1005" t="s">
        <v>135</v>
      </c>
      <c r="E17" s="1005" t="s">
        <v>135</v>
      </c>
      <c r="F17" s="1006" t="n">
        <v>700</v>
      </c>
      <c r="G17" s="20" t="n">
        <v>3.9</v>
      </c>
      <c r="H17" s="1006" t="n">
        <v>0.1</v>
      </c>
      <c r="I17" s="165" t="n">
        <v>4.960345</v>
      </c>
    </row>
    <row r="18" customFormat="false" ht="15.75" hidden="false" customHeight="true" outlineLevel="0" collapsed="false">
      <c r="A18" s="1007" t="s">
        <v>967</v>
      </c>
      <c r="B18" s="1005" t="n">
        <v>2560.825</v>
      </c>
      <c r="C18" s="1005" t="n">
        <v>100</v>
      </c>
      <c r="D18" s="1005" t="s">
        <v>135</v>
      </c>
      <c r="E18" s="1005" t="s">
        <v>135</v>
      </c>
      <c r="F18" s="1006" t="n">
        <v>50</v>
      </c>
      <c r="G18" s="20" t="n">
        <v>0.4</v>
      </c>
      <c r="H18" s="1006" t="n">
        <v>0.19</v>
      </c>
      <c r="I18" s="165" t="n">
        <v>0.272706</v>
      </c>
    </row>
    <row r="19" customFormat="false" ht="15.75" hidden="false" customHeight="true" outlineLevel="0" collapsed="false">
      <c r="A19" s="1007" t="s">
        <v>968</v>
      </c>
      <c r="B19" s="1005" t="n">
        <v>180</v>
      </c>
      <c r="C19" s="1005" t="n">
        <v>100</v>
      </c>
      <c r="D19" s="1005" t="s">
        <v>135</v>
      </c>
      <c r="E19" s="1005" t="s">
        <v>135</v>
      </c>
      <c r="F19" s="1006" t="n">
        <v>40</v>
      </c>
      <c r="G19" s="20" t="n">
        <v>0.3</v>
      </c>
      <c r="H19" s="1006" t="n">
        <v>0.18</v>
      </c>
      <c r="I19" s="165" t="n">
        <v>0.218889</v>
      </c>
    </row>
    <row r="20" customFormat="false" ht="17.25" hidden="false" customHeight="true" outlineLevel="0" collapsed="false">
      <c r="A20" s="1007" t="s">
        <v>969</v>
      </c>
      <c r="B20" s="1005" t="s">
        <v>135</v>
      </c>
      <c r="C20" s="1005" t="s">
        <v>135</v>
      </c>
      <c r="D20" s="1005" t="s">
        <v>135</v>
      </c>
      <c r="E20" s="1005" t="s">
        <v>135</v>
      </c>
      <c r="F20" s="1006" t="s">
        <v>135</v>
      </c>
      <c r="G20" s="20" t="s">
        <v>135</v>
      </c>
      <c r="H20" s="1006" t="s">
        <v>135</v>
      </c>
      <c r="I20" s="167" t="s">
        <v>135</v>
      </c>
    </row>
    <row r="21" customFormat="false" ht="15.75" hidden="false" customHeight="true" outlineLevel="0" collapsed="false">
      <c r="A21" s="1007" t="s">
        <v>970</v>
      </c>
      <c r="B21" s="1005" t="n">
        <v>521</v>
      </c>
      <c r="C21" s="1005" t="n">
        <v>100</v>
      </c>
      <c r="D21" s="1005" t="s">
        <v>135</v>
      </c>
      <c r="E21" s="1005" t="s">
        <v>135</v>
      </c>
      <c r="F21" s="1006" t="n">
        <v>490</v>
      </c>
      <c r="G21" s="20" t="n">
        <v>1.9609908830137</v>
      </c>
      <c r="H21" s="1006" t="n">
        <v>0.3</v>
      </c>
      <c r="I21" s="165" t="n">
        <v>2.58174255</v>
      </c>
    </row>
    <row r="22" customFormat="false" ht="15.75" hidden="false" customHeight="true" outlineLevel="0" collapsed="false">
      <c r="A22" s="1007" t="s">
        <v>971</v>
      </c>
      <c r="B22" s="1005" t="n">
        <v>8.5</v>
      </c>
      <c r="C22" s="1005" t="n">
        <v>100</v>
      </c>
      <c r="D22" s="1005" t="s">
        <v>135</v>
      </c>
      <c r="E22" s="1005" t="s">
        <v>135</v>
      </c>
      <c r="F22" s="1006" t="n">
        <v>245</v>
      </c>
      <c r="G22" s="20" t="n">
        <v>0.94</v>
      </c>
      <c r="H22" s="1006" t="n">
        <v>0.33</v>
      </c>
      <c r="I22" s="165" t="n">
        <v>1.3613127</v>
      </c>
    </row>
    <row r="23" customFormat="false" ht="16.5" hidden="false" customHeight="true" outlineLevel="0" collapsed="false">
      <c r="A23" s="1007" t="s">
        <v>972</v>
      </c>
      <c r="B23" s="1005" t="n">
        <v>22416.844</v>
      </c>
      <c r="C23" s="1005" t="n">
        <v>100</v>
      </c>
      <c r="D23" s="1005" t="s">
        <v>135</v>
      </c>
      <c r="E23" s="1005" t="s">
        <v>135</v>
      </c>
      <c r="F23" s="1006" t="n">
        <v>72.603</v>
      </c>
      <c r="G23" s="20" t="n">
        <v>0.265805405616438</v>
      </c>
      <c r="H23" s="1006" t="n">
        <v>0.45</v>
      </c>
      <c r="I23" s="165" t="n">
        <v>4.2120953262053</v>
      </c>
    </row>
    <row r="24" customFormat="false" ht="15.75" hidden="false" customHeight="true" outlineLevel="0" collapsed="false">
      <c r="A24" s="1007" t="s">
        <v>973</v>
      </c>
      <c r="B24" s="1005" t="n">
        <v>123711.759</v>
      </c>
      <c r="C24" s="1005" t="n">
        <v>100</v>
      </c>
      <c r="D24" s="1005" t="s">
        <v>135</v>
      </c>
      <c r="E24" s="1005" t="s">
        <v>135</v>
      </c>
      <c r="F24" s="1006" t="n">
        <v>1.96468889</v>
      </c>
      <c r="G24" s="20" t="n">
        <v>0.0250041930575342</v>
      </c>
      <c r="H24" s="1006" t="n">
        <v>0.369700662</v>
      </c>
      <c r="I24" s="165" t="n">
        <v>0.0341551482196744</v>
      </c>
    </row>
    <row r="25" customFormat="false" ht="15.75" hidden="false" customHeight="true" outlineLevel="0" collapsed="false">
      <c r="A25" s="1008" t="s">
        <v>1083</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4</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5</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86</v>
      </c>
      <c r="B31" s="1013"/>
      <c r="C31" s="1013"/>
      <c r="D31" s="1013"/>
      <c r="E31" s="1013"/>
      <c r="F31" s="1013"/>
      <c r="G31" s="1013"/>
      <c r="H31" s="1013"/>
      <c r="I31" s="1013"/>
    </row>
    <row r="32" customFormat="false" ht="18.75" hidden="false" customHeight="true" outlineLevel="0" collapsed="false">
      <c r="A32" s="1014" t="s">
        <v>1087</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2</v>
      </c>
      <c r="B34" s="196"/>
      <c r="C34" s="196"/>
      <c r="D34" s="196"/>
      <c r="E34" s="196"/>
      <c r="F34" s="196"/>
      <c r="G34" s="196"/>
      <c r="H34" s="196"/>
      <c r="I34" s="197"/>
    </row>
    <row r="35" customFormat="false" ht="26.25" hidden="false" customHeight="true" outlineLevel="0" collapsed="false">
      <c r="A35" s="198" t="s">
        <v>1088</v>
      </c>
      <c r="B35" s="198"/>
      <c r="C35" s="198"/>
      <c r="D35" s="198"/>
      <c r="E35" s="198"/>
      <c r="F35" s="198"/>
      <c r="G35" s="198"/>
      <c r="H35" s="198"/>
      <c r="I35" s="198"/>
    </row>
    <row r="36" customFormat="false" ht="12.75" hidden="false" customHeight="true" outlineLevel="0" collapsed="false">
      <c r="A36" s="198" t="s">
        <v>1089</v>
      </c>
      <c r="B36" s="198"/>
      <c r="C36" s="198"/>
      <c r="D36" s="198"/>
      <c r="E36" s="198"/>
      <c r="F36" s="198"/>
      <c r="G36" s="198"/>
      <c r="H36" s="198"/>
      <c r="I36" s="198"/>
    </row>
    <row r="37" customFormat="false" ht="13.5" hidden="false" customHeight="true" outlineLevel="0" collapsed="false">
      <c r="A37" s="500" t="s">
        <v>1063</v>
      </c>
      <c r="B37" s="793"/>
      <c r="C37" s="793"/>
      <c r="D37" s="793"/>
      <c r="E37" s="793"/>
      <c r="F37" s="793"/>
      <c r="G37" s="793"/>
      <c r="H37" s="793"/>
      <c r="I37" s="794"/>
    </row>
    <row r="38" customFormat="false" ht="12" hidden="false" customHeight="true" outlineLevel="0" collapsed="false">
      <c r="A38" s="1020" t="s">
        <v>1090</v>
      </c>
      <c r="B38" s="793"/>
      <c r="C38" s="793"/>
      <c r="D38" s="793"/>
      <c r="E38" s="793"/>
      <c r="F38" s="793"/>
      <c r="G38" s="793"/>
      <c r="H38" s="793"/>
      <c r="I38" s="794"/>
    </row>
    <row r="39" customFormat="false" ht="12" hidden="false" customHeight="true" outlineLevel="0" collapsed="false">
      <c r="A39" s="1021" t="s">
        <v>1091</v>
      </c>
      <c r="B39" s="793"/>
      <c r="C39" s="793"/>
      <c r="D39" s="793"/>
      <c r="E39" s="793"/>
      <c r="F39" s="793"/>
      <c r="G39" s="793"/>
      <c r="H39" s="793"/>
      <c r="I39" s="794"/>
    </row>
    <row r="40" customFormat="false" ht="13.5" hidden="false" customHeight="true" outlineLevel="0" collapsed="false">
      <c r="A40" s="980" t="s">
        <v>1092</v>
      </c>
      <c r="B40" s="1022"/>
      <c r="C40" s="1022"/>
      <c r="D40" s="1022"/>
      <c r="E40" s="1022"/>
      <c r="F40" s="1022"/>
      <c r="G40" s="1022"/>
      <c r="H40" s="1022"/>
      <c r="I40" s="1023"/>
    </row>
    <row r="41" customFormat="false" ht="24" hidden="false" customHeight="true" outlineLevel="0" collapsed="false">
      <c r="A41" s="65" t="s">
        <v>1014</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6</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7</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8</v>
      </c>
      <c r="B7" s="37" t="n">
        <v>160254.040566161</v>
      </c>
      <c r="C7" s="37" t="n">
        <v>29.1607132645524</v>
      </c>
      <c r="D7" s="37" t="n">
        <v>1.71646481524252</v>
      </c>
      <c r="E7" s="37" t="n">
        <v>141.81948835539</v>
      </c>
      <c r="F7" s="37" t="n">
        <v>884.976768497657</v>
      </c>
      <c r="G7" s="37" t="n">
        <v>53.9933416738751</v>
      </c>
      <c r="H7" s="38" t="n">
        <v>76.5487400281007</v>
      </c>
    </row>
    <row r="8" customFormat="false" ht="12" hidden="false" customHeight="true" outlineLevel="0" collapsed="false">
      <c r="A8" s="18" t="s">
        <v>129</v>
      </c>
      <c r="B8" s="19" t="n">
        <v>40406.8390225662</v>
      </c>
      <c r="C8" s="19" t="n">
        <v>2.50078358690363</v>
      </c>
      <c r="D8" s="19" t="n">
        <v>0.341740986217613</v>
      </c>
      <c r="E8" s="20" t="n">
        <v>23.8321209307952</v>
      </c>
      <c r="F8" s="20" t="n">
        <v>86.6465095623396</v>
      </c>
      <c r="G8" s="20" t="n">
        <v>3.15664552307831</v>
      </c>
      <c r="H8" s="21" t="n">
        <v>19.3396607953298</v>
      </c>
    </row>
    <row r="9" customFormat="false" ht="12" hidden="false" customHeight="true" outlineLevel="0" collapsed="false">
      <c r="A9" s="18" t="s">
        <v>130</v>
      </c>
      <c r="B9" s="19" t="n">
        <v>113435.1251</v>
      </c>
      <c r="C9" s="19" t="n">
        <v>25.4598246445</v>
      </c>
      <c r="D9" s="19" t="n">
        <v>1.2660547334</v>
      </c>
      <c r="E9" s="20" t="n">
        <v>70.8348484261222</v>
      </c>
      <c r="F9" s="20" t="n">
        <v>717.1384112242</v>
      </c>
      <c r="G9" s="20" t="n">
        <v>37.1522521381024</v>
      </c>
      <c r="H9" s="21" t="n">
        <v>54.647422178882</v>
      </c>
    </row>
    <row r="10" customFormat="false" ht="12.75" hidden="false" customHeight="true" outlineLevel="0" collapsed="false">
      <c r="A10" s="39" t="s">
        <v>131</v>
      </c>
      <c r="B10" s="40" t="n">
        <v>6412.0764435946</v>
      </c>
      <c r="C10" s="40" t="n">
        <v>1.20010503314872</v>
      </c>
      <c r="D10" s="40" t="n">
        <v>0.108669095624908</v>
      </c>
      <c r="E10" s="41" t="n">
        <v>47.1525189984726</v>
      </c>
      <c r="F10" s="41" t="n">
        <v>81.1918477111172</v>
      </c>
      <c r="G10" s="41" t="n">
        <v>13.6844440126944</v>
      </c>
      <c r="H10" s="42" t="n">
        <v>2.56165705388886</v>
      </c>
    </row>
    <row r="11" customFormat="false" ht="12" hidden="false" customHeight="true" outlineLevel="0" collapsed="false">
      <c r="A11" s="43" t="s">
        <v>132</v>
      </c>
      <c r="B11" s="15" t="n">
        <v>1551.9679531262</v>
      </c>
      <c r="C11" s="15" t="n">
        <v>0.256014620387147</v>
      </c>
      <c r="D11" s="15" t="n">
        <v>0.0350734079846731</v>
      </c>
      <c r="E11" s="15" t="n">
        <v>8.05007639142176</v>
      </c>
      <c r="F11" s="15" t="n">
        <v>27.2833039254106</v>
      </c>
      <c r="G11" s="15" t="n">
        <v>3.12293224950717</v>
      </c>
      <c r="H11" s="15" t="n">
        <v>0.378055823329458</v>
      </c>
      <c r="I11" s="16"/>
    </row>
    <row r="12" customFormat="false" ht="12" hidden="false" customHeight="true" outlineLevel="0" collapsed="false">
      <c r="A12" s="18" t="s">
        <v>133</v>
      </c>
      <c r="B12" s="19" t="n">
        <v>782.2252014942</v>
      </c>
      <c r="C12" s="19" t="n">
        <v>0.0131508854687472</v>
      </c>
      <c r="D12" s="19" t="n">
        <v>0.00525037212107311</v>
      </c>
      <c r="E12" s="44" t="n">
        <v>0.411546730272161</v>
      </c>
      <c r="F12" s="44" t="n">
        <v>0.456405979450592</v>
      </c>
      <c r="G12" s="44" t="n">
        <v>0.0342331433991725</v>
      </c>
      <c r="H12" s="45" t="n">
        <v>0.352149326126718</v>
      </c>
    </row>
    <row r="13" customFormat="false" ht="12" hidden="false" customHeight="true" outlineLevel="0" collapsed="false">
      <c r="A13" s="46" t="s">
        <v>134</v>
      </c>
      <c r="B13" s="19" t="n">
        <v>782.2252014942</v>
      </c>
      <c r="C13" s="19" t="n">
        <v>0.0131508854687472</v>
      </c>
      <c r="D13" s="19" t="n">
        <v>0.00525037212107311</v>
      </c>
      <c r="E13" s="20" t="n">
        <v>0.411546730272161</v>
      </c>
      <c r="F13" s="20" t="n">
        <v>0.456405979450592</v>
      </c>
      <c r="G13" s="20" t="n">
        <v>0.0342331433991725</v>
      </c>
      <c r="H13" s="21" t="n">
        <v>0.352149326126718</v>
      </c>
    </row>
    <row r="14" customFormat="false" ht="12" hidden="false" customHeight="true" outlineLevel="0" collapsed="false">
      <c r="A14" s="46" t="s">
        <v>125</v>
      </c>
      <c r="B14" s="19" t="s">
        <v>135</v>
      </c>
      <c r="C14" s="19" t="s">
        <v>135</v>
      </c>
      <c r="D14" s="19" t="s">
        <v>135</v>
      </c>
      <c r="E14" s="20" t="s">
        <v>135</v>
      </c>
      <c r="F14" s="20" t="s">
        <v>135</v>
      </c>
      <c r="G14" s="20" t="s">
        <v>135</v>
      </c>
      <c r="H14" s="21" t="s">
        <v>135</v>
      </c>
    </row>
    <row r="15" customFormat="false" ht="12.75" hidden="false" customHeight="true" outlineLevel="0" collapsed="false">
      <c r="A15" s="18" t="s">
        <v>136</v>
      </c>
      <c r="B15" s="19" t="n">
        <v>769.742751632</v>
      </c>
      <c r="C15" s="19" t="n">
        <v>0.2428637349184</v>
      </c>
      <c r="D15" s="19" t="n">
        <v>0.0298230358636</v>
      </c>
      <c r="E15" s="44" t="n">
        <v>7.6385296611496</v>
      </c>
      <c r="F15" s="44" t="n">
        <v>26.82689794596</v>
      </c>
      <c r="G15" s="44" t="n">
        <v>3.088699106108</v>
      </c>
      <c r="H15" s="45" t="n">
        <v>0.02590649720274</v>
      </c>
    </row>
    <row r="16" customFormat="false" ht="12.75" hidden="false" customHeight="true" outlineLevel="0" collapsed="false">
      <c r="A16" s="46" t="s">
        <v>137</v>
      </c>
      <c r="B16" s="19" t="n">
        <v>769.742751632</v>
      </c>
      <c r="C16" s="19" t="n">
        <v>0.2428637349184</v>
      </c>
      <c r="D16" s="19" t="n">
        <v>0.0298230358636</v>
      </c>
      <c r="E16" s="20" t="n">
        <v>7.6385296611496</v>
      </c>
      <c r="F16" s="20" t="n">
        <v>26.82689794596</v>
      </c>
      <c r="G16" s="20" t="n">
        <v>3.088699106108</v>
      </c>
      <c r="H16" s="21" t="n">
        <v>0.02590649720274</v>
      </c>
      <c r="I16" s="16"/>
    </row>
    <row r="17" customFormat="false" ht="12.75" hidden="false" customHeight="true" outlineLevel="0" collapsed="false">
      <c r="A17" s="14" t="s">
        <v>138</v>
      </c>
      <c r="B17" s="15" t="n">
        <v>2039.15783597622</v>
      </c>
      <c r="C17" s="15" t="n">
        <v>556.858517243651</v>
      </c>
      <c r="D17" s="15" t="n">
        <v>0.00098024295626</v>
      </c>
      <c r="E17" s="15" t="n">
        <v>7.80554907820265</v>
      </c>
      <c r="F17" s="15" t="n">
        <v>1.86923504812464</v>
      </c>
      <c r="G17" s="15" t="n">
        <v>90.050806306453</v>
      </c>
      <c r="H17" s="15" t="n">
        <v>19.4109597338462</v>
      </c>
      <c r="I17" s="16"/>
    </row>
    <row r="18" customFormat="false" ht="12" hidden="false" customHeight="true" outlineLevel="0" collapsed="false">
      <c r="A18" s="43" t="s">
        <v>139</v>
      </c>
      <c r="B18" s="15" t="n">
        <v>0.249219</v>
      </c>
      <c r="C18" s="15" t="n">
        <v>234.735388025</v>
      </c>
      <c r="D18" s="47" t="s">
        <v>135</v>
      </c>
      <c r="E18" s="47" t="s">
        <v>135</v>
      </c>
      <c r="F18" s="15" t="n">
        <v>0.12555</v>
      </c>
      <c r="G18" s="15" t="n">
        <v>0.80352</v>
      </c>
      <c r="H18" s="15" t="n">
        <v>0.0905891538461538</v>
      </c>
    </row>
    <row r="19" customFormat="false" ht="12" hidden="false" customHeight="true" outlineLevel="0" collapsed="false">
      <c r="A19" s="18" t="s">
        <v>140</v>
      </c>
      <c r="B19" s="19" t="s">
        <v>135</v>
      </c>
      <c r="C19" s="19" t="n">
        <v>230.238358025</v>
      </c>
      <c r="D19" s="20" t="s">
        <v>135</v>
      </c>
      <c r="E19" s="20" t="s">
        <v>135</v>
      </c>
      <c r="F19" s="20" t="s">
        <v>135</v>
      </c>
      <c r="G19" s="20" t="s">
        <v>135</v>
      </c>
      <c r="H19" s="48"/>
    </row>
    <row r="20" customFormat="false" ht="12" hidden="false" customHeight="true" outlineLevel="0" collapsed="false">
      <c r="A20" s="18" t="s">
        <v>141</v>
      </c>
      <c r="B20" s="19" t="s">
        <v>109</v>
      </c>
      <c r="C20" s="19" t="n">
        <v>0.41013</v>
      </c>
      <c r="D20" s="20" t="s">
        <v>135</v>
      </c>
      <c r="E20" s="20" t="s">
        <v>135</v>
      </c>
      <c r="F20" s="20" t="n">
        <v>0.12555</v>
      </c>
      <c r="G20" s="20" t="n">
        <v>0.80352</v>
      </c>
      <c r="H20" s="21" t="n">
        <v>0.0905891538461538</v>
      </c>
    </row>
    <row r="21" customFormat="false" ht="12.75" hidden="false" customHeight="true" outlineLevel="0" collapsed="false">
      <c r="A21" s="22" t="s">
        <v>142</v>
      </c>
      <c r="B21" s="19" t="n">
        <v>0.249219</v>
      </c>
      <c r="C21" s="19" t="n">
        <v>4.0869</v>
      </c>
      <c r="D21" s="19" t="s">
        <v>135</v>
      </c>
      <c r="E21" s="19" t="s">
        <v>135</v>
      </c>
      <c r="F21" s="19" t="s">
        <v>135</v>
      </c>
      <c r="G21" s="19" t="s">
        <v>135</v>
      </c>
      <c r="H21" s="27" t="s">
        <v>135</v>
      </c>
    </row>
    <row r="22" customFormat="false" ht="12.75" hidden="false" customHeight="true" outlineLevel="0" collapsed="false">
      <c r="A22" s="49" t="s">
        <v>143</v>
      </c>
      <c r="B22" s="19" t="n">
        <v>0.249219</v>
      </c>
      <c r="C22" s="19" t="n">
        <v>4.0869</v>
      </c>
      <c r="D22" s="19" t="s">
        <v>135</v>
      </c>
      <c r="E22" s="19" t="s">
        <v>135</v>
      </c>
      <c r="F22" s="19" t="s">
        <v>135</v>
      </c>
      <c r="G22" s="19" t="s">
        <v>135</v>
      </c>
      <c r="H22" s="27" t="s">
        <v>135</v>
      </c>
      <c r="I22" s="16"/>
    </row>
    <row r="23" customFormat="false" ht="12.75" hidden="false" customHeight="true" outlineLevel="0" collapsed="false">
      <c r="A23" s="50" t="s">
        <v>144</v>
      </c>
      <c r="B23" s="15" t="n">
        <v>2038.90861697622</v>
      </c>
      <c r="C23" s="15" t="n">
        <v>322.123129218651</v>
      </c>
      <c r="D23" s="15" t="n">
        <v>0.00098024295626</v>
      </c>
      <c r="E23" s="15" t="n">
        <v>7.80554907820265</v>
      </c>
      <c r="F23" s="15" t="n">
        <v>1.74368504812464</v>
      </c>
      <c r="G23" s="15" t="n">
        <v>89.247286306453</v>
      </c>
      <c r="H23" s="15" t="n">
        <v>19.32037058</v>
      </c>
    </row>
    <row r="24" customFormat="false" ht="12" hidden="false" customHeight="true" outlineLevel="0" collapsed="false">
      <c r="A24" s="18" t="s">
        <v>145</v>
      </c>
      <c r="B24" s="19" t="n">
        <v>1.4194447733934</v>
      </c>
      <c r="C24" s="19" t="n">
        <v>14.157798316512</v>
      </c>
      <c r="D24" s="19" t="s">
        <v>135</v>
      </c>
      <c r="E24" s="20" t="s">
        <v>135</v>
      </c>
      <c r="F24" s="20" t="s">
        <v>135</v>
      </c>
      <c r="G24" s="20" t="n">
        <v>88.8493083912605</v>
      </c>
      <c r="H24" s="21" t="n">
        <v>8.18797</v>
      </c>
    </row>
    <row r="25" customFormat="false" ht="12" hidden="false" customHeight="true" outlineLevel="0" collapsed="false">
      <c r="A25" s="18" t="s">
        <v>146</v>
      </c>
      <c r="B25" s="19" t="n">
        <v>1713.61045827655</v>
      </c>
      <c r="C25" s="19" t="n">
        <v>297.903376432581</v>
      </c>
      <c r="D25" s="51"/>
      <c r="E25" s="51"/>
      <c r="F25" s="51" t="s">
        <v>135</v>
      </c>
      <c r="G25" s="20" t="n">
        <v>0.0955048075602</v>
      </c>
      <c r="H25" s="21" t="n">
        <v>0.00259266</v>
      </c>
    </row>
    <row r="26" customFormat="false" ht="12" hidden="false" customHeight="true" outlineLevel="0" collapsed="false">
      <c r="A26" s="18" t="s">
        <v>147</v>
      </c>
      <c r="B26" s="19" t="n">
        <v>323.878713926273</v>
      </c>
      <c r="C26" s="19" t="n">
        <v>10.0619544695583</v>
      </c>
      <c r="D26" s="19" t="n">
        <v>0.00098024295626</v>
      </c>
      <c r="E26" s="19" t="n">
        <v>7.80554907820265</v>
      </c>
      <c r="F26" s="19" t="n">
        <v>1.74368504812464</v>
      </c>
      <c r="G26" s="19" t="n">
        <v>0.30247310763228</v>
      </c>
      <c r="H26" s="27" t="n">
        <v>11.12980792</v>
      </c>
    </row>
    <row r="27" customFormat="false" ht="12" hidden="false" customHeight="true" outlineLevel="0" collapsed="false">
      <c r="A27" s="52" t="s">
        <v>148</v>
      </c>
      <c r="B27" s="19" t="s">
        <v>109</v>
      </c>
      <c r="C27" s="19" t="s">
        <v>109</v>
      </c>
      <c r="D27" s="51"/>
      <c r="E27" s="51"/>
      <c r="F27" s="51"/>
      <c r="G27" s="20" t="s">
        <v>109</v>
      </c>
      <c r="H27" s="21" t="s">
        <v>135</v>
      </c>
    </row>
    <row r="28" customFormat="false" ht="12" hidden="false" customHeight="true" outlineLevel="0" collapsed="false">
      <c r="A28" s="52" t="s">
        <v>149</v>
      </c>
      <c r="B28" s="19" t="n">
        <v>323.878713926273</v>
      </c>
      <c r="C28" s="19" t="n">
        <v>10.0619544695583</v>
      </c>
      <c r="D28" s="19" t="n">
        <v>0.00098024295626</v>
      </c>
      <c r="E28" s="20" t="n">
        <v>7.80554907820265</v>
      </c>
      <c r="F28" s="20" t="n">
        <v>1.74368504812464</v>
      </c>
      <c r="G28" s="20" t="n">
        <v>0.30247310763228</v>
      </c>
      <c r="H28" s="21" t="n">
        <v>11.12980792</v>
      </c>
    </row>
    <row r="29" customFormat="false" ht="12.75" hidden="false" customHeight="true" outlineLevel="0" collapsed="false">
      <c r="A29" s="18" t="s">
        <v>150</v>
      </c>
      <c r="B29" s="19" t="s">
        <v>135</v>
      </c>
      <c r="C29" s="19" t="s">
        <v>135</v>
      </c>
      <c r="D29" s="19" t="s">
        <v>135</v>
      </c>
      <c r="E29" s="19" t="s">
        <v>135</v>
      </c>
      <c r="F29" s="19" t="s">
        <v>135</v>
      </c>
      <c r="G29" s="19" t="s">
        <v>135</v>
      </c>
      <c r="H29" s="27" t="s">
        <v>135</v>
      </c>
    </row>
    <row r="30" customFormat="false" ht="12.75" hidden="false" customHeight="true" outlineLevel="0" collapsed="false">
      <c r="A30" s="49" t="s">
        <v>151</v>
      </c>
      <c r="B30" s="19" t="s">
        <v>135</v>
      </c>
      <c r="C30" s="19" t="s">
        <v>135</v>
      </c>
      <c r="D30" s="19" t="s">
        <v>135</v>
      </c>
      <c r="E30" s="19" t="s">
        <v>135</v>
      </c>
      <c r="F30" s="19" t="s">
        <v>135</v>
      </c>
      <c r="G30" s="19" t="s">
        <v>135</v>
      </c>
      <c r="H30" s="27" t="s">
        <v>135</v>
      </c>
    </row>
    <row r="31" customFormat="false" ht="14.25" hidden="false" customHeight="true" outlineLevel="0" collapsed="false">
      <c r="A31" s="26" t="s">
        <v>152</v>
      </c>
      <c r="B31" s="53"/>
      <c r="C31" s="53"/>
      <c r="D31" s="53"/>
      <c r="E31" s="53"/>
      <c r="F31" s="53"/>
      <c r="G31" s="53"/>
      <c r="H31" s="54"/>
    </row>
    <row r="32" customFormat="false" ht="12" hidden="false" customHeight="true" outlineLevel="0" collapsed="false">
      <c r="A32" s="55" t="s">
        <v>153</v>
      </c>
      <c r="B32" s="19" t="n">
        <v>32478.5853158088</v>
      </c>
      <c r="C32" s="19" t="n">
        <v>0.831798401783304</v>
      </c>
      <c r="D32" s="19" t="n">
        <v>0.9760625547945</v>
      </c>
      <c r="E32" s="19" t="n">
        <v>295.661496809152</v>
      </c>
      <c r="F32" s="19" t="n">
        <v>37.5591995626878</v>
      </c>
      <c r="G32" s="19" t="n">
        <v>10.3006791336465</v>
      </c>
      <c r="H32" s="27" t="n">
        <v>134.179020077986</v>
      </c>
    </row>
    <row r="33" customFormat="false" ht="12" hidden="false" customHeight="true" outlineLevel="0" collapsed="false">
      <c r="A33" s="52" t="s">
        <v>154</v>
      </c>
      <c r="B33" s="19" t="n">
        <v>24234.7299413688</v>
      </c>
      <c r="C33" s="19" t="n">
        <v>0.0851426663633045</v>
      </c>
      <c r="D33" s="19" t="n">
        <v>0.7627323446745</v>
      </c>
      <c r="E33" s="20" t="n">
        <v>103.664307701152</v>
      </c>
      <c r="F33" s="20" t="n">
        <v>18.3594806518878</v>
      </c>
      <c r="G33" s="20" t="n">
        <v>4.75409367052652</v>
      </c>
      <c r="H33" s="21" t="n">
        <v>1.95835704198625</v>
      </c>
    </row>
    <row r="34" customFormat="false" ht="12" hidden="false" customHeight="true" outlineLevel="0" collapsed="false">
      <c r="A34" s="52" t="s">
        <v>155</v>
      </c>
      <c r="B34" s="19" t="n">
        <v>8243.85537444</v>
      </c>
      <c r="C34" s="19" t="n">
        <v>0.74665573542</v>
      </c>
      <c r="D34" s="19" t="n">
        <v>0.21333021012</v>
      </c>
      <c r="E34" s="20" t="n">
        <v>191.997189108</v>
      </c>
      <c r="F34" s="20" t="n">
        <v>19.1997189108</v>
      </c>
      <c r="G34" s="20" t="n">
        <v>5.54658546312</v>
      </c>
      <c r="H34" s="21" t="n">
        <v>132.220663036</v>
      </c>
    </row>
    <row r="35" customFormat="false" ht="12" hidden="false" customHeight="true" outlineLevel="0" collapsed="false">
      <c r="A35" s="55" t="s">
        <v>156</v>
      </c>
      <c r="B35" s="19" t="s">
        <v>135</v>
      </c>
      <c r="C35" s="19" t="s">
        <v>135</v>
      </c>
      <c r="D35" s="19" t="s">
        <v>135</v>
      </c>
      <c r="E35" s="20" t="s">
        <v>135</v>
      </c>
      <c r="F35" s="20" t="s">
        <v>135</v>
      </c>
      <c r="G35" s="20" t="s">
        <v>135</v>
      </c>
      <c r="H35" s="21" t="s">
        <v>135</v>
      </c>
    </row>
    <row r="36" customFormat="false" ht="14.25" hidden="false" customHeight="true" outlineLevel="0" collapsed="false">
      <c r="A36" s="56" t="s">
        <v>157</v>
      </c>
      <c r="B36" s="40" t="n">
        <v>65993.138688124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9</v>
      </c>
      <c r="B40" s="61"/>
      <c r="C40" s="61"/>
      <c r="D40" s="61"/>
      <c r="E40" s="61"/>
      <c r="F40" s="61"/>
      <c r="G40" s="61"/>
      <c r="H40" s="62"/>
    </row>
    <row r="41" customFormat="false" ht="26.25" hidden="false" customHeight="true" outlineLevel="0" collapsed="false">
      <c r="A41" s="63" t="s">
        <v>160</v>
      </c>
      <c r="B41" s="63"/>
      <c r="C41" s="63"/>
      <c r="D41" s="63"/>
      <c r="E41" s="63"/>
      <c r="F41" s="63"/>
      <c r="G41" s="63"/>
      <c r="H41" s="63"/>
      <c r="I41" s="64"/>
    </row>
    <row r="42" customFormat="false" ht="12.75" hidden="false" customHeight="true" outlineLevel="0" collapsed="false">
      <c r="A42" s="65" t="s">
        <v>161</v>
      </c>
      <c r="B42" s="65"/>
      <c r="C42" s="65"/>
      <c r="D42" s="65"/>
      <c r="E42" s="65"/>
      <c r="F42" s="65"/>
      <c r="G42" s="65"/>
      <c r="H42" s="65"/>
    </row>
    <row r="43" customFormat="false" ht="12.75" hidden="false" customHeight="true" outlineLevel="0" collapsed="false">
      <c r="A43" s="65" t="s">
        <v>162</v>
      </c>
      <c r="B43" s="65"/>
      <c r="C43" s="65"/>
      <c r="D43" s="65"/>
      <c r="E43" s="65"/>
      <c r="F43" s="65"/>
      <c r="G43" s="65"/>
      <c r="H43" s="65"/>
    </row>
    <row r="44" customFormat="false" ht="12.75" hidden="false" customHeight="true" outlineLevel="0" collapsed="false">
      <c r="A44" s="65" t="s">
        <v>163</v>
      </c>
      <c r="B44" s="65"/>
      <c r="C44" s="65"/>
      <c r="D44" s="65"/>
      <c r="E44" s="65"/>
      <c r="F44" s="65"/>
      <c r="G44" s="65"/>
      <c r="H44" s="65"/>
    </row>
    <row r="45" customFormat="false" ht="12.75" hidden="false" customHeight="true" outlineLevel="0" collapsed="false">
      <c r="A45" s="65" t="s">
        <v>164</v>
      </c>
      <c r="B45" s="65"/>
      <c r="C45" s="65"/>
      <c r="D45" s="65"/>
      <c r="E45" s="65"/>
      <c r="F45" s="65"/>
      <c r="G45" s="65"/>
      <c r="H45" s="65"/>
    </row>
    <row r="46" customFormat="false" ht="12.75" hidden="false" customHeight="true" outlineLevel="0" collapsed="false">
      <c r="A46" s="65" t="s">
        <v>165</v>
      </c>
      <c r="B46" s="65"/>
      <c r="C46" s="65"/>
      <c r="D46" s="65"/>
      <c r="E46" s="65"/>
      <c r="F46" s="65"/>
      <c r="G46" s="65"/>
      <c r="H46" s="65"/>
    </row>
    <row r="47" customFormat="false" ht="60" hidden="false" customHeight="true" outlineLevel="0" collapsed="false">
      <c r="A47" s="65" t="s">
        <v>166</v>
      </c>
      <c r="B47" s="65"/>
      <c r="C47" s="65"/>
      <c r="D47" s="65"/>
      <c r="E47" s="65"/>
      <c r="F47" s="65"/>
      <c r="G47" s="65"/>
      <c r="H47" s="65"/>
    </row>
    <row r="48" customFormat="false" ht="12.75" hidden="false" customHeight="true" outlineLevel="0" collapsed="false">
      <c r="A48" s="65" t="s">
        <v>167</v>
      </c>
      <c r="B48" s="65"/>
      <c r="C48" s="65"/>
      <c r="D48" s="65"/>
      <c r="E48" s="65"/>
      <c r="F48" s="65"/>
      <c r="G48" s="65"/>
      <c r="H48" s="65"/>
    </row>
    <row r="49" customFormat="false" ht="24" hidden="false" customHeight="true" outlineLevel="0" collapsed="false">
      <c r="A49" s="65" t="s">
        <v>168</v>
      </c>
      <c r="B49" s="65"/>
      <c r="C49" s="65"/>
      <c r="D49" s="65"/>
      <c r="E49" s="65"/>
      <c r="F49" s="65"/>
      <c r="G49" s="65"/>
      <c r="H49" s="65"/>
    </row>
    <row r="50" customFormat="false" ht="36" hidden="false" customHeight="true" outlineLevel="0" collapsed="false">
      <c r="A50" s="65" t="s">
        <v>169</v>
      </c>
      <c r="B50" s="65"/>
      <c r="C50" s="65"/>
      <c r="D50" s="65"/>
      <c r="E50" s="65"/>
      <c r="F50" s="65"/>
      <c r="G50" s="65"/>
      <c r="H50" s="65"/>
    </row>
    <row r="51" customFormat="false" ht="24" hidden="false" customHeight="true" outlineLevel="0" collapsed="false">
      <c r="A51" s="65" t="s">
        <v>170</v>
      </c>
      <c r="B51" s="65"/>
      <c r="C51" s="65"/>
      <c r="D51" s="65"/>
      <c r="E51" s="65"/>
      <c r="F51" s="65"/>
      <c r="G51" s="65"/>
      <c r="H51" s="65"/>
    </row>
    <row r="52" customFormat="false" ht="36" hidden="false" customHeight="true" outlineLevel="0" collapsed="false">
      <c r="A52" s="65" t="s">
        <v>171</v>
      </c>
      <c r="B52" s="65"/>
      <c r="C52" s="65"/>
      <c r="D52" s="65"/>
      <c r="E52" s="65"/>
      <c r="F52" s="65"/>
      <c r="G52" s="65"/>
      <c r="H52" s="65"/>
    </row>
    <row r="53" customFormat="false" ht="12.75" hidden="false" customHeight="true" outlineLevel="0" collapsed="false">
      <c r="A53" s="65" t="s">
        <v>172</v>
      </c>
      <c r="B53" s="65"/>
      <c r="C53" s="65"/>
      <c r="D53" s="65"/>
      <c r="E53" s="65"/>
      <c r="F53" s="65"/>
      <c r="G53" s="65"/>
      <c r="H53" s="65"/>
    </row>
    <row r="54" customFormat="false" ht="24" hidden="false" customHeight="true" outlineLevel="0" collapsed="false">
      <c r="A54" s="65" t="s">
        <v>173</v>
      </c>
      <c r="B54" s="65"/>
      <c r="C54" s="65"/>
      <c r="D54" s="65"/>
      <c r="E54" s="65"/>
      <c r="F54" s="65"/>
      <c r="G54" s="65"/>
      <c r="H54" s="65"/>
    </row>
    <row r="55" customFormat="false" ht="24" hidden="false" customHeight="true" outlineLevel="0" collapsed="false">
      <c r="A55" s="65" t="s">
        <v>174</v>
      </c>
      <c r="B55" s="65"/>
      <c r="C55" s="65"/>
      <c r="D55" s="65"/>
      <c r="E55" s="65"/>
      <c r="F55" s="65"/>
      <c r="G55" s="65"/>
      <c r="H55" s="65"/>
    </row>
    <row r="56" customFormat="false" ht="24" hidden="false" customHeight="true" outlineLevel="0" collapsed="false">
      <c r="A56" s="65" t="s">
        <v>175</v>
      </c>
      <c r="B56" s="65"/>
      <c r="C56" s="65"/>
      <c r="D56" s="65"/>
      <c r="E56" s="65"/>
      <c r="F56" s="65"/>
      <c r="G56" s="65"/>
      <c r="H56" s="65"/>
    </row>
    <row r="57" customFormat="false" ht="24" hidden="false" customHeight="true" outlineLevel="0" collapsed="false">
      <c r="A57" s="65" t="s">
        <v>176</v>
      </c>
      <c r="B57" s="65"/>
      <c r="C57" s="65"/>
      <c r="D57" s="65"/>
      <c r="E57" s="65"/>
      <c r="F57" s="65"/>
      <c r="G57" s="65"/>
      <c r="H57" s="65"/>
    </row>
    <row r="58" customFormat="false" ht="12.75" hidden="false" customHeight="true" outlineLevel="0" collapsed="false">
      <c r="A58" s="65" t="s">
        <v>177</v>
      </c>
      <c r="B58" s="65"/>
      <c r="C58" s="65"/>
      <c r="D58" s="65"/>
      <c r="E58" s="65"/>
      <c r="F58" s="65"/>
      <c r="G58" s="65"/>
      <c r="H58" s="65"/>
    </row>
    <row r="59" customFormat="false" ht="12.75" hidden="false" customHeight="true" outlineLevel="0" collapsed="false">
      <c r="A59" s="65" t="s">
        <v>178</v>
      </c>
      <c r="B59" s="65"/>
      <c r="C59" s="65"/>
      <c r="D59" s="65"/>
      <c r="E59" s="65"/>
      <c r="F59" s="65"/>
      <c r="G59" s="65"/>
      <c r="H59" s="65"/>
    </row>
    <row r="60" customFormat="false" ht="12.75" hidden="false" customHeight="true" outlineLevel="0" collapsed="false">
      <c r="A60" s="65" t="s">
        <v>179</v>
      </c>
      <c r="B60" s="65"/>
      <c r="C60" s="65"/>
      <c r="D60" s="65"/>
      <c r="E60" s="65"/>
      <c r="F60" s="65"/>
      <c r="G60" s="65"/>
      <c r="H60" s="65"/>
    </row>
    <row r="61" customFormat="false" ht="12.75" hidden="false" customHeight="true" outlineLevel="0" collapsed="false">
      <c r="A61" s="65" t="s">
        <v>180</v>
      </c>
      <c r="B61" s="65"/>
      <c r="C61" s="65"/>
      <c r="D61" s="65"/>
      <c r="E61" s="65"/>
      <c r="F61" s="65"/>
      <c r="G61" s="65"/>
      <c r="H61" s="65"/>
    </row>
    <row r="62" customFormat="false" ht="24" hidden="false" customHeight="true" outlineLevel="0" collapsed="false">
      <c r="A62" s="65" t="s">
        <v>181</v>
      </c>
      <c r="B62" s="65"/>
      <c r="C62" s="65"/>
      <c r="D62" s="65"/>
      <c r="E62" s="65"/>
      <c r="F62" s="65"/>
      <c r="G62" s="65"/>
      <c r="H62" s="65"/>
    </row>
    <row r="63" customFormat="false" ht="24" hidden="false" customHeight="true" outlineLevel="0" collapsed="false">
      <c r="A63" s="65" t="s">
        <v>182</v>
      </c>
      <c r="B63" s="65"/>
      <c r="C63" s="65"/>
      <c r="D63" s="65"/>
      <c r="E63" s="65"/>
      <c r="F63" s="65"/>
      <c r="G63" s="65"/>
      <c r="H63" s="65"/>
    </row>
    <row r="64" customFormat="false" ht="24" hidden="false" customHeight="true" outlineLevel="0" collapsed="false">
      <c r="A64" s="65" t="s">
        <v>183</v>
      </c>
      <c r="B64" s="65"/>
      <c r="C64" s="65"/>
      <c r="D64" s="65"/>
      <c r="E64" s="65"/>
      <c r="F64" s="65"/>
      <c r="G64" s="65"/>
      <c r="H64" s="65"/>
    </row>
    <row r="65" customFormat="false" ht="24" hidden="false" customHeight="true" outlineLevel="0" collapsed="false">
      <c r="A65" s="65" t="s">
        <v>184</v>
      </c>
      <c r="B65" s="65"/>
      <c r="C65" s="65"/>
      <c r="D65" s="65"/>
      <c r="E65" s="65"/>
      <c r="F65" s="65"/>
      <c r="G65" s="65"/>
      <c r="H65" s="65"/>
    </row>
    <row r="66" customFormat="false" ht="24" hidden="false" customHeight="true" outlineLevel="0" collapsed="false">
      <c r="A66" s="65" t="s">
        <v>185</v>
      </c>
      <c r="B66" s="65"/>
      <c r="C66" s="65"/>
      <c r="D66" s="65"/>
      <c r="E66" s="65"/>
      <c r="F66" s="65"/>
      <c r="G66" s="65"/>
      <c r="H66" s="65"/>
    </row>
    <row r="67" customFormat="false" ht="24" hidden="false" customHeight="true" outlineLevel="0" collapsed="false">
      <c r="A67" s="65" t="s">
        <v>186</v>
      </c>
      <c r="B67" s="65"/>
      <c r="C67" s="65"/>
      <c r="D67" s="65"/>
      <c r="E67" s="65"/>
      <c r="F67" s="65"/>
      <c r="G67" s="65"/>
      <c r="H67" s="65"/>
    </row>
    <row r="68" customFormat="false" ht="12.75" hidden="false" customHeight="true" outlineLevel="0" collapsed="false">
      <c r="A68" s="65" t="s">
        <v>187</v>
      </c>
      <c r="B68" s="65"/>
      <c r="C68" s="65"/>
      <c r="D68" s="65"/>
      <c r="E68" s="65"/>
      <c r="F68" s="65"/>
      <c r="G68" s="65"/>
      <c r="H68" s="65"/>
    </row>
    <row r="69" customFormat="false" ht="12.75" hidden="false" customHeight="true" outlineLevel="0" collapsed="false">
      <c r="A69" s="65" t="s">
        <v>188</v>
      </c>
      <c r="B69" s="65"/>
      <c r="C69" s="65"/>
      <c r="D69" s="65"/>
      <c r="E69" s="65"/>
      <c r="F69" s="65"/>
      <c r="G69" s="65"/>
      <c r="H69" s="65"/>
    </row>
    <row r="70" customFormat="false" ht="12.75" hidden="false" customHeight="true" outlineLevel="0" collapsed="false">
      <c r="A70" s="65" t="s">
        <v>189</v>
      </c>
      <c r="B70" s="65"/>
      <c r="C70" s="65"/>
      <c r="D70" s="65"/>
      <c r="E70" s="65"/>
      <c r="F70" s="65"/>
      <c r="G70" s="65"/>
      <c r="H70" s="65"/>
    </row>
    <row r="71" customFormat="false" ht="12.75" hidden="false" customHeight="true" outlineLevel="0" collapsed="false">
      <c r="A71" s="65" t="s">
        <v>190</v>
      </c>
      <c r="B71" s="65"/>
      <c r="C71" s="65"/>
      <c r="D71" s="65"/>
      <c r="E71" s="65"/>
      <c r="F71" s="65"/>
      <c r="G71" s="65"/>
      <c r="H71" s="65"/>
    </row>
    <row r="72" customFormat="false" ht="12.75" hidden="false" customHeight="true" outlineLevel="0" collapsed="false">
      <c r="A72" s="65" t="s">
        <v>191</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92</v>
      </c>
      <c r="B74" s="65"/>
      <c r="C74" s="65"/>
      <c r="D74" s="65"/>
      <c r="E74" s="65"/>
      <c r="F74" s="65"/>
      <c r="G74" s="65"/>
      <c r="H74" s="65"/>
    </row>
    <row r="75" customFormat="false" ht="60" hidden="false" customHeight="true" outlineLevel="0" collapsed="false">
      <c r="A75" s="65" t="s">
        <v>193</v>
      </c>
      <c r="B75" s="65"/>
      <c r="C75" s="65"/>
      <c r="D75" s="65"/>
      <c r="E75" s="65"/>
      <c r="F75" s="65"/>
      <c r="G75" s="65"/>
      <c r="H75" s="65"/>
    </row>
    <row r="76" customFormat="false" ht="12.75" hidden="false" customHeight="true" outlineLevel="0" collapsed="false">
      <c r="A76" s="65" t="s">
        <v>194</v>
      </c>
      <c r="B76" s="65"/>
      <c r="C76" s="65"/>
      <c r="D76" s="65"/>
      <c r="E76" s="65"/>
      <c r="F76" s="65"/>
      <c r="G76" s="65"/>
      <c r="H76" s="65"/>
    </row>
    <row r="77" customFormat="false" ht="24" hidden="false" customHeight="true" outlineLevel="0" collapsed="false">
      <c r="A77" s="65" t="s">
        <v>195</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66</v>
      </c>
      <c r="J1" s="117" t="s">
        <v>86</v>
      </c>
    </row>
    <row r="2" customFormat="false" ht="17.25" hidden="false" customHeight="true" outlineLevel="0" collapsed="false">
      <c r="A2" s="668" t="s">
        <v>1067</v>
      </c>
      <c r="J2" s="117" t="s">
        <v>88</v>
      </c>
    </row>
    <row r="3" customFormat="false" ht="15.75" hidden="false" customHeight="true" outlineLevel="0" collapsed="false">
      <c r="A3" s="668" t="s">
        <v>126</v>
      </c>
      <c r="J3" s="117" t="s">
        <v>89</v>
      </c>
    </row>
    <row r="4" customFormat="false" ht="12" hidden="false" customHeight="true" outlineLevel="0" collapsed="false">
      <c r="J4" s="391"/>
    </row>
    <row r="5" customFormat="false" ht="15" hidden="false" customHeight="true" outlineLevel="0" collapsed="false">
      <c r="A5" s="1024" t="s">
        <v>1093</v>
      </c>
      <c r="B5" s="1024"/>
      <c r="C5" s="1024"/>
      <c r="D5" s="1024"/>
      <c r="E5" s="1024"/>
      <c r="F5" s="1024"/>
      <c r="G5" s="1024"/>
      <c r="H5" s="1024"/>
      <c r="I5" s="1024"/>
      <c r="J5" s="1024"/>
    </row>
    <row r="6" customFormat="false" ht="12" hidden="false" customHeight="true" outlineLevel="0" collapsed="false">
      <c r="A6" s="1025" t="s">
        <v>1094</v>
      </c>
      <c r="B6" s="1026" t="s">
        <v>1095</v>
      </c>
      <c r="C6" s="1027" t="s">
        <v>1096</v>
      </c>
      <c r="D6" s="1028" t="s">
        <v>1097</v>
      </c>
      <c r="E6" s="1028"/>
      <c r="F6" s="1028"/>
      <c r="G6" s="1028"/>
      <c r="H6" s="1028"/>
      <c r="I6" s="1028"/>
      <c r="J6" s="1028"/>
    </row>
    <row r="7" customFormat="false" ht="12.75" hidden="false" customHeight="true" outlineLevel="0" collapsed="false">
      <c r="A7" s="1025"/>
      <c r="B7" s="1026"/>
      <c r="C7" s="1027"/>
      <c r="D7" s="1029" t="s">
        <v>1098</v>
      </c>
      <c r="E7" s="1030" t="s">
        <v>1099</v>
      </c>
      <c r="F7" s="1030" t="s">
        <v>1100</v>
      </c>
      <c r="G7" s="1030" t="s">
        <v>1101</v>
      </c>
      <c r="H7" s="1031" t="s">
        <v>1102</v>
      </c>
      <c r="I7" s="1032" t="s">
        <v>1103</v>
      </c>
      <c r="J7" s="1033" t="s">
        <v>907</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0</v>
      </c>
      <c r="B10" s="1035" t="s">
        <v>1104</v>
      </c>
      <c r="C10" s="1036" t="s">
        <v>1074</v>
      </c>
      <c r="D10" s="1037" t="s">
        <v>135</v>
      </c>
      <c r="E10" s="1038" t="n">
        <v>73.29136023</v>
      </c>
      <c r="F10" s="1038" t="s">
        <v>135</v>
      </c>
      <c r="G10" s="1039" t="n">
        <v>15.59091148</v>
      </c>
      <c r="H10" s="1040" t="s">
        <v>135</v>
      </c>
      <c r="I10" s="1041" t="n">
        <v>11.1773802</v>
      </c>
      <c r="J10" s="1042" t="s">
        <v>135</v>
      </c>
    </row>
    <row r="11" customFormat="false" ht="12.75" hidden="false" customHeight="false" outlineLevel="0" collapsed="false">
      <c r="A11" s="1034"/>
      <c r="B11" s="1035"/>
      <c r="C11" s="1043" t="s">
        <v>1075</v>
      </c>
      <c r="D11" s="1044" t="s">
        <v>135</v>
      </c>
      <c r="E11" s="1045" t="s">
        <v>135</v>
      </c>
      <c r="F11" s="1045" t="s">
        <v>135</v>
      </c>
      <c r="G11" s="151" t="s">
        <v>135</v>
      </c>
      <c r="H11" s="463" t="s">
        <v>135</v>
      </c>
      <c r="I11" s="1046" t="s">
        <v>135</v>
      </c>
      <c r="J11" s="1047" t="s">
        <v>135</v>
      </c>
    </row>
    <row r="12" customFormat="false" ht="13.5" hidden="false" customHeight="false" outlineLevel="0" collapsed="false">
      <c r="A12" s="1034"/>
      <c r="B12" s="1035"/>
      <c r="C12" s="1043" t="s">
        <v>1076</v>
      </c>
      <c r="D12" s="1044" t="s">
        <v>135</v>
      </c>
      <c r="E12" s="1045" t="s">
        <v>135</v>
      </c>
      <c r="F12" s="1045" t="s">
        <v>135</v>
      </c>
      <c r="G12" s="151" t="s">
        <v>135</v>
      </c>
      <c r="H12" s="463" t="s">
        <v>135</v>
      </c>
      <c r="I12" s="1046" t="s">
        <v>135</v>
      </c>
      <c r="J12" s="1047" t="s">
        <v>135</v>
      </c>
    </row>
    <row r="13" customFormat="false" ht="12.75" hidden="false" customHeight="false" outlineLevel="0" collapsed="false">
      <c r="A13" s="1034"/>
      <c r="B13" s="1048" t="s">
        <v>1105</v>
      </c>
      <c r="C13" s="1036" t="s">
        <v>1074</v>
      </c>
      <c r="D13" s="1044" t="s">
        <v>135</v>
      </c>
      <c r="E13" s="1045" t="n">
        <v>14.17022435</v>
      </c>
      <c r="F13" s="1045" t="s">
        <v>135</v>
      </c>
      <c r="G13" s="151" t="n">
        <v>2.063869553</v>
      </c>
      <c r="H13" s="463" t="s">
        <v>135</v>
      </c>
      <c r="I13" s="1046" t="n">
        <v>1</v>
      </c>
      <c r="J13" s="1047" t="s">
        <v>135</v>
      </c>
    </row>
    <row r="14" customFormat="false" ht="12.75" hidden="false" customHeight="false" outlineLevel="0" collapsed="false">
      <c r="A14" s="1034"/>
      <c r="B14" s="1048"/>
      <c r="C14" s="1043" t="s">
        <v>1075</v>
      </c>
      <c r="D14" s="1044" t="s">
        <v>135</v>
      </c>
      <c r="E14" s="1045" t="s">
        <v>135</v>
      </c>
      <c r="F14" s="1045" t="s">
        <v>135</v>
      </c>
      <c r="G14" s="151" t="s">
        <v>135</v>
      </c>
      <c r="H14" s="463" t="s">
        <v>135</v>
      </c>
      <c r="I14" s="1046" t="s">
        <v>135</v>
      </c>
      <c r="J14" s="1047" t="s">
        <v>135</v>
      </c>
    </row>
    <row r="15" customFormat="false" ht="13.5" hidden="false" customHeight="false" outlineLevel="0" collapsed="false">
      <c r="A15" s="1034"/>
      <c r="B15" s="1048"/>
      <c r="C15" s="1043" t="s">
        <v>1076</v>
      </c>
      <c r="D15" s="1049" t="s">
        <v>135</v>
      </c>
      <c r="E15" s="278" t="s">
        <v>135</v>
      </c>
      <c r="F15" s="278" t="s">
        <v>135</v>
      </c>
      <c r="G15" s="470" t="s">
        <v>135</v>
      </c>
      <c r="H15" s="472" t="s">
        <v>135</v>
      </c>
      <c r="I15" s="522" t="s">
        <v>135</v>
      </c>
      <c r="J15" s="523" t="s">
        <v>135</v>
      </c>
    </row>
    <row r="16" customFormat="false" ht="12.75" hidden="false" customHeight="true" outlineLevel="0" collapsed="false">
      <c r="A16" s="1034" t="s">
        <v>961</v>
      </c>
      <c r="B16" s="1035" t="s">
        <v>1104</v>
      </c>
      <c r="C16" s="1036" t="s">
        <v>1074</v>
      </c>
      <c r="D16" s="1037" t="s">
        <v>135</v>
      </c>
      <c r="E16" s="1038" t="n">
        <v>47.32165185</v>
      </c>
      <c r="F16" s="1038" t="s">
        <v>135</v>
      </c>
      <c r="G16" s="1039" t="n">
        <v>34.03256206</v>
      </c>
      <c r="H16" s="1040" t="s">
        <v>135</v>
      </c>
      <c r="I16" s="1041" t="n">
        <v>18.64575294</v>
      </c>
      <c r="J16" s="1042" t="s">
        <v>135</v>
      </c>
    </row>
    <row r="17" customFormat="false" ht="12.75" hidden="false" customHeight="false" outlineLevel="0" collapsed="false">
      <c r="A17" s="1034"/>
      <c r="B17" s="1035"/>
      <c r="C17" s="1043" t="s">
        <v>1075</v>
      </c>
      <c r="D17" s="1044" t="s">
        <v>135</v>
      </c>
      <c r="E17" s="1045" t="s">
        <v>135</v>
      </c>
      <c r="F17" s="1045" t="s">
        <v>135</v>
      </c>
      <c r="G17" s="151" t="s">
        <v>135</v>
      </c>
      <c r="H17" s="463" t="s">
        <v>135</v>
      </c>
      <c r="I17" s="1046" t="s">
        <v>135</v>
      </c>
      <c r="J17" s="1047" t="s">
        <v>135</v>
      </c>
    </row>
    <row r="18" customFormat="false" ht="13.5" hidden="false" customHeight="false" outlineLevel="0" collapsed="false">
      <c r="A18" s="1034"/>
      <c r="B18" s="1035"/>
      <c r="C18" s="1043" t="s">
        <v>1076</v>
      </c>
      <c r="D18" s="1044" t="s">
        <v>135</v>
      </c>
      <c r="E18" s="1045" t="s">
        <v>135</v>
      </c>
      <c r="F18" s="1045" t="s">
        <v>135</v>
      </c>
      <c r="G18" s="151" t="s">
        <v>135</v>
      </c>
      <c r="H18" s="463" t="s">
        <v>135</v>
      </c>
      <c r="I18" s="1046" t="s">
        <v>135</v>
      </c>
      <c r="J18" s="1047" t="s">
        <v>135</v>
      </c>
    </row>
    <row r="19" customFormat="false" ht="12.75" hidden="false" customHeight="false" outlineLevel="0" collapsed="false">
      <c r="A19" s="1034"/>
      <c r="B19" s="1048" t="s">
        <v>1105</v>
      </c>
      <c r="C19" s="1036" t="s">
        <v>1074</v>
      </c>
      <c r="D19" s="1044" t="s">
        <v>135</v>
      </c>
      <c r="E19" s="1045" t="n">
        <v>13.50305707</v>
      </c>
      <c r="F19" s="1045" t="s">
        <v>135</v>
      </c>
      <c r="G19" s="151" t="n">
        <v>7.54263454</v>
      </c>
      <c r="H19" s="463" t="s">
        <v>135</v>
      </c>
      <c r="I19" s="1046" t="n">
        <v>1</v>
      </c>
      <c r="J19" s="1047" t="s">
        <v>135</v>
      </c>
    </row>
    <row r="20" customFormat="false" ht="12.75" hidden="false" customHeight="false" outlineLevel="0" collapsed="false">
      <c r="A20" s="1034"/>
      <c r="B20" s="1048"/>
      <c r="C20" s="1043" t="s">
        <v>1075</v>
      </c>
      <c r="D20" s="1044" t="s">
        <v>135</v>
      </c>
      <c r="E20" s="1045" t="s">
        <v>135</v>
      </c>
      <c r="F20" s="1045" t="s">
        <v>135</v>
      </c>
      <c r="G20" s="151" t="s">
        <v>135</v>
      </c>
      <c r="H20" s="463" t="s">
        <v>135</v>
      </c>
      <c r="I20" s="1046" t="s">
        <v>135</v>
      </c>
      <c r="J20" s="1047" t="s">
        <v>135</v>
      </c>
    </row>
    <row r="21" customFormat="false" ht="13.5" hidden="false" customHeight="false" outlineLevel="0" collapsed="false">
      <c r="A21" s="1034"/>
      <c r="B21" s="1048"/>
      <c r="C21" s="1043" t="s">
        <v>1076</v>
      </c>
      <c r="D21" s="1049" t="s">
        <v>135</v>
      </c>
      <c r="E21" s="278" t="s">
        <v>135</v>
      </c>
      <c r="F21" s="278" t="s">
        <v>135</v>
      </c>
      <c r="G21" s="470" t="s">
        <v>135</v>
      </c>
      <c r="H21" s="472" t="s">
        <v>135</v>
      </c>
      <c r="I21" s="522" t="s">
        <v>135</v>
      </c>
      <c r="J21" s="523" t="s">
        <v>135</v>
      </c>
    </row>
    <row r="22" customFormat="false" ht="12.75" hidden="false" customHeight="true" outlineLevel="0" collapsed="false">
      <c r="A22" s="1034" t="s">
        <v>1106</v>
      </c>
      <c r="B22" s="1035" t="s">
        <v>1104</v>
      </c>
      <c r="C22" s="1036" t="s">
        <v>1074</v>
      </c>
      <c r="D22" s="1037"/>
      <c r="E22" s="1038"/>
      <c r="F22" s="1038"/>
      <c r="G22" s="1039"/>
      <c r="H22" s="1040"/>
      <c r="I22" s="1041"/>
      <c r="J22" s="1042"/>
    </row>
    <row r="23" customFormat="false" ht="12.75" hidden="false" customHeight="false" outlineLevel="0" collapsed="false">
      <c r="A23" s="1034"/>
      <c r="B23" s="1035"/>
      <c r="C23" s="1043" t="s">
        <v>1075</v>
      </c>
      <c r="D23" s="1044"/>
      <c r="E23" s="1045"/>
      <c r="F23" s="1045"/>
      <c r="G23" s="151"/>
      <c r="H23" s="463"/>
      <c r="I23" s="1046"/>
      <c r="J23" s="1047"/>
    </row>
    <row r="24" customFormat="false" ht="13.5" hidden="false" customHeight="false" outlineLevel="0" collapsed="false">
      <c r="A24" s="1034"/>
      <c r="B24" s="1035"/>
      <c r="C24" s="1043" t="s">
        <v>1076</v>
      </c>
      <c r="D24" s="1044"/>
      <c r="E24" s="1045"/>
      <c r="F24" s="1045"/>
      <c r="G24" s="151"/>
      <c r="H24" s="463"/>
      <c r="I24" s="1046"/>
      <c r="J24" s="1047"/>
    </row>
    <row r="25" customFormat="false" ht="12.75" hidden="false" customHeight="false" outlineLevel="0" collapsed="false">
      <c r="A25" s="1034"/>
      <c r="B25" s="1048" t="s">
        <v>1105</v>
      </c>
      <c r="C25" s="1036" t="s">
        <v>1074</v>
      </c>
      <c r="D25" s="1044"/>
      <c r="E25" s="1045"/>
      <c r="F25" s="1045"/>
      <c r="G25" s="151"/>
      <c r="H25" s="463"/>
      <c r="I25" s="1046"/>
      <c r="J25" s="1047"/>
    </row>
    <row r="26" customFormat="false" ht="12.75" hidden="false" customHeight="false" outlineLevel="0" collapsed="false">
      <c r="A26" s="1034"/>
      <c r="B26" s="1048"/>
      <c r="C26" s="1043" t="s">
        <v>1075</v>
      </c>
      <c r="D26" s="1044"/>
      <c r="E26" s="1045"/>
      <c r="F26" s="1045"/>
      <c r="G26" s="151"/>
      <c r="H26" s="463"/>
      <c r="I26" s="1046"/>
      <c r="J26" s="1047"/>
    </row>
    <row r="27" customFormat="false" ht="13.5" hidden="false" customHeight="false" outlineLevel="0" collapsed="false">
      <c r="A27" s="1034"/>
      <c r="B27" s="1048"/>
      <c r="C27" s="1043" t="s">
        <v>1076</v>
      </c>
      <c r="D27" s="1049"/>
      <c r="E27" s="278"/>
      <c r="F27" s="278"/>
      <c r="G27" s="470"/>
      <c r="H27" s="472"/>
      <c r="I27" s="522"/>
      <c r="J27" s="523"/>
    </row>
    <row r="28" customFormat="false" ht="12.75" hidden="false" customHeight="true" outlineLevel="0" collapsed="false">
      <c r="A28" s="1034" t="s">
        <v>964</v>
      </c>
      <c r="B28" s="1035" t="s">
        <v>1104</v>
      </c>
      <c r="C28" s="1036" t="s">
        <v>1074</v>
      </c>
      <c r="D28" s="1037"/>
      <c r="E28" s="1038"/>
      <c r="F28" s="1038"/>
      <c r="G28" s="1039"/>
      <c r="H28" s="1040"/>
      <c r="I28" s="1041"/>
      <c r="J28" s="1042"/>
    </row>
    <row r="29" customFormat="false" ht="12.75" hidden="false" customHeight="false" outlineLevel="0" collapsed="false">
      <c r="A29" s="1034"/>
      <c r="B29" s="1035"/>
      <c r="C29" s="1043" t="s">
        <v>1075</v>
      </c>
      <c r="D29" s="1044"/>
      <c r="E29" s="1045"/>
      <c r="F29" s="1045"/>
      <c r="G29" s="151"/>
      <c r="H29" s="463"/>
      <c r="I29" s="1046"/>
      <c r="J29" s="1047"/>
    </row>
    <row r="30" customFormat="false" ht="13.5" hidden="false" customHeight="false" outlineLevel="0" collapsed="false">
      <c r="A30" s="1034"/>
      <c r="B30" s="1035"/>
      <c r="C30" s="1043" t="s">
        <v>1076</v>
      </c>
      <c r="D30" s="1044"/>
      <c r="E30" s="1045"/>
      <c r="F30" s="1045"/>
      <c r="G30" s="151"/>
      <c r="H30" s="463"/>
      <c r="I30" s="1046"/>
      <c r="J30" s="1047"/>
    </row>
    <row r="31" customFormat="false" ht="12.75" hidden="false" customHeight="false" outlineLevel="0" collapsed="false">
      <c r="A31" s="1034"/>
      <c r="B31" s="1048" t="s">
        <v>1105</v>
      </c>
      <c r="C31" s="1036" t="s">
        <v>1074</v>
      </c>
      <c r="D31" s="1044"/>
      <c r="E31" s="1045"/>
      <c r="F31" s="1045"/>
      <c r="G31" s="151"/>
      <c r="H31" s="463"/>
      <c r="I31" s="1046"/>
      <c r="J31" s="1047"/>
    </row>
    <row r="32" customFormat="false" ht="12.75" hidden="false" customHeight="false" outlineLevel="0" collapsed="false">
      <c r="A32" s="1034"/>
      <c r="B32" s="1048"/>
      <c r="C32" s="1043" t="s">
        <v>1075</v>
      </c>
      <c r="D32" s="1044"/>
      <c r="E32" s="1045"/>
      <c r="F32" s="1045"/>
      <c r="G32" s="151"/>
      <c r="H32" s="463"/>
      <c r="I32" s="1046"/>
      <c r="J32" s="1047"/>
    </row>
    <row r="33" customFormat="false" ht="13.5" hidden="false" customHeight="false" outlineLevel="0" collapsed="false">
      <c r="A33" s="1034"/>
      <c r="B33" s="1048"/>
      <c r="C33" s="1043" t="s">
        <v>1076</v>
      </c>
      <c r="D33" s="1049"/>
      <c r="E33" s="278"/>
      <c r="F33" s="278"/>
      <c r="G33" s="470"/>
      <c r="H33" s="472"/>
      <c r="I33" s="522"/>
      <c r="J33" s="523"/>
    </row>
    <row r="34" customFormat="false" ht="12.75" hidden="false" customHeight="true" outlineLevel="0" collapsed="false">
      <c r="A34" s="1034" t="s">
        <v>965</v>
      </c>
      <c r="B34" s="1035" t="s">
        <v>1104</v>
      </c>
      <c r="C34" s="1036" t="s">
        <v>1074</v>
      </c>
      <c r="D34" s="1037"/>
      <c r="E34" s="1038"/>
      <c r="F34" s="1038"/>
      <c r="G34" s="1039"/>
      <c r="H34" s="1040"/>
      <c r="I34" s="1041"/>
      <c r="J34" s="1042"/>
    </row>
    <row r="35" customFormat="false" ht="12.75" hidden="false" customHeight="false" outlineLevel="0" collapsed="false">
      <c r="A35" s="1034"/>
      <c r="B35" s="1035"/>
      <c r="C35" s="1043" t="s">
        <v>1075</v>
      </c>
      <c r="D35" s="1044"/>
      <c r="E35" s="1045"/>
      <c r="F35" s="1045"/>
      <c r="G35" s="151"/>
      <c r="H35" s="463"/>
      <c r="I35" s="1046"/>
      <c r="J35" s="1047"/>
    </row>
    <row r="36" customFormat="false" ht="13.5" hidden="false" customHeight="false" outlineLevel="0" collapsed="false">
      <c r="A36" s="1034"/>
      <c r="B36" s="1035"/>
      <c r="C36" s="1043" t="s">
        <v>1076</v>
      </c>
      <c r="D36" s="1044"/>
      <c r="E36" s="1045"/>
      <c r="F36" s="1045"/>
      <c r="G36" s="151"/>
      <c r="H36" s="463"/>
      <c r="I36" s="1046"/>
      <c r="J36" s="1047"/>
    </row>
    <row r="37" customFormat="false" ht="12.75" hidden="false" customHeight="false" outlineLevel="0" collapsed="false">
      <c r="A37" s="1034"/>
      <c r="B37" s="1048" t="s">
        <v>1105</v>
      </c>
      <c r="C37" s="1036" t="s">
        <v>1074</v>
      </c>
      <c r="D37" s="1044"/>
      <c r="E37" s="1045"/>
      <c r="F37" s="1045"/>
      <c r="G37" s="151"/>
      <c r="H37" s="463"/>
      <c r="I37" s="1046"/>
      <c r="J37" s="1047"/>
    </row>
    <row r="38" customFormat="false" ht="12.75" hidden="false" customHeight="false" outlineLevel="0" collapsed="false">
      <c r="A38" s="1034"/>
      <c r="B38" s="1048"/>
      <c r="C38" s="1043" t="s">
        <v>1075</v>
      </c>
      <c r="D38" s="1044"/>
      <c r="E38" s="1045"/>
      <c r="F38" s="1045"/>
      <c r="G38" s="151"/>
      <c r="H38" s="463"/>
      <c r="I38" s="1046"/>
      <c r="J38" s="1047"/>
    </row>
    <row r="39" customFormat="false" ht="13.5" hidden="false" customHeight="false" outlineLevel="0" collapsed="false">
      <c r="A39" s="1034"/>
      <c r="B39" s="1048"/>
      <c r="C39" s="1043" t="s">
        <v>1076</v>
      </c>
      <c r="D39" s="1049"/>
      <c r="E39" s="278"/>
      <c r="F39" s="278"/>
      <c r="G39" s="470"/>
      <c r="H39" s="472"/>
      <c r="I39" s="522"/>
      <c r="J39" s="523"/>
    </row>
    <row r="40" customFormat="false" ht="12.75" hidden="false" customHeight="true" outlineLevel="0" collapsed="false">
      <c r="A40" s="1034" t="s">
        <v>1025</v>
      </c>
      <c r="B40" s="1035" t="s">
        <v>1104</v>
      </c>
      <c r="C40" s="1036" t="s">
        <v>1074</v>
      </c>
      <c r="D40" s="1037" t="s">
        <v>135</v>
      </c>
      <c r="E40" s="1038" t="n">
        <v>42.00913242</v>
      </c>
      <c r="F40" s="1038" t="s">
        <v>135</v>
      </c>
      <c r="G40" s="1039" t="n">
        <v>42.00913242</v>
      </c>
      <c r="H40" s="1040" t="s">
        <v>135</v>
      </c>
      <c r="I40" s="1041" t="n">
        <v>15.98173516</v>
      </c>
      <c r="J40" s="1042" t="s">
        <v>135</v>
      </c>
    </row>
    <row r="41" customFormat="false" ht="12.75" hidden="false" customHeight="false" outlineLevel="0" collapsed="false">
      <c r="A41" s="1034"/>
      <c r="B41" s="1035"/>
      <c r="C41" s="1043" t="s">
        <v>1075</v>
      </c>
      <c r="D41" s="1044" t="s">
        <v>135</v>
      </c>
      <c r="E41" s="1045" t="s">
        <v>135</v>
      </c>
      <c r="F41" s="1045" t="s">
        <v>135</v>
      </c>
      <c r="G41" s="151" t="s">
        <v>135</v>
      </c>
      <c r="H41" s="463" t="s">
        <v>135</v>
      </c>
      <c r="I41" s="1046" t="s">
        <v>135</v>
      </c>
      <c r="J41" s="1047" t="s">
        <v>135</v>
      </c>
    </row>
    <row r="42" customFormat="false" ht="13.5" hidden="false" customHeight="false" outlineLevel="0" collapsed="false">
      <c r="A42" s="1034"/>
      <c r="B42" s="1035"/>
      <c r="C42" s="1043" t="s">
        <v>1076</v>
      </c>
      <c r="D42" s="1044" t="s">
        <v>135</v>
      </c>
      <c r="E42" s="1045" t="s">
        <v>135</v>
      </c>
      <c r="F42" s="1045" t="s">
        <v>135</v>
      </c>
      <c r="G42" s="151" t="s">
        <v>135</v>
      </c>
      <c r="H42" s="463" t="s">
        <v>135</v>
      </c>
      <c r="I42" s="1046" t="s">
        <v>135</v>
      </c>
      <c r="J42" s="1047" t="s">
        <v>135</v>
      </c>
    </row>
    <row r="43" customFormat="false" ht="12.75" hidden="false" customHeight="false" outlineLevel="0" collapsed="false">
      <c r="A43" s="1034"/>
      <c r="B43" s="1048" t="s">
        <v>1105</v>
      </c>
      <c r="C43" s="1036" t="s">
        <v>1074</v>
      </c>
      <c r="D43" s="1044" t="s">
        <v>135</v>
      </c>
      <c r="E43" s="1045" t="n">
        <v>10</v>
      </c>
      <c r="F43" s="1045" t="s">
        <v>135</v>
      </c>
      <c r="G43" s="151" t="n">
        <v>2</v>
      </c>
      <c r="H43" s="463" t="s">
        <v>135</v>
      </c>
      <c r="I43" s="1046" t="n">
        <v>1</v>
      </c>
      <c r="J43" s="1047" t="s">
        <v>135</v>
      </c>
    </row>
    <row r="44" customFormat="false" ht="12.75" hidden="false" customHeight="false" outlineLevel="0" collapsed="false">
      <c r="A44" s="1034"/>
      <c r="B44" s="1048"/>
      <c r="C44" s="1043" t="s">
        <v>1075</v>
      </c>
      <c r="D44" s="1044" t="s">
        <v>135</v>
      </c>
      <c r="E44" s="1045" t="s">
        <v>135</v>
      </c>
      <c r="F44" s="1045" t="s">
        <v>135</v>
      </c>
      <c r="G44" s="151" t="s">
        <v>135</v>
      </c>
      <c r="H44" s="463" t="s">
        <v>135</v>
      </c>
      <c r="I44" s="1046" t="s">
        <v>135</v>
      </c>
      <c r="J44" s="1047" t="s">
        <v>135</v>
      </c>
    </row>
    <row r="45" customFormat="false" ht="13.5" hidden="false" customHeight="false" outlineLevel="0" collapsed="false">
      <c r="A45" s="1034"/>
      <c r="B45" s="1048"/>
      <c r="C45" s="1043" t="s">
        <v>1076</v>
      </c>
      <c r="D45" s="1049" t="s">
        <v>135</v>
      </c>
      <c r="E45" s="278" t="s">
        <v>135</v>
      </c>
      <c r="F45" s="278" t="s">
        <v>135</v>
      </c>
      <c r="G45" s="470" t="s">
        <v>135</v>
      </c>
      <c r="H45" s="472" t="s">
        <v>135</v>
      </c>
      <c r="I45" s="522" t="s">
        <v>135</v>
      </c>
      <c r="J45" s="523" t="s">
        <v>135</v>
      </c>
    </row>
    <row r="46" customFormat="false" ht="12.75" hidden="false" customHeight="true" outlineLevel="0" collapsed="false">
      <c r="A46" s="1034" t="s">
        <v>1026</v>
      </c>
      <c r="B46" s="1035" t="s">
        <v>1104</v>
      </c>
      <c r="C46" s="1036" t="s">
        <v>1074</v>
      </c>
      <c r="D46" s="1037" t="s">
        <v>135</v>
      </c>
      <c r="E46" s="1038" t="s">
        <v>135</v>
      </c>
      <c r="F46" s="1038" t="s">
        <v>135</v>
      </c>
      <c r="G46" s="1039" t="n">
        <v>49.78573835</v>
      </c>
      <c r="H46" s="1040" t="s">
        <v>135</v>
      </c>
      <c r="I46" s="1041" t="n">
        <v>50.21426165</v>
      </c>
      <c r="J46" s="1042" t="s">
        <v>135</v>
      </c>
    </row>
    <row r="47" customFormat="false" ht="12.75" hidden="false" customHeight="false" outlineLevel="0" collapsed="false">
      <c r="A47" s="1034"/>
      <c r="B47" s="1035"/>
      <c r="C47" s="1043" t="s">
        <v>1075</v>
      </c>
      <c r="D47" s="1044" t="s">
        <v>135</v>
      </c>
      <c r="E47" s="1045" t="s">
        <v>135</v>
      </c>
      <c r="F47" s="1045" t="s">
        <v>135</v>
      </c>
      <c r="G47" s="151" t="s">
        <v>135</v>
      </c>
      <c r="H47" s="463" t="s">
        <v>135</v>
      </c>
      <c r="I47" s="1046" t="s">
        <v>135</v>
      </c>
      <c r="J47" s="1047" t="s">
        <v>135</v>
      </c>
    </row>
    <row r="48" customFormat="false" ht="13.5" hidden="false" customHeight="false" outlineLevel="0" collapsed="false">
      <c r="A48" s="1034"/>
      <c r="B48" s="1035"/>
      <c r="C48" s="1043" t="s">
        <v>1076</v>
      </c>
      <c r="D48" s="1044" t="s">
        <v>135</v>
      </c>
      <c r="E48" s="1045" t="s">
        <v>135</v>
      </c>
      <c r="F48" s="1045" t="s">
        <v>135</v>
      </c>
      <c r="G48" s="151" t="s">
        <v>135</v>
      </c>
      <c r="H48" s="463" t="s">
        <v>135</v>
      </c>
      <c r="I48" s="1046" t="s">
        <v>135</v>
      </c>
      <c r="J48" s="1047" t="s">
        <v>135</v>
      </c>
    </row>
    <row r="49" customFormat="false" ht="12.75" hidden="false" customHeight="false" outlineLevel="0" collapsed="false">
      <c r="A49" s="1034"/>
      <c r="B49" s="1048" t="s">
        <v>1105</v>
      </c>
      <c r="C49" s="1036" t="s">
        <v>1074</v>
      </c>
      <c r="D49" s="1044" t="s">
        <v>135</v>
      </c>
      <c r="E49" s="1045" t="s">
        <v>135</v>
      </c>
      <c r="F49" s="1045" t="s">
        <v>135</v>
      </c>
      <c r="G49" s="151" t="n">
        <v>2</v>
      </c>
      <c r="H49" s="463" t="s">
        <v>135</v>
      </c>
      <c r="I49" s="1046" t="n">
        <v>1</v>
      </c>
      <c r="J49" s="1047" t="s">
        <v>135</v>
      </c>
    </row>
    <row r="50" customFormat="false" ht="12.75" hidden="false" customHeight="false" outlineLevel="0" collapsed="false">
      <c r="A50" s="1034"/>
      <c r="B50" s="1048"/>
      <c r="C50" s="1043" t="s">
        <v>1075</v>
      </c>
      <c r="D50" s="1044" t="s">
        <v>135</v>
      </c>
      <c r="E50" s="1045" t="s">
        <v>135</v>
      </c>
      <c r="F50" s="1045" t="s">
        <v>135</v>
      </c>
      <c r="G50" s="151" t="s">
        <v>135</v>
      </c>
      <c r="H50" s="463" t="s">
        <v>135</v>
      </c>
      <c r="I50" s="1046" t="s">
        <v>135</v>
      </c>
      <c r="J50" s="1047" t="s">
        <v>135</v>
      </c>
    </row>
    <row r="51" customFormat="false" ht="13.5" hidden="false" customHeight="false" outlineLevel="0" collapsed="false">
      <c r="A51" s="1034"/>
      <c r="B51" s="1048"/>
      <c r="C51" s="1043" t="s">
        <v>1076</v>
      </c>
      <c r="D51" s="1049" t="s">
        <v>135</v>
      </c>
      <c r="E51" s="278" t="s">
        <v>135</v>
      </c>
      <c r="F51" s="278" t="s">
        <v>135</v>
      </c>
      <c r="G51" s="470" t="s">
        <v>135</v>
      </c>
      <c r="H51" s="472" t="s">
        <v>135</v>
      </c>
      <c r="I51" s="522" t="s">
        <v>135</v>
      </c>
      <c r="J51" s="523" t="s">
        <v>135</v>
      </c>
    </row>
    <row r="52" customFormat="false" ht="12.75" hidden="false" customHeight="true" outlineLevel="0" collapsed="false">
      <c r="A52" s="1034" t="s">
        <v>1027</v>
      </c>
      <c r="B52" s="1035" t="s">
        <v>1104</v>
      </c>
      <c r="C52" s="1036" t="s">
        <v>1074</v>
      </c>
      <c r="D52" s="1037" t="s">
        <v>135</v>
      </c>
      <c r="E52" s="1038" t="s">
        <v>135</v>
      </c>
      <c r="F52" s="1038" t="s">
        <v>135</v>
      </c>
      <c r="G52" s="1039" t="n">
        <v>65.75342466</v>
      </c>
      <c r="H52" s="1040" t="s">
        <v>135</v>
      </c>
      <c r="I52" s="1041" t="n">
        <v>34.24657534</v>
      </c>
      <c r="J52" s="1042" t="s">
        <v>135</v>
      </c>
    </row>
    <row r="53" customFormat="false" ht="12.75" hidden="false" customHeight="false" outlineLevel="0" collapsed="false">
      <c r="A53" s="1034"/>
      <c r="B53" s="1035"/>
      <c r="C53" s="1043" t="s">
        <v>1075</v>
      </c>
      <c r="D53" s="1044" t="s">
        <v>135</v>
      </c>
      <c r="E53" s="1045" t="s">
        <v>135</v>
      </c>
      <c r="F53" s="1045" t="s">
        <v>135</v>
      </c>
      <c r="G53" s="151" t="s">
        <v>135</v>
      </c>
      <c r="H53" s="463" t="s">
        <v>135</v>
      </c>
      <c r="I53" s="1046" t="s">
        <v>135</v>
      </c>
      <c r="J53" s="1047" t="s">
        <v>135</v>
      </c>
    </row>
    <row r="54" customFormat="false" ht="13.5" hidden="false" customHeight="false" outlineLevel="0" collapsed="false">
      <c r="A54" s="1034"/>
      <c r="B54" s="1035"/>
      <c r="C54" s="1043" t="s">
        <v>1076</v>
      </c>
      <c r="D54" s="1044" t="s">
        <v>135</v>
      </c>
      <c r="E54" s="1045" t="s">
        <v>135</v>
      </c>
      <c r="F54" s="1045" t="s">
        <v>135</v>
      </c>
      <c r="G54" s="151" t="s">
        <v>135</v>
      </c>
      <c r="H54" s="463" t="s">
        <v>135</v>
      </c>
      <c r="I54" s="1046" t="s">
        <v>135</v>
      </c>
      <c r="J54" s="1047" t="s">
        <v>135</v>
      </c>
    </row>
    <row r="55" customFormat="false" ht="12.75" hidden="false" customHeight="false" outlineLevel="0" collapsed="false">
      <c r="A55" s="1034"/>
      <c r="B55" s="1048" t="s">
        <v>1105</v>
      </c>
      <c r="C55" s="1036" t="s">
        <v>1074</v>
      </c>
      <c r="D55" s="1044" t="s">
        <v>135</v>
      </c>
      <c r="E55" s="1045" t="s">
        <v>135</v>
      </c>
      <c r="F55" s="1045" t="s">
        <v>135</v>
      </c>
      <c r="G55" s="151" t="n">
        <v>2</v>
      </c>
      <c r="H55" s="463" t="s">
        <v>135</v>
      </c>
      <c r="I55" s="1046" t="n">
        <v>1</v>
      </c>
      <c r="J55" s="1047" t="s">
        <v>135</v>
      </c>
    </row>
    <row r="56" customFormat="false" ht="12.75" hidden="false" customHeight="false" outlineLevel="0" collapsed="false">
      <c r="A56" s="1034"/>
      <c r="B56" s="1048"/>
      <c r="C56" s="1043" t="s">
        <v>1075</v>
      </c>
      <c r="D56" s="1044" t="s">
        <v>135</v>
      </c>
      <c r="E56" s="1045" t="s">
        <v>135</v>
      </c>
      <c r="F56" s="1045" t="s">
        <v>135</v>
      </c>
      <c r="G56" s="151" t="s">
        <v>135</v>
      </c>
      <c r="H56" s="463" t="s">
        <v>135</v>
      </c>
      <c r="I56" s="1046" t="s">
        <v>135</v>
      </c>
      <c r="J56" s="1047" t="s">
        <v>135</v>
      </c>
    </row>
    <row r="57" customFormat="false" ht="13.5" hidden="false" customHeight="false" outlineLevel="0" collapsed="false">
      <c r="A57" s="1034"/>
      <c r="B57" s="1048"/>
      <c r="C57" s="1043" t="s">
        <v>1076</v>
      </c>
      <c r="D57" s="1049" t="s">
        <v>135</v>
      </c>
      <c r="E57" s="278" t="s">
        <v>135</v>
      </c>
      <c r="F57" s="278" t="s">
        <v>135</v>
      </c>
      <c r="G57" s="470" t="s">
        <v>135</v>
      </c>
      <c r="H57" s="472" t="s">
        <v>135</v>
      </c>
      <c r="I57" s="522" t="s">
        <v>135</v>
      </c>
      <c r="J57" s="523" t="s">
        <v>135</v>
      </c>
    </row>
    <row r="58" customFormat="false" ht="12.75" hidden="false" customHeight="true" outlineLevel="0" collapsed="false">
      <c r="A58" s="1034" t="s">
        <v>1028</v>
      </c>
      <c r="B58" s="1035" t="s">
        <v>1104</v>
      </c>
      <c r="C58" s="1036" t="s">
        <v>1074</v>
      </c>
      <c r="D58" s="1037" t="s">
        <v>135</v>
      </c>
      <c r="E58" s="1038" t="s">
        <v>135</v>
      </c>
      <c r="F58" s="1038" t="s">
        <v>135</v>
      </c>
      <c r="G58" s="1039" t="s">
        <v>135</v>
      </c>
      <c r="H58" s="1040" t="s">
        <v>135</v>
      </c>
      <c r="I58" s="1041" t="s">
        <v>135</v>
      </c>
      <c r="J58" s="1042" t="s">
        <v>135</v>
      </c>
    </row>
    <row r="59" customFormat="false" ht="12.75" hidden="false" customHeight="false" outlineLevel="0" collapsed="false">
      <c r="A59" s="1034"/>
      <c r="B59" s="1035"/>
      <c r="C59" s="1043" t="s">
        <v>1075</v>
      </c>
      <c r="D59" s="1044" t="s">
        <v>135</v>
      </c>
      <c r="E59" s="1045" t="s">
        <v>135</v>
      </c>
      <c r="F59" s="1045" t="s">
        <v>135</v>
      </c>
      <c r="G59" s="151" t="s">
        <v>135</v>
      </c>
      <c r="H59" s="463" t="s">
        <v>135</v>
      </c>
      <c r="I59" s="1046" t="s">
        <v>135</v>
      </c>
      <c r="J59" s="1047" t="s">
        <v>135</v>
      </c>
    </row>
    <row r="60" customFormat="false" ht="13.5" hidden="false" customHeight="false" outlineLevel="0" collapsed="false">
      <c r="A60" s="1034"/>
      <c r="B60" s="1035"/>
      <c r="C60" s="1043" t="s">
        <v>1076</v>
      </c>
      <c r="D60" s="1044" t="s">
        <v>135</v>
      </c>
      <c r="E60" s="1045" t="s">
        <v>135</v>
      </c>
      <c r="F60" s="1045" t="s">
        <v>135</v>
      </c>
      <c r="G60" s="151" t="s">
        <v>135</v>
      </c>
      <c r="H60" s="463" t="s">
        <v>135</v>
      </c>
      <c r="I60" s="1046" t="s">
        <v>135</v>
      </c>
      <c r="J60" s="1047" t="s">
        <v>135</v>
      </c>
    </row>
    <row r="61" customFormat="false" ht="12.75" hidden="false" customHeight="false" outlineLevel="0" collapsed="false">
      <c r="A61" s="1034"/>
      <c r="B61" s="1048" t="s">
        <v>1105</v>
      </c>
      <c r="C61" s="1036" t="s">
        <v>1074</v>
      </c>
      <c r="D61" s="1044" t="s">
        <v>135</v>
      </c>
      <c r="E61" s="1045" t="s">
        <v>135</v>
      </c>
      <c r="F61" s="1045" t="s">
        <v>135</v>
      </c>
      <c r="G61" s="151" t="s">
        <v>135</v>
      </c>
      <c r="H61" s="463" t="s">
        <v>135</v>
      </c>
      <c r="I61" s="1046" t="s">
        <v>135</v>
      </c>
      <c r="J61" s="1047" t="s">
        <v>135</v>
      </c>
    </row>
    <row r="62" customFormat="false" ht="12.75" hidden="false" customHeight="false" outlineLevel="0" collapsed="false">
      <c r="A62" s="1034"/>
      <c r="B62" s="1048"/>
      <c r="C62" s="1043" t="s">
        <v>1075</v>
      </c>
      <c r="D62" s="1044" t="s">
        <v>135</v>
      </c>
      <c r="E62" s="1045" t="s">
        <v>135</v>
      </c>
      <c r="F62" s="1045" t="s">
        <v>135</v>
      </c>
      <c r="G62" s="151" t="s">
        <v>135</v>
      </c>
      <c r="H62" s="463" t="s">
        <v>135</v>
      </c>
      <c r="I62" s="1046" t="s">
        <v>135</v>
      </c>
      <c r="J62" s="1047" t="s">
        <v>135</v>
      </c>
    </row>
    <row r="63" customFormat="false" ht="13.5" hidden="false" customHeight="false" outlineLevel="0" collapsed="false">
      <c r="A63" s="1034"/>
      <c r="B63" s="1048"/>
      <c r="C63" s="1043" t="s">
        <v>1076</v>
      </c>
      <c r="D63" s="1049" t="s">
        <v>135</v>
      </c>
      <c r="E63" s="278" t="s">
        <v>135</v>
      </c>
      <c r="F63" s="278" t="s">
        <v>135</v>
      </c>
      <c r="G63" s="470" t="s">
        <v>135</v>
      </c>
      <c r="H63" s="472" t="s">
        <v>135</v>
      </c>
      <c r="I63" s="522" t="s">
        <v>135</v>
      </c>
      <c r="J63" s="523" t="s">
        <v>135</v>
      </c>
    </row>
    <row r="64" customFormat="false" ht="12.75" hidden="false" customHeight="true" outlineLevel="0" collapsed="false">
      <c r="A64" s="1034" t="s">
        <v>1029</v>
      </c>
      <c r="B64" s="1035" t="s">
        <v>1104</v>
      </c>
      <c r="C64" s="1036" t="s">
        <v>1074</v>
      </c>
      <c r="D64" s="1037" t="s">
        <v>135</v>
      </c>
      <c r="E64" s="1038" t="s">
        <v>135</v>
      </c>
      <c r="F64" s="1038" t="s">
        <v>135</v>
      </c>
      <c r="G64" s="1039" t="n">
        <v>79.45205479</v>
      </c>
      <c r="H64" s="1040" t="s">
        <v>135</v>
      </c>
      <c r="I64" s="1041" t="n">
        <v>20.54794521</v>
      </c>
      <c r="J64" s="1042" t="s">
        <v>135</v>
      </c>
    </row>
    <row r="65" customFormat="false" ht="12.75" hidden="false" customHeight="false" outlineLevel="0" collapsed="false">
      <c r="A65" s="1034"/>
      <c r="B65" s="1035"/>
      <c r="C65" s="1043" t="s">
        <v>1075</v>
      </c>
      <c r="D65" s="1044" t="s">
        <v>135</v>
      </c>
      <c r="E65" s="1045" t="s">
        <v>135</v>
      </c>
      <c r="F65" s="1045" t="s">
        <v>135</v>
      </c>
      <c r="G65" s="151" t="s">
        <v>135</v>
      </c>
      <c r="H65" s="463" t="s">
        <v>135</v>
      </c>
      <c r="I65" s="1046" t="s">
        <v>135</v>
      </c>
      <c r="J65" s="1047" t="s">
        <v>135</v>
      </c>
    </row>
    <row r="66" customFormat="false" ht="13.5" hidden="false" customHeight="false" outlineLevel="0" collapsed="false">
      <c r="A66" s="1034"/>
      <c r="B66" s="1035"/>
      <c r="C66" s="1043" t="s">
        <v>1076</v>
      </c>
      <c r="D66" s="1044" t="s">
        <v>135</v>
      </c>
      <c r="E66" s="1045" t="s">
        <v>135</v>
      </c>
      <c r="F66" s="1045" t="s">
        <v>135</v>
      </c>
      <c r="G66" s="151" t="s">
        <v>135</v>
      </c>
      <c r="H66" s="463" t="s">
        <v>135</v>
      </c>
      <c r="I66" s="1046" t="s">
        <v>135</v>
      </c>
      <c r="J66" s="1047" t="s">
        <v>135</v>
      </c>
    </row>
    <row r="67" customFormat="false" ht="12.75" hidden="false" customHeight="false" outlineLevel="0" collapsed="false">
      <c r="A67" s="1034"/>
      <c r="B67" s="1048" t="s">
        <v>1105</v>
      </c>
      <c r="C67" s="1036" t="s">
        <v>1074</v>
      </c>
      <c r="D67" s="1044" t="s">
        <v>135</v>
      </c>
      <c r="E67" s="1045" t="s">
        <v>135</v>
      </c>
      <c r="F67" s="1045" t="s">
        <v>135</v>
      </c>
      <c r="G67" s="151" t="n">
        <v>2</v>
      </c>
      <c r="H67" s="463" t="s">
        <v>135</v>
      </c>
      <c r="I67" s="1046" t="n">
        <v>1</v>
      </c>
      <c r="J67" s="1047" t="s">
        <v>135</v>
      </c>
    </row>
    <row r="68" customFormat="false" ht="12.75" hidden="false" customHeight="false" outlineLevel="0" collapsed="false">
      <c r="A68" s="1034"/>
      <c r="B68" s="1048"/>
      <c r="C68" s="1043" t="s">
        <v>1075</v>
      </c>
      <c r="D68" s="1044" t="s">
        <v>135</v>
      </c>
      <c r="E68" s="1045" t="s">
        <v>135</v>
      </c>
      <c r="F68" s="1045" t="s">
        <v>135</v>
      </c>
      <c r="G68" s="151" t="s">
        <v>135</v>
      </c>
      <c r="H68" s="463" t="s">
        <v>135</v>
      </c>
      <c r="I68" s="1046" t="s">
        <v>135</v>
      </c>
      <c r="J68" s="1047" t="s">
        <v>135</v>
      </c>
    </row>
    <row r="69" customFormat="false" ht="13.5" hidden="false" customHeight="false" outlineLevel="0" collapsed="false">
      <c r="A69" s="1034"/>
      <c r="B69" s="1048"/>
      <c r="C69" s="1043" t="s">
        <v>1076</v>
      </c>
      <c r="D69" s="1049" t="s">
        <v>135</v>
      </c>
      <c r="E69" s="278" t="s">
        <v>135</v>
      </c>
      <c r="F69" s="278" t="s">
        <v>135</v>
      </c>
      <c r="G69" s="470" t="s">
        <v>135</v>
      </c>
      <c r="H69" s="472" t="s">
        <v>135</v>
      </c>
      <c r="I69" s="522" t="s">
        <v>135</v>
      </c>
      <c r="J69" s="523" t="s">
        <v>135</v>
      </c>
    </row>
    <row r="70" customFormat="false" ht="12.75" hidden="false" customHeight="true" outlineLevel="0" collapsed="false">
      <c r="A70" s="1034" t="s">
        <v>1107</v>
      </c>
      <c r="B70" s="1035" t="s">
        <v>1104</v>
      </c>
      <c r="C70" s="1036" t="s">
        <v>1074</v>
      </c>
      <c r="D70" s="1037" t="s">
        <v>135</v>
      </c>
      <c r="E70" s="1038" t="s">
        <v>135</v>
      </c>
      <c r="F70" s="1038" t="s">
        <v>135</v>
      </c>
      <c r="G70" s="1039" t="n">
        <v>79.45205479</v>
      </c>
      <c r="H70" s="1040" t="s">
        <v>135</v>
      </c>
      <c r="I70" s="1041" t="n">
        <v>20.54794521</v>
      </c>
      <c r="J70" s="1042" t="s">
        <v>135</v>
      </c>
    </row>
    <row r="71" customFormat="false" ht="12.75" hidden="false" customHeight="false" outlineLevel="0" collapsed="false">
      <c r="A71" s="1034"/>
      <c r="B71" s="1035"/>
      <c r="C71" s="1043" t="s">
        <v>1075</v>
      </c>
      <c r="D71" s="1044" t="s">
        <v>135</v>
      </c>
      <c r="E71" s="1045" t="s">
        <v>135</v>
      </c>
      <c r="F71" s="1045" t="s">
        <v>135</v>
      </c>
      <c r="G71" s="151" t="s">
        <v>135</v>
      </c>
      <c r="H71" s="463" t="s">
        <v>135</v>
      </c>
      <c r="I71" s="1046" t="s">
        <v>135</v>
      </c>
      <c r="J71" s="1047" t="s">
        <v>135</v>
      </c>
    </row>
    <row r="72" customFormat="false" ht="13.5" hidden="false" customHeight="false" outlineLevel="0" collapsed="false">
      <c r="A72" s="1034"/>
      <c r="B72" s="1035"/>
      <c r="C72" s="1043" t="s">
        <v>1076</v>
      </c>
      <c r="D72" s="1044" t="s">
        <v>135</v>
      </c>
      <c r="E72" s="1045" t="s">
        <v>135</v>
      </c>
      <c r="F72" s="1045" t="s">
        <v>135</v>
      </c>
      <c r="G72" s="151" t="s">
        <v>135</v>
      </c>
      <c r="H72" s="463" t="s">
        <v>135</v>
      </c>
      <c r="I72" s="1046" t="s">
        <v>135</v>
      </c>
      <c r="J72" s="1047" t="s">
        <v>135</v>
      </c>
    </row>
    <row r="73" customFormat="false" ht="12.75" hidden="false" customHeight="false" outlineLevel="0" collapsed="false">
      <c r="A73" s="1034"/>
      <c r="B73" s="1048" t="s">
        <v>1105</v>
      </c>
      <c r="C73" s="1036" t="s">
        <v>1074</v>
      </c>
      <c r="D73" s="1044" t="s">
        <v>135</v>
      </c>
      <c r="E73" s="1045" t="s">
        <v>135</v>
      </c>
      <c r="F73" s="1045" t="s">
        <v>135</v>
      </c>
      <c r="G73" s="151" t="n">
        <v>2</v>
      </c>
      <c r="H73" s="463" t="s">
        <v>135</v>
      </c>
      <c r="I73" s="1046" t="n">
        <v>1</v>
      </c>
      <c r="J73" s="1047" t="s">
        <v>135</v>
      </c>
    </row>
    <row r="74" customFormat="false" ht="12.75" hidden="false" customHeight="false" outlineLevel="0" collapsed="false">
      <c r="A74" s="1034"/>
      <c r="B74" s="1048"/>
      <c r="C74" s="1043" t="s">
        <v>1075</v>
      </c>
      <c r="D74" s="1044" t="s">
        <v>135</v>
      </c>
      <c r="E74" s="1045" t="s">
        <v>135</v>
      </c>
      <c r="F74" s="1045" t="s">
        <v>135</v>
      </c>
      <c r="G74" s="151" t="s">
        <v>135</v>
      </c>
      <c r="H74" s="463" t="s">
        <v>135</v>
      </c>
      <c r="I74" s="1046" t="s">
        <v>135</v>
      </c>
      <c r="J74" s="1047" t="s">
        <v>135</v>
      </c>
    </row>
    <row r="75" customFormat="false" ht="13.5" hidden="false" customHeight="false" outlineLevel="0" collapsed="false">
      <c r="A75" s="1034"/>
      <c r="B75" s="1048"/>
      <c r="C75" s="1043" t="s">
        <v>1076</v>
      </c>
      <c r="D75" s="1049" t="s">
        <v>135</v>
      </c>
      <c r="E75" s="278" t="s">
        <v>135</v>
      </c>
      <c r="F75" s="278" t="s">
        <v>135</v>
      </c>
      <c r="G75" s="470" t="s">
        <v>135</v>
      </c>
      <c r="H75" s="472" t="s">
        <v>135</v>
      </c>
      <c r="I75" s="522" t="s">
        <v>135</v>
      </c>
      <c r="J75" s="523" t="s">
        <v>135</v>
      </c>
    </row>
    <row r="76" customFormat="false" ht="12.75" hidden="false" customHeight="true" outlineLevel="0" collapsed="false">
      <c r="A76" s="1034" t="s">
        <v>1031</v>
      </c>
      <c r="B76" s="1035" t="s">
        <v>1104</v>
      </c>
      <c r="C76" s="1036" t="s">
        <v>1074</v>
      </c>
      <c r="D76" s="1037" t="s">
        <v>135</v>
      </c>
      <c r="E76" s="1038" t="n">
        <v>90.60363828</v>
      </c>
      <c r="F76" s="1038" t="s">
        <v>135</v>
      </c>
      <c r="G76" s="1039" t="n">
        <v>9.396209372</v>
      </c>
      <c r="H76" s="1040" t="s">
        <v>135</v>
      </c>
      <c r="I76" s="1041" t="s">
        <v>135</v>
      </c>
      <c r="J76" s="1042" t="s">
        <v>135</v>
      </c>
    </row>
    <row r="77" customFormat="false" ht="12.75" hidden="false" customHeight="false" outlineLevel="0" collapsed="false">
      <c r="A77" s="1034"/>
      <c r="B77" s="1035"/>
      <c r="C77" s="1043" t="s">
        <v>1075</v>
      </c>
      <c r="D77" s="1044" t="s">
        <v>135</v>
      </c>
      <c r="E77" s="1045" t="s">
        <v>135</v>
      </c>
      <c r="F77" s="1045" t="s">
        <v>135</v>
      </c>
      <c r="G77" s="151" t="s">
        <v>135</v>
      </c>
      <c r="H77" s="463" t="s">
        <v>135</v>
      </c>
      <c r="I77" s="1046" t="s">
        <v>135</v>
      </c>
      <c r="J77" s="1047" t="s">
        <v>135</v>
      </c>
    </row>
    <row r="78" customFormat="false" ht="13.5" hidden="false" customHeight="false" outlineLevel="0" collapsed="false">
      <c r="A78" s="1034"/>
      <c r="B78" s="1035"/>
      <c r="C78" s="1043" t="s">
        <v>1076</v>
      </c>
      <c r="D78" s="1044" t="s">
        <v>135</v>
      </c>
      <c r="E78" s="1045" t="s">
        <v>135</v>
      </c>
      <c r="F78" s="1045" t="s">
        <v>135</v>
      </c>
      <c r="G78" s="151" t="s">
        <v>135</v>
      </c>
      <c r="H78" s="463" t="s">
        <v>135</v>
      </c>
      <c r="I78" s="1046" t="s">
        <v>135</v>
      </c>
      <c r="J78" s="1047" t="s">
        <v>135</v>
      </c>
    </row>
    <row r="79" customFormat="false" ht="12.75" hidden="false" customHeight="false" outlineLevel="0" collapsed="false">
      <c r="A79" s="1034"/>
      <c r="B79" s="1048" t="s">
        <v>1105</v>
      </c>
      <c r="C79" s="1036" t="s">
        <v>1074</v>
      </c>
      <c r="D79" s="1044" t="s">
        <v>135</v>
      </c>
      <c r="E79" s="1045" t="n">
        <v>15.31537812</v>
      </c>
      <c r="F79" s="1045" t="s">
        <v>135</v>
      </c>
      <c r="G79" s="151" t="n">
        <v>5.746517317</v>
      </c>
      <c r="H79" s="463" t="s">
        <v>135</v>
      </c>
      <c r="I79" s="1046" t="n">
        <v>1</v>
      </c>
      <c r="J79" s="1047" t="s">
        <v>135</v>
      </c>
    </row>
    <row r="80" customFormat="false" ht="12.75" hidden="false" customHeight="false" outlineLevel="0" collapsed="false">
      <c r="A80" s="1034"/>
      <c r="B80" s="1048"/>
      <c r="C80" s="1043" t="s">
        <v>1075</v>
      </c>
      <c r="D80" s="1044" t="s">
        <v>135</v>
      </c>
      <c r="E80" s="1045" t="s">
        <v>135</v>
      </c>
      <c r="F80" s="1045" t="s">
        <v>135</v>
      </c>
      <c r="G80" s="151" t="s">
        <v>135</v>
      </c>
      <c r="H80" s="463" t="s">
        <v>135</v>
      </c>
      <c r="I80" s="1046" t="s">
        <v>135</v>
      </c>
      <c r="J80" s="1047" t="s">
        <v>135</v>
      </c>
    </row>
    <row r="81" customFormat="false" ht="13.5" hidden="false" customHeight="false" outlineLevel="0" collapsed="false">
      <c r="A81" s="1034"/>
      <c r="B81" s="1048"/>
      <c r="C81" s="1043" t="s">
        <v>1076</v>
      </c>
      <c r="D81" s="1049" t="s">
        <v>135</v>
      </c>
      <c r="E81" s="278" t="s">
        <v>135</v>
      </c>
      <c r="F81" s="278" t="s">
        <v>135</v>
      </c>
      <c r="G81" s="470" t="s">
        <v>135</v>
      </c>
      <c r="H81" s="472" t="s">
        <v>135</v>
      </c>
      <c r="I81" s="522" t="s">
        <v>135</v>
      </c>
      <c r="J81" s="523" t="s">
        <v>135</v>
      </c>
    </row>
    <row r="82" customFormat="false" ht="12.75" hidden="false" customHeight="true" outlineLevel="0" collapsed="false">
      <c r="A82" s="1034" t="s">
        <v>1108</v>
      </c>
      <c r="B82" s="1035" t="s">
        <v>1104</v>
      </c>
      <c r="C82" s="1036" t="s">
        <v>1074</v>
      </c>
      <c r="D82" s="1037" t="s">
        <v>135</v>
      </c>
      <c r="E82" s="1038" t="s">
        <v>135</v>
      </c>
      <c r="F82" s="1038" t="s">
        <v>135</v>
      </c>
      <c r="G82" s="1039" t="n">
        <v>100</v>
      </c>
      <c r="H82" s="1040" t="s">
        <v>135</v>
      </c>
      <c r="I82" s="1041" t="s">
        <v>135</v>
      </c>
      <c r="J82" s="1042" t="s">
        <v>135</v>
      </c>
    </row>
    <row r="83" customFormat="false" ht="12.75" hidden="false" customHeight="false" outlineLevel="0" collapsed="false">
      <c r="A83" s="1034"/>
      <c r="B83" s="1035"/>
      <c r="C83" s="1043" t="s">
        <v>1075</v>
      </c>
      <c r="D83" s="1044" t="s">
        <v>135</v>
      </c>
      <c r="E83" s="1045" t="s">
        <v>135</v>
      </c>
      <c r="F83" s="1045" t="s">
        <v>135</v>
      </c>
      <c r="G83" s="151" t="s">
        <v>135</v>
      </c>
      <c r="H83" s="463" t="s">
        <v>135</v>
      </c>
      <c r="I83" s="1046" t="s">
        <v>135</v>
      </c>
      <c r="J83" s="1047" t="s">
        <v>135</v>
      </c>
    </row>
    <row r="84" customFormat="false" ht="13.5" hidden="false" customHeight="false" outlineLevel="0" collapsed="false">
      <c r="A84" s="1034"/>
      <c r="B84" s="1035"/>
      <c r="C84" s="1043" t="s">
        <v>1076</v>
      </c>
      <c r="D84" s="1044" t="s">
        <v>135</v>
      </c>
      <c r="E84" s="1045" t="s">
        <v>135</v>
      </c>
      <c r="F84" s="1045" t="s">
        <v>135</v>
      </c>
      <c r="G84" s="151" t="s">
        <v>135</v>
      </c>
      <c r="H84" s="463" t="s">
        <v>135</v>
      </c>
      <c r="I84" s="1046" t="s">
        <v>135</v>
      </c>
      <c r="J84" s="1047" t="s">
        <v>135</v>
      </c>
    </row>
    <row r="85" customFormat="false" ht="12.75" hidden="false" customHeight="false" outlineLevel="0" collapsed="false">
      <c r="A85" s="1034"/>
      <c r="B85" s="1048" t="s">
        <v>1105</v>
      </c>
      <c r="C85" s="1036" t="s">
        <v>1074</v>
      </c>
      <c r="D85" s="1044" t="s">
        <v>135</v>
      </c>
      <c r="E85" s="1045" t="s">
        <v>135</v>
      </c>
      <c r="F85" s="1045" t="s">
        <v>135</v>
      </c>
      <c r="G85" s="151" t="n">
        <v>1.5</v>
      </c>
      <c r="H85" s="463" t="s">
        <v>135</v>
      </c>
      <c r="I85" s="1046" t="n">
        <v>1.5</v>
      </c>
      <c r="J85" s="1047" t="s">
        <v>135</v>
      </c>
    </row>
    <row r="86" customFormat="false" ht="12.75" hidden="false" customHeight="false" outlineLevel="0" collapsed="false">
      <c r="A86" s="1034"/>
      <c r="B86" s="1048"/>
      <c r="C86" s="1043" t="s">
        <v>1075</v>
      </c>
      <c r="D86" s="1044" t="s">
        <v>135</v>
      </c>
      <c r="E86" s="1045" t="s">
        <v>135</v>
      </c>
      <c r="F86" s="1045" t="s">
        <v>135</v>
      </c>
      <c r="G86" s="151" t="s">
        <v>135</v>
      </c>
      <c r="H86" s="463" t="s">
        <v>135</v>
      </c>
      <c r="I86" s="1046" t="s">
        <v>135</v>
      </c>
      <c r="J86" s="1047" t="s">
        <v>135</v>
      </c>
    </row>
    <row r="87" customFormat="false" ht="13.5" hidden="false" customHeight="false" outlineLevel="0" collapsed="false">
      <c r="A87" s="1034"/>
      <c r="B87" s="1048"/>
      <c r="C87" s="1050" t="s">
        <v>1076</v>
      </c>
      <c r="D87" s="1051" t="s">
        <v>135</v>
      </c>
      <c r="E87" s="1052" t="s">
        <v>135</v>
      </c>
      <c r="F87" s="1052" t="s">
        <v>135</v>
      </c>
      <c r="G87" s="1053" t="s">
        <v>135</v>
      </c>
      <c r="H87" s="1054" t="s">
        <v>135</v>
      </c>
      <c r="I87" s="1055" t="s">
        <v>135</v>
      </c>
      <c r="J87" s="1056" t="s">
        <v>135</v>
      </c>
    </row>
    <row r="88" customFormat="false" ht="12.75" hidden="false" customHeight="true" outlineLevel="0" collapsed="false">
      <c r="A88" s="1057" t="s">
        <v>1109</v>
      </c>
      <c r="B88" s="1035" t="s">
        <v>1104</v>
      </c>
      <c r="C88" s="1036" t="s">
        <v>1074</v>
      </c>
      <c r="D88" s="1037"/>
      <c r="E88" s="1038"/>
      <c r="F88" s="1038"/>
      <c r="G88" s="1039"/>
      <c r="H88" s="1040"/>
      <c r="I88" s="1041"/>
      <c r="J88" s="1042"/>
    </row>
    <row r="89" customFormat="false" ht="12.75" hidden="false" customHeight="false" outlineLevel="0" collapsed="false">
      <c r="A89" s="1057"/>
      <c r="B89" s="1035"/>
      <c r="C89" s="1043" t="s">
        <v>1075</v>
      </c>
      <c r="D89" s="1044"/>
      <c r="E89" s="1045"/>
      <c r="F89" s="1045"/>
      <c r="G89" s="151"/>
      <c r="H89" s="463"/>
      <c r="I89" s="1046"/>
      <c r="J89" s="1047"/>
    </row>
    <row r="90" customFormat="false" ht="13.5" hidden="false" customHeight="false" outlineLevel="0" collapsed="false">
      <c r="A90" s="1057"/>
      <c r="B90" s="1035"/>
      <c r="C90" s="1043" t="s">
        <v>1076</v>
      </c>
      <c r="D90" s="1044"/>
      <c r="E90" s="1045"/>
      <c r="F90" s="1045"/>
      <c r="G90" s="151"/>
      <c r="H90" s="463"/>
      <c r="I90" s="1046"/>
      <c r="J90" s="1047"/>
    </row>
    <row r="91" customFormat="false" ht="12.75" hidden="false" customHeight="false" outlineLevel="0" collapsed="false">
      <c r="A91" s="1057"/>
      <c r="B91" s="1048" t="s">
        <v>1105</v>
      </c>
      <c r="C91" s="1036" t="s">
        <v>1074</v>
      </c>
      <c r="D91" s="1044"/>
      <c r="E91" s="1045"/>
      <c r="F91" s="1045"/>
      <c r="G91" s="151"/>
      <c r="H91" s="463"/>
      <c r="I91" s="1046"/>
      <c r="J91" s="1047"/>
    </row>
    <row r="92" customFormat="false" ht="12.75" hidden="false" customHeight="false" outlineLevel="0" collapsed="false">
      <c r="A92" s="1057"/>
      <c r="B92" s="1048"/>
      <c r="C92" s="1043" t="s">
        <v>1075</v>
      </c>
      <c r="D92" s="1044"/>
      <c r="E92" s="1045"/>
      <c r="F92" s="1045"/>
      <c r="G92" s="151"/>
      <c r="H92" s="463"/>
      <c r="I92" s="1046"/>
      <c r="J92" s="1047"/>
    </row>
    <row r="93" customFormat="false" ht="13.5" hidden="false" customHeight="false" outlineLevel="0" collapsed="false">
      <c r="A93" s="1057"/>
      <c r="B93" s="1048"/>
      <c r="C93" s="1058" t="s">
        <v>1076</v>
      </c>
      <c r="D93" s="1049"/>
      <c r="E93" s="278"/>
      <c r="F93" s="278"/>
      <c r="G93" s="470"/>
      <c r="H93" s="472"/>
      <c r="I93" s="522"/>
      <c r="J93" s="523"/>
    </row>
    <row r="94" customFormat="false" ht="30.75" hidden="false" customHeight="true" outlineLevel="0" collapsed="false">
      <c r="A94" s="1059" t="s">
        <v>1110</v>
      </c>
      <c r="B94" s="1059"/>
      <c r="C94" s="1059"/>
      <c r="D94" s="1059"/>
      <c r="E94" s="1059"/>
      <c r="F94" s="1059"/>
      <c r="G94" s="1059"/>
      <c r="H94" s="1059"/>
      <c r="I94" s="1059"/>
      <c r="J94" s="1059"/>
    </row>
    <row r="95" customFormat="false" ht="30.75" hidden="false" customHeight="true" outlineLevel="0" collapsed="false">
      <c r="A95" s="1060" t="s">
        <v>111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2</v>
      </c>
      <c r="K1" s="117" t="s">
        <v>86</v>
      </c>
    </row>
    <row r="2" customFormat="false" ht="17.25" hidden="false" customHeight="true" outlineLevel="0" collapsed="false">
      <c r="A2" s="668" t="s">
        <v>1113</v>
      </c>
      <c r="K2" s="117" t="s">
        <v>88</v>
      </c>
    </row>
    <row r="3" customFormat="false" ht="15.75" hidden="false" customHeight="true" outlineLevel="0" collapsed="false">
      <c r="A3" s="668" t="s">
        <v>304</v>
      </c>
      <c r="K3" s="117" t="s">
        <v>89</v>
      </c>
    </row>
    <row r="4" customFormat="false" ht="13.5" hidden="false" customHeight="true" outlineLevel="0" collapsed="false">
      <c r="A4" s="1061"/>
      <c r="K4" s="940"/>
    </row>
    <row r="5" customFormat="false" ht="14.25" hidden="false" customHeight="true" outlineLevel="0" collapsed="false">
      <c r="A5" s="160" t="s">
        <v>563</v>
      </c>
      <c r="B5" s="1062" t="s">
        <v>1114</v>
      </c>
      <c r="C5" s="1062"/>
      <c r="D5" s="1062"/>
      <c r="E5" s="1062"/>
      <c r="F5" s="1062"/>
      <c r="G5" s="1062"/>
      <c r="H5" s="1062"/>
      <c r="I5" s="1062"/>
      <c r="J5" s="1063" t="s">
        <v>937</v>
      </c>
      <c r="K5" s="1063"/>
    </row>
    <row r="6" customFormat="false" ht="24" hidden="false" customHeight="true" outlineLevel="0" collapsed="false">
      <c r="A6" s="1064" t="s">
        <v>567</v>
      </c>
      <c r="B6" s="953" t="s">
        <v>1115</v>
      </c>
      <c r="C6" s="1065" t="s">
        <v>1116</v>
      </c>
      <c r="D6" s="1066" t="s">
        <v>1117</v>
      </c>
      <c r="E6" s="1066"/>
      <c r="F6" s="1066"/>
      <c r="G6" s="1066"/>
      <c r="H6" s="1066"/>
      <c r="I6" s="1066"/>
      <c r="J6" s="1067" t="s">
        <v>1118</v>
      </c>
      <c r="K6" s="1067"/>
    </row>
    <row r="7" customFormat="false" ht="14.25" hidden="false" customHeight="true" outlineLevel="0" collapsed="false">
      <c r="A7" s="513"/>
      <c r="B7" s="294" t="s">
        <v>1119</v>
      </c>
      <c r="C7" s="896" t="s">
        <v>1120</v>
      </c>
      <c r="D7" s="407" t="s">
        <v>1098</v>
      </c>
      <c r="E7" s="407" t="s">
        <v>1121</v>
      </c>
      <c r="F7" s="407" t="s">
        <v>1100</v>
      </c>
      <c r="G7" s="407" t="s">
        <v>1122</v>
      </c>
      <c r="H7" s="1068" t="s">
        <v>1123</v>
      </c>
      <c r="I7" s="1069" t="s">
        <v>907</v>
      </c>
      <c r="J7" s="1070" t="s">
        <v>1124</v>
      </c>
      <c r="K7" s="1070"/>
    </row>
    <row r="8" customFormat="false" ht="13.5" hidden="false" customHeight="true" outlineLevel="0" collapsed="false">
      <c r="A8" s="974" t="s">
        <v>1125</v>
      </c>
      <c r="B8" s="163" t="n">
        <v>12748.912</v>
      </c>
      <c r="C8" s="1071"/>
      <c r="D8" s="166" t="s">
        <v>135</v>
      </c>
      <c r="E8" s="163" t="n">
        <v>519802400</v>
      </c>
      <c r="F8" s="166" t="s">
        <v>135</v>
      </c>
      <c r="G8" s="163" t="n">
        <v>202666168</v>
      </c>
      <c r="H8" s="163" t="n">
        <v>123189385</v>
      </c>
      <c r="I8" s="166" t="s">
        <v>135</v>
      </c>
      <c r="J8" s="1072" t="s">
        <v>1098</v>
      </c>
      <c r="K8" s="1073" t="s">
        <v>135</v>
      </c>
    </row>
    <row r="9" customFormat="false" ht="12" hidden="false" customHeight="true" outlineLevel="0" collapsed="false">
      <c r="A9" s="1074" t="s">
        <v>959</v>
      </c>
      <c r="B9" s="1075"/>
      <c r="C9" s="1076"/>
      <c r="D9" s="1076"/>
      <c r="E9" s="1076"/>
      <c r="F9" s="1076"/>
      <c r="G9" s="1076"/>
      <c r="H9" s="1077"/>
      <c r="I9" s="1078"/>
      <c r="J9" s="1079" t="s">
        <v>1121</v>
      </c>
      <c r="K9" s="165" t="n">
        <v>0.00351070818155938</v>
      </c>
    </row>
    <row r="10" customFormat="false" ht="12" hidden="false" customHeight="true" outlineLevel="0" collapsed="false">
      <c r="A10" s="86" t="s">
        <v>960</v>
      </c>
      <c r="B10" s="20" t="n">
        <v>4081.794</v>
      </c>
      <c r="C10" s="20" t="n">
        <v>112.9715152</v>
      </c>
      <c r="D10" s="20" t="s">
        <v>135</v>
      </c>
      <c r="E10" s="20" t="n">
        <v>337965850</v>
      </c>
      <c r="F10" s="20" t="s">
        <v>135</v>
      </c>
      <c r="G10" s="20" t="n">
        <v>71893817</v>
      </c>
      <c r="H10" s="20" t="n">
        <v>51541857</v>
      </c>
      <c r="I10" s="21" t="s">
        <v>135</v>
      </c>
      <c r="J10" s="1079" t="s">
        <v>1122</v>
      </c>
      <c r="K10" s="165" t="n">
        <v>0.00529266443095049</v>
      </c>
    </row>
    <row r="11" customFormat="false" ht="13.5" hidden="false" customHeight="true" outlineLevel="0" collapsed="false">
      <c r="A11" s="86" t="s">
        <v>961</v>
      </c>
      <c r="B11" s="20" t="n">
        <v>8667.118</v>
      </c>
      <c r="C11" s="20" t="n">
        <v>44.33498618</v>
      </c>
      <c r="D11" s="20" t="s">
        <v>135</v>
      </c>
      <c r="E11" s="20" t="n">
        <v>181836550</v>
      </c>
      <c r="F11" s="20" t="s">
        <v>135</v>
      </c>
      <c r="G11" s="20" t="n">
        <v>130772351</v>
      </c>
      <c r="H11" s="20" t="n">
        <v>71647528</v>
      </c>
      <c r="I11" s="21" t="s">
        <v>135</v>
      </c>
      <c r="J11" s="1080" t="s">
        <v>1126</v>
      </c>
      <c r="K11" s="167" t="s">
        <v>135</v>
      </c>
    </row>
    <row r="12" customFormat="false" ht="12" hidden="false" customHeight="true" outlineLevel="0" collapsed="false">
      <c r="A12" s="1074" t="s">
        <v>962</v>
      </c>
      <c r="B12" s="1075"/>
      <c r="C12" s="1076"/>
      <c r="D12" s="1076"/>
      <c r="E12" s="1076"/>
      <c r="F12" s="1076"/>
      <c r="G12" s="1076"/>
      <c r="H12" s="1077"/>
      <c r="I12" s="1078"/>
      <c r="K12" s="31"/>
    </row>
    <row r="13" customFormat="false" ht="12" hidden="false" customHeight="true" outlineLevel="0" collapsed="false">
      <c r="A13" s="86" t="s">
        <v>963</v>
      </c>
      <c r="B13" s="20"/>
      <c r="C13" s="20"/>
      <c r="D13" s="20"/>
      <c r="E13" s="20"/>
      <c r="F13" s="20"/>
      <c r="G13" s="20"/>
      <c r="H13" s="20"/>
      <c r="I13" s="21"/>
    </row>
    <row r="14" customFormat="false" ht="12" hidden="false" customHeight="true" outlineLevel="0" collapsed="false">
      <c r="A14" s="86" t="s">
        <v>964</v>
      </c>
      <c r="B14" s="20"/>
      <c r="C14" s="20"/>
      <c r="D14" s="20"/>
      <c r="E14" s="20"/>
      <c r="F14" s="20"/>
      <c r="G14" s="20"/>
      <c r="H14" s="20"/>
      <c r="I14" s="21"/>
    </row>
    <row r="15" customFormat="false" ht="12" hidden="false" customHeight="true" outlineLevel="0" collapsed="false">
      <c r="A15" s="86" t="s">
        <v>965</v>
      </c>
      <c r="B15" s="20"/>
      <c r="C15" s="20"/>
      <c r="D15" s="20"/>
      <c r="E15" s="20"/>
      <c r="F15" s="20"/>
      <c r="G15" s="20"/>
      <c r="H15" s="20"/>
      <c r="I15" s="21"/>
    </row>
    <row r="16" customFormat="false" ht="12" hidden="false" customHeight="true" outlineLevel="0" collapsed="false">
      <c r="A16" s="974" t="s">
        <v>1026</v>
      </c>
      <c r="B16" s="20" t="n">
        <v>2560.825</v>
      </c>
      <c r="C16" s="20" t="n">
        <v>7.757282907</v>
      </c>
      <c r="D16" s="20" t="s">
        <v>135</v>
      </c>
      <c r="E16" s="20" t="s">
        <v>135</v>
      </c>
      <c r="F16" s="20" t="s">
        <v>135</v>
      </c>
      <c r="G16" s="20" t="n">
        <v>9889959</v>
      </c>
      <c r="H16" s="20" t="n">
        <v>9975085</v>
      </c>
      <c r="I16" s="21" t="s">
        <v>135</v>
      </c>
    </row>
    <row r="17" customFormat="false" ht="12" hidden="false" customHeight="true" outlineLevel="0" collapsed="false">
      <c r="A17" s="974" t="s">
        <v>1031</v>
      </c>
      <c r="B17" s="20" t="n">
        <v>22416.844</v>
      </c>
      <c r="C17" s="20" t="n">
        <v>12.35185333</v>
      </c>
      <c r="D17" s="20" t="s">
        <v>135</v>
      </c>
      <c r="E17" s="20" t="n">
        <v>250872021</v>
      </c>
      <c r="F17" s="20" t="s">
        <v>135</v>
      </c>
      <c r="G17" s="20" t="n">
        <v>26017123</v>
      </c>
      <c r="H17" s="20" t="s">
        <v>135</v>
      </c>
      <c r="I17" s="21" t="s">
        <v>135</v>
      </c>
    </row>
    <row r="18" customFormat="false" ht="12" hidden="false" customHeight="true" outlineLevel="0" collapsed="false">
      <c r="A18" s="974" t="s">
        <v>1032</v>
      </c>
      <c r="B18" s="20" t="n">
        <v>123711.759</v>
      </c>
      <c r="C18" s="20" t="n">
        <v>0.718666413</v>
      </c>
      <c r="D18" s="20" t="s">
        <v>135</v>
      </c>
      <c r="E18" s="20" t="s">
        <v>219</v>
      </c>
      <c r="F18" s="20" t="s">
        <v>135</v>
      </c>
      <c r="G18" s="20" t="n">
        <v>88907486</v>
      </c>
      <c r="H18" s="20" t="s">
        <v>219</v>
      </c>
      <c r="I18" s="21" t="s">
        <v>135</v>
      </c>
    </row>
    <row r="19" customFormat="false" ht="12" hidden="false" customHeight="true" outlineLevel="0" collapsed="false">
      <c r="A19" s="1081" t="s">
        <v>1025</v>
      </c>
      <c r="B19" s="20" t="n">
        <v>1.324</v>
      </c>
      <c r="C19" s="20" t="n">
        <v>82</v>
      </c>
      <c r="D19" s="20" t="s">
        <v>135</v>
      </c>
      <c r="E19" s="20" t="n">
        <v>45608</v>
      </c>
      <c r="F19" s="20" t="s">
        <v>135</v>
      </c>
      <c r="G19" s="20" t="n">
        <v>45608</v>
      </c>
      <c r="H19" s="20" t="n">
        <v>17351</v>
      </c>
      <c r="I19" s="21" t="s">
        <v>135</v>
      </c>
    </row>
    <row r="20" customFormat="false" ht="12" hidden="false" customHeight="true" outlineLevel="0" collapsed="false">
      <c r="A20" s="1081" t="s">
        <v>1027</v>
      </c>
      <c r="B20" s="20" t="n">
        <v>180</v>
      </c>
      <c r="C20" s="20" t="n">
        <v>11</v>
      </c>
      <c r="D20" s="20" t="s">
        <v>135</v>
      </c>
      <c r="E20" s="20" t="s">
        <v>135</v>
      </c>
      <c r="F20" s="20" t="s">
        <v>135</v>
      </c>
      <c r="G20" s="20" t="n">
        <v>1301918</v>
      </c>
      <c r="H20" s="20" t="n">
        <v>678082</v>
      </c>
      <c r="I20" s="21" t="s">
        <v>135</v>
      </c>
    </row>
    <row r="21" customFormat="false" ht="12.75" hidden="false" customHeight="false" outlineLevel="0" collapsed="false">
      <c r="A21" s="1081" t="s">
        <v>1028</v>
      </c>
      <c r="B21" s="20" t="s">
        <v>135</v>
      </c>
      <c r="C21" s="20" t="s">
        <v>135</v>
      </c>
      <c r="D21" s="20" t="s">
        <v>135</v>
      </c>
      <c r="E21" s="20" t="s">
        <v>135</v>
      </c>
      <c r="F21" s="20" t="s">
        <v>135</v>
      </c>
      <c r="G21" s="20" t="s">
        <v>135</v>
      </c>
      <c r="H21" s="20" t="s">
        <v>135</v>
      </c>
      <c r="I21" s="21" t="s">
        <v>135</v>
      </c>
    </row>
    <row r="22" customFormat="false" ht="12" hidden="false" customHeight="true" outlineLevel="0" collapsed="false">
      <c r="A22" s="1081" t="s">
        <v>1029</v>
      </c>
      <c r="B22" s="20" t="n">
        <v>521</v>
      </c>
      <c r="C22" s="20" t="n">
        <v>49.04802111</v>
      </c>
      <c r="D22" s="20" t="s">
        <v>135</v>
      </c>
      <c r="E22" s="20" t="s">
        <v>135</v>
      </c>
      <c r="F22" s="20" t="s">
        <v>135</v>
      </c>
      <c r="G22" s="20" t="n">
        <v>20303193</v>
      </c>
      <c r="H22" s="20" t="n">
        <v>5250826</v>
      </c>
      <c r="I22" s="21" t="s">
        <v>135</v>
      </c>
    </row>
    <row r="23" customFormat="false" ht="13.5" hidden="false" customHeight="true" outlineLevel="0" collapsed="false">
      <c r="A23" s="1081" t="s">
        <v>1030</v>
      </c>
      <c r="B23" s="20" t="n">
        <v>8.5</v>
      </c>
      <c r="C23" s="20" t="n">
        <v>33.4</v>
      </c>
      <c r="D23" s="20" t="s">
        <v>135</v>
      </c>
      <c r="E23" s="20" t="s">
        <v>135</v>
      </c>
      <c r="F23" s="20" t="s">
        <v>135</v>
      </c>
      <c r="G23" s="20" t="n">
        <v>225564</v>
      </c>
      <c r="H23" s="20" t="n">
        <v>58336</v>
      </c>
      <c r="I23" s="21" t="s">
        <v>135</v>
      </c>
    </row>
    <row r="24" customFormat="false" ht="14.25" hidden="false" customHeight="true" outlineLevel="0" collapsed="false">
      <c r="A24" s="1082" t="s">
        <v>1127</v>
      </c>
      <c r="B24" s="83"/>
      <c r="C24" s="83"/>
      <c r="D24" s="83"/>
      <c r="E24" s="83"/>
      <c r="F24" s="83"/>
      <c r="G24" s="83"/>
      <c r="H24" s="83"/>
      <c r="I24" s="142"/>
    </row>
    <row r="25" customFormat="false" ht="14.25" hidden="false" customHeight="true" outlineLevel="0" collapsed="false">
      <c r="A25" s="1083" t="s">
        <v>1128</v>
      </c>
      <c r="B25" s="262"/>
      <c r="C25" s="262"/>
      <c r="D25" s="166" t="s">
        <v>135</v>
      </c>
      <c r="E25" s="163" t="n">
        <v>770720029</v>
      </c>
      <c r="F25" s="166" t="s">
        <v>135</v>
      </c>
      <c r="G25" s="163" t="n">
        <v>349357019</v>
      </c>
      <c r="H25" s="163" t="n">
        <v>139169065</v>
      </c>
      <c r="I25" s="167" t="s">
        <v>135</v>
      </c>
    </row>
    <row r="26" customFormat="false" ht="6.75" hidden="false" customHeight="true" outlineLevel="0" collapsed="false">
      <c r="D26" s="31"/>
      <c r="E26" s="31"/>
      <c r="F26" s="31"/>
      <c r="G26" s="31"/>
      <c r="H26" s="31"/>
      <c r="I26" s="31"/>
    </row>
    <row r="27" customFormat="false" ht="12" hidden="false" customHeight="true" outlineLevel="0" collapsed="false">
      <c r="A27" s="310" t="s">
        <v>1129</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2</v>
      </c>
      <c r="B29" s="1084"/>
      <c r="C29" s="1084"/>
      <c r="D29" s="1084"/>
      <c r="E29" s="1084"/>
      <c r="F29" s="1084"/>
      <c r="G29" s="1084"/>
      <c r="H29" s="1084"/>
      <c r="I29" s="1084"/>
    </row>
    <row r="30" customFormat="false" ht="31.5" hidden="false" customHeight="true" outlineLevel="0" collapsed="false">
      <c r="A30" s="198" t="s">
        <v>1061</v>
      </c>
      <c r="B30" s="198"/>
      <c r="C30" s="198"/>
      <c r="D30" s="198"/>
      <c r="E30" s="198"/>
      <c r="F30" s="198"/>
      <c r="G30" s="198"/>
      <c r="H30" s="198"/>
      <c r="I30" s="198"/>
    </row>
    <row r="31" customFormat="false" ht="12.75" hidden="false" customHeight="true" outlineLevel="0" collapsed="false">
      <c r="A31" s="198" t="s">
        <v>1089</v>
      </c>
      <c r="B31" s="198"/>
      <c r="C31" s="198"/>
      <c r="D31" s="198"/>
      <c r="E31" s="198"/>
      <c r="F31" s="198"/>
      <c r="G31" s="198"/>
      <c r="H31" s="198"/>
      <c r="I31" s="198"/>
    </row>
    <row r="32" customFormat="false" ht="12.75" hidden="false" customHeight="true" outlineLevel="0" collapsed="false">
      <c r="A32" s="1085" t="s">
        <v>1063</v>
      </c>
      <c r="B32" s="1085"/>
      <c r="C32" s="1085"/>
      <c r="D32" s="1085"/>
      <c r="E32" s="1085"/>
      <c r="F32" s="1085"/>
      <c r="G32" s="1085"/>
      <c r="H32" s="1085"/>
      <c r="I32" s="1085"/>
    </row>
    <row r="33" customFormat="false" ht="12.75" hidden="false" customHeight="true" outlineLevel="0" collapsed="false">
      <c r="A33" s="979" t="s">
        <v>1130</v>
      </c>
      <c r="B33" s="979"/>
      <c r="C33" s="979"/>
      <c r="D33" s="979"/>
      <c r="E33" s="979"/>
      <c r="F33" s="979"/>
      <c r="G33" s="979"/>
      <c r="H33" s="979"/>
      <c r="I33" s="979"/>
    </row>
    <row r="34" customFormat="false" ht="13.5" hidden="false" customHeight="true" outlineLevel="0" collapsed="false">
      <c r="A34" s="1086" t="s">
        <v>1131</v>
      </c>
      <c r="B34" s="1086"/>
      <c r="C34" s="1086"/>
      <c r="D34" s="1086"/>
      <c r="E34" s="1086"/>
      <c r="F34" s="1086"/>
      <c r="G34" s="1086"/>
      <c r="H34" s="1086"/>
      <c r="I34" s="1086"/>
    </row>
    <row r="35" customFormat="false" ht="25.5" hidden="false" customHeight="true" outlineLevel="0" collapsed="false">
      <c r="A35" s="547" t="s">
        <v>1014</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2</v>
      </c>
      <c r="G1" s="117" t="s">
        <v>86</v>
      </c>
    </row>
    <row r="2" customFormat="false" ht="15.75" hidden="false" customHeight="true" outlineLevel="0" collapsed="false">
      <c r="A2" s="668" t="s">
        <v>1133</v>
      </c>
      <c r="G2" s="117" t="s">
        <v>88</v>
      </c>
    </row>
    <row r="3" customFormat="false" ht="15.75" hidden="false" customHeight="true" outlineLevel="0" collapsed="false">
      <c r="A3" s="668" t="s">
        <v>304</v>
      </c>
      <c r="G3" s="117" t="s">
        <v>89</v>
      </c>
    </row>
    <row r="4" customFormat="false" ht="12.75" hidden="false" customHeight="true" outlineLevel="0" collapsed="false">
      <c r="G4" s="147"/>
    </row>
    <row r="5" customFormat="false" ht="29.25" hidden="false" customHeight="true" outlineLevel="0" collapsed="false">
      <c r="A5" s="767" t="s">
        <v>1134</v>
      </c>
      <c r="B5" s="767"/>
      <c r="C5" s="1087" t="s">
        <v>1022</v>
      </c>
      <c r="D5" s="1087"/>
      <c r="E5" s="1087"/>
      <c r="F5" s="1088" t="s">
        <v>1135</v>
      </c>
      <c r="G5" s="1089" t="s">
        <v>201</v>
      </c>
    </row>
    <row r="6" customFormat="false" ht="14.25" hidden="false" customHeight="true" outlineLevel="0" collapsed="false">
      <c r="A6" s="403"/>
      <c r="B6" s="440"/>
      <c r="C6" s="287" t="s">
        <v>1136</v>
      </c>
      <c r="D6" s="400" t="s">
        <v>1137</v>
      </c>
      <c r="E6" s="400"/>
      <c r="F6" s="1090" t="s">
        <v>462</v>
      </c>
      <c r="G6" s="774" t="s">
        <v>462</v>
      </c>
    </row>
    <row r="7" customFormat="false" ht="15" hidden="false" customHeight="true" outlineLevel="0" collapsed="false">
      <c r="A7" s="406"/>
      <c r="B7" s="1091"/>
      <c r="C7" s="1092" t="s">
        <v>1138</v>
      </c>
      <c r="D7" s="773" t="s">
        <v>1139</v>
      </c>
      <c r="E7" s="407" t="s">
        <v>1140</v>
      </c>
      <c r="F7" s="638" t="s">
        <v>1141</v>
      </c>
      <c r="G7" s="1093" t="s">
        <v>1142</v>
      </c>
    </row>
    <row r="8" customFormat="false" ht="12.75" hidden="false" customHeight="true" outlineLevel="0" collapsed="false">
      <c r="A8" s="857" t="s">
        <v>1143</v>
      </c>
      <c r="B8" s="1094"/>
      <c r="C8" s="410"/>
      <c r="D8" s="1095"/>
      <c r="E8" s="1095"/>
      <c r="F8" s="777"/>
      <c r="G8" s="227" t="s">
        <v>135</v>
      </c>
    </row>
    <row r="9" customFormat="false" ht="12.75" hidden="false" customHeight="true" outlineLevel="0" collapsed="false">
      <c r="A9" s="806" t="s">
        <v>1144</v>
      </c>
      <c r="B9" s="1094"/>
      <c r="C9" s="430" t="s">
        <v>135</v>
      </c>
      <c r="D9" s="430" t="s">
        <v>135</v>
      </c>
      <c r="E9" s="430" t="s">
        <v>135</v>
      </c>
      <c r="F9" s="81" t="s">
        <v>135</v>
      </c>
      <c r="G9" s="1096" t="s">
        <v>135</v>
      </c>
    </row>
    <row r="10" customFormat="false" ht="12.75" hidden="false" customHeight="true" outlineLevel="0" collapsed="false">
      <c r="A10" s="1097" t="s">
        <v>1145</v>
      </c>
      <c r="B10" s="1098" t="s">
        <v>1146</v>
      </c>
      <c r="C10" s="430" t="s">
        <v>135</v>
      </c>
      <c r="D10" s="430" t="s">
        <v>135</v>
      </c>
      <c r="E10" s="430" t="s">
        <v>135</v>
      </c>
      <c r="F10" s="1099" t="s">
        <v>135</v>
      </c>
      <c r="G10" s="521" t="s">
        <v>135</v>
      </c>
    </row>
    <row r="11" customFormat="false" ht="13.5" hidden="false" customHeight="true" outlineLevel="0" collapsed="false">
      <c r="A11" s="1100"/>
      <c r="B11" s="1101" t="s">
        <v>1147</v>
      </c>
      <c r="C11" s="430" t="s">
        <v>135</v>
      </c>
      <c r="D11" s="430" t="s">
        <v>135</v>
      </c>
      <c r="E11" s="430" t="s">
        <v>135</v>
      </c>
      <c r="F11" s="112" t="s">
        <v>135</v>
      </c>
      <c r="G11" s="523" t="s">
        <v>135</v>
      </c>
    </row>
    <row r="12" customFormat="false" ht="12" hidden="false" customHeight="true" outlineLevel="0" collapsed="false">
      <c r="A12" s="856" t="s">
        <v>1148</v>
      </c>
      <c r="B12" s="1094"/>
      <c r="C12" s="689"/>
      <c r="D12" s="689"/>
      <c r="E12" s="689"/>
      <c r="F12" s="689"/>
      <c r="G12" s="227" t="s">
        <v>135</v>
      </c>
    </row>
    <row r="13" customFormat="false" ht="12.75" hidden="false" customHeight="true" outlineLevel="0" collapsed="false">
      <c r="A13" s="806" t="s">
        <v>1149</v>
      </c>
      <c r="B13" s="1102"/>
      <c r="C13" s="430" t="s">
        <v>135</v>
      </c>
      <c r="D13" s="430" t="s">
        <v>135</v>
      </c>
      <c r="E13" s="430" t="s">
        <v>135</v>
      </c>
      <c r="F13" s="1099" t="s">
        <v>135</v>
      </c>
      <c r="G13" s="521" t="s">
        <v>135</v>
      </c>
    </row>
    <row r="14" customFormat="false" ht="13.5" hidden="false" customHeight="true" outlineLevel="0" collapsed="false">
      <c r="A14" s="785" t="s">
        <v>1150</v>
      </c>
      <c r="B14" s="1103"/>
      <c r="C14" s="430" t="s">
        <v>135</v>
      </c>
      <c r="D14" s="430" t="s">
        <v>135</v>
      </c>
      <c r="E14" s="430" t="s">
        <v>135</v>
      </c>
      <c r="F14" s="112" t="s">
        <v>135</v>
      </c>
      <c r="G14" s="523" t="s">
        <v>135</v>
      </c>
    </row>
    <row r="15" customFormat="false" ht="12" hidden="false" customHeight="true" outlineLevel="0" collapsed="false">
      <c r="A15" s="856" t="s">
        <v>1151</v>
      </c>
      <c r="B15" s="1094"/>
      <c r="C15" s="689"/>
      <c r="D15" s="689"/>
      <c r="E15" s="689"/>
      <c r="F15" s="689"/>
      <c r="G15" s="227" t="s">
        <v>135</v>
      </c>
    </row>
    <row r="16" customFormat="false" ht="12.75" hidden="false" customHeight="true" outlineLevel="0" collapsed="false">
      <c r="A16" s="806" t="s">
        <v>1152</v>
      </c>
      <c r="B16" s="808"/>
      <c r="C16" s="430" t="s">
        <v>135</v>
      </c>
      <c r="D16" s="430" t="s">
        <v>135</v>
      </c>
      <c r="E16" s="430" t="s">
        <v>135</v>
      </c>
      <c r="F16" s="1099" t="s">
        <v>135</v>
      </c>
      <c r="G16" s="521" t="s">
        <v>135</v>
      </c>
    </row>
    <row r="17" customFormat="false" ht="13.5" hidden="false" customHeight="true" outlineLevel="0" collapsed="false">
      <c r="A17" s="785" t="s">
        <v>1153</v>
      </c>
      <c r="B17" s="1104"/>
      <c r="C17" s="430" t="s">
        <v>135</v>
      </c>
      <c r="D17" s="430" t="s">
        <v>135</v>
      </c>
      <c r="E17" s="430" t="s">
        <v>135</v>
      </c>
      <c r="F17" s="112" t="s">
        <v>135</v>
      </c>
      <c r="G17" s="523" t="s">
        <v>135</v>
      </c>
    </row>
    <row r="18" customFormat="false" ht="12" hidden="false" customHeight="true" outlineLevel="0" collapsed="false">
      <c r="A18" s="860" t="s">
        <v>1154</v>
      </c>
      <c r="B18" s="1105"/>
      <c r="C18" s="689" t="s">
        <v>135</v>
      </c>
      <c r="D18" s="689"/>
      <c r="E18" s="689"/>
      <c r="F18" s="689"/>
      <c r="G18" s="657" t="s">
        <v>135</v>
      </c>
    </row>
    <row r="19" customFormat="false" ht="13.5" hidden="false" customHeight="true" outlineLevel="0" collapsed="false">
      <c r="A19" s="1106" t="s">
        <v>125</v>
      </c>
      <c r="B19" s="1106"/>
      <c r="C19" s="430" t="s">
        <v>135</v>
      </c>
      <c r="D19" s="1107" t="s">
        <v>1155</v>
      </c>
      <c r="E19" s="430" t="s">
        <v>135</v>
      </c>
      <c r="F19" s="1108" t="s">
        <v>135</v>
      </c>
      <c r="G19" s="531"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56</v>
      </c>
      <c r="C21" s="1110" t="s">
        <v>135</v>
      </c>
      <c r="D21" s="689"/>
      <c r="E21" s="689"/>
      <c r="F21" s="689"/>
      <c r="G21" s="1111"/>
    </row>
    <row r="22" customFormat="false" ht="14.25" hidden="false" customHeight="true" outlineLevel="0" collapsed="false">
      <c r="A22" s="1112"/>
      <c r="B22" s="1113" t="s">
        <v>1157</v>
      </c>
      <c r="C22" s="1114" t="s">
        <v>135</v>
      </c>
      <c r="D22" s="1115"/>
      <c r="E22" s="1116"/>
      <c r="F22" s="1117"/>
      <c r="G22" s="1118"/>
    </row>
    <row r="24" customFormat="false" ht="27" hidden="false" customHeight="true" outlineLevel="0" collapsed="false">
      <c r="A24" s="309" t="s">
        <v>1158</v>
      </c>
      <c r="B24" s="309"/>
      <c r="C24" s="309"/>
      <c r="D24" s="309"/>
      <c r="E24" s="309"/>
      <c r="F24" s="309"/>
      <c r="G24" s="309"/>
    </row>
    <row r="25" customFormat="false" ht="13.5" hidden="false" customHeight="true" outlineLevel="0" collapsed="false">
      <c r="A25" s="307" t="s">
        <v>1159</v>
      </c>
      <c r="B25" s="307"/>
      <c r="C25" s="307"/>
      <c r="D25" s="307"/>
      <c r="E25" s="307"/>
      <c r="F25" s="310"/>
      <c r="G25" s="310"/>
    </row>
    <row r="26" customFormat="false" ht="13.5" hidden="false" customHeight="true" outlineLevel="0" collapsed="false">
      <c r="A26" s="307" t="s">
        <v>1160</v>
      </c>
      <c r="B26" s="307"/>
      <c r="C26" s="307"/>
      <c r="D26" s="307"/>
      <c r="E26" s="310"/>
      <c r="F26" s="310"/>
      <c r="G26" s="310"/>
    </row>
    <row r="27" customFormat="false" ht="13.5" hidden="false" customHeight="true" outlineLevel="0" collapsed="false">
      <c r="A27" s="1119" t="s">
        <v>116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2</v>
      </c>
      <c r="B29" s="196"/>
      <c r="C29" s="196"/>
      <c r="D29" s="196"/>
      <c r="E29" s="196"/>
      <c r="F29" s="196"/>
      <c r="G29" s="197"/>
    </row>
    <row r="30" customFormat="false" ht="27" hidden="false" customHeight="true" outlineLevel="0" collapsed="false">
      <c r="A30" s="1120" t="s">
        <v>1061</v>
      </c>
      <c r="B30" s="1120"/>
      <c r="C30" s="1120"/>
      <c r="D30" s="1120"/>
      <c r="E30" s="1120"/>
      <c r="F30" s="1120"/>
      <c r="G30" s="1120"/>
    </row>
    <row r="31" customFormat="false" ht="12.75" hidden="false" customHeight="true" outlineLevel="0" collapsed="false">
      <c r="A31" s="1121" t="s">
        <v>1162</v>
      </c>
      <c r="B31" s="1121"/>
      <c r="C31" s="1121"/>
      <c r="D31" s="1121"/>
      <c r="E31" s="1121"/>
      <c r="F31" s="1121"/>
      <c r="G31" s="1121"/>
    </row>
    <row r="32" customFormat="false" ht="12" hidden="false" customHeight="true" outlineLevel="0" collapsed="false">
      <c r="A32" s="1122" t="s">
        <v>1163</v>
      </c>
      <c r="B32" s="1123"/>
      <c r="C32" s="1123"/>
      <c r="D32" s="1123"/>
      <c r="E32" s="1123"/>
      <c r="F32" s="1123"/>
      <c r="G32" s="1124"/>
    </row>
    <row r="33" customFormat="false" ht="12.75" hidden="false" customHeight="true" outlineLevel="0" collapsed="false">
      <c r="A33" s="65" t="s">
        <v>1015</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4</v>
      </c>
      <c r="E1" s="117" t="s">
        <v>86</v>
      </c>
    </row>
    <row r="2" customFormat="false" ht="18.75" hidden="false" customHeight="true" outlineLevel="0" collapsed="false">
      <c r="A2" s="668" t="s">
        <v>1165</v>
      </c>
      <c r="E2" s="117" t="s">
        <v>88</v>
      </c>
    </row>
    <row r="3" customFormat="false" ht="15.75" hidden="false" customHeight="true" outlineLevel="0" collapsed="false">
      <c r="A3" s="668" t="s">
        <v>87</v>
      </c>
      <c r="E3" s="117" t="s">
        <v>89</v>
      </c>
    </row>
    <row r="4" customFormat="false" ht="12.75" hidden="false" customHeight="true" outlineLevel="0" collapsed="false">
      <c r="A4" s="630"/>
      <c r="E4" s="631"/>
    </row>
    <row r="5" customFormat="false" ht="24" hidden="false" customHeight="true" outlineLevel="0" collapsed="false">
      <c r="A5" s="767" t="s">
        <v>90</v>
      </c>
      <c r="B5" s="398" t="s">
        <v>1166</v>
      </c>
      <c r="C5" s="398"/>
      <c r="D5" s="952" t="s">
        <v>457</v>
      </c>
      <c r="E5" s="1089" t="s">
        <v>201</v>
      </c>
    </row>
    <row r="6" customFormat="false" ht="13.5" hidden="false" customHeight="true" outlineLevel="0" collapsed="false">
      <c r="A6" s="403"/>
      <c r="B6" s="953" t="s">
        <v>938</v>
      </c>
      <c r="C6" s="405" t="s">
        <v>494</v>
      </c>
      <c r="D6" s="953"/>
      <c r="E6" s="1125" t="s">
        <v>93</v>
      </c>
    </row>
    <row r="7" customFormat="false" ht="15.75" hidden="false" customHeight="true" outlineLevel="0" collapsed="false">
      <c r="A7" s="513"/>
      <c r="B7" s="638"/>
      <c r="C7" s="638" t="s">
        <v>1167</v>
      </c>
      <c r="D7" s="1092" t="s">
        <v>1168</v>
      </c>
      <c r="E7" s="1126" t="s">
        <v>98</v>
      </c>
    </row>
    <row r="8" customFormat="false" ht="13.5" hidden="false" customHeight="true" outlineLevel="0" collapsed="false">
      <c r="A8" s="1127" t="s">
        <v>1169</v>
      </c>
      <c r="B8" s="1128" t="s">
        <v>1170</v>
      </c>
      <c r="C8" s="1129"/>
      <c r="D8" s="1129"/>
      <c r="E8" s="1130" t="n">
        <v>82.5590710543806</v>
      </c>
    </row>
    <row r="9" customFormat="false" ht="12" hidden="false" customHeight="true" outlineLevel="0" collapsed="false">
      <c r="A9" s="1131" t="s">
        <v>1171</v>
      </c>
      <c r="B9" s="1132" t="s">
        <v>1172</v>
      </c>
      <c r="C9" s="1133" t="n">
        <v>1705562461</v>
      </c>
      <c r="D9" s="163" t="n">
        <v>0.0124999999090195</v>
      </c>
      <c r="E9" s="432" t="n">
        <v>33.5021195259911</v>
      </c>
    </row>
    <row r="10" customFormat="false" ht="12" hidden="false" customHeight="true" outlineLevel="0" collapsed="false">
      <c r="A10" s="1134" t="s">
        <v>1173</v>
      </c>
      <c r="B10" s="1135" t="s">
        <v>1174</v>
      </c>
      <c r="C10" s="20" t="n">
        <v>758998816.2</v>
      </c>
      <c r="D10" s="163" t="n">
        <v>0.0124999999090195</v>
      </c>
      <c r="E10" s="432" t="n">
        <v>14.9089052097859</v>
      </c>
    </row>
    <row r="11" customFormat="false" ht="12" hidden="false" customHeight="true" outlineLevel="0" collapsed="false">
      <c r="A11" s="1134" t="s">
        <v>1175</v>
      </c>
      <c r="B11" s="1136" t="s">
        <v>1176</v>
      </c>
      <c r="C11" s="20" t="n">
        <v>92720000</v>
      </c>
      <c r="D11" s="163" t="n">
        <v>0.0124999999090195</v>
      </c>
      <c r="E11" s="432" t="n">
        <v>1.82128570104</v>
      </c>
    </row>
    <row r="12" customFormat="false" ht="12" hidden="false" customHeight="true" outlineLevel="0" collapsed="false">
      <c r="A12" s="1134" t="s">
        <v>1177</v>
      </c>
      <c r="B12" s="1135" t="s">
        <v>1178</v>
      </c>
      <c r="C12" s="20" t="n">
        <v>828880000</v>
      </c>
      <c r="D12" s="163" t="n">
        <v>0.0124999999090195</v>
      </c>
      <c r="E12" s="432" t="n">
        <v>16.28157131016</v>
      </c>
    </row>
    <row r="13" customFormat="false" ht="13.5" hidden="false" customHeight="true" outlineLevel="0" collapsed="false">
      <c r="A13" s="1137" t="s">
        <v>1179</v>
      </c>
      <c r="B13" s="1135" t="s">
        <v>1180</v>
      </c>
      <c r="C13" s="20" t="n">
        <v>1234200</v>
      </c>
      <c r="D13" s="163" t="n">
        <v>7.9999999990452</v>
      </c>
      <c r="E13" s="432" t="n">
        <v>15.515657141094</v>
      </c>
    </row>
    <row r="14" customFormat="false" ht="12.75" hidden="false" customHeight="true" outlineLevel="0" collapsed="false">
      <c r="A14" s="1138" t="s">
        <v>1181</v>
      </c>
      <c r="B14" s="1139"/>
      <c r="C14" s="1140"/>
      <c r="D14" s="1141"/>
      <c r="E14" s="165" t="n">
        <v>0.529532166309571</v>
      </c>
    </row>
    <row r="15" customFormat="false" ht="13.5" hidden="false" customHeight="true" outlineLevel="0" collapsed="false">
      <c r="A15" s="140" t="s">
        <v>1182</v>
      </c>
      <c r="B15" s="1142" t="s">
        <v>1183</v>
      </c>
      <c r="C15" s="110" t="n">
        <v>26958001.39</v>
      </c>
      <c r="D15" s="163" t="n">
        <v>0.0124999997840909</v>
      </c>
      <c r="E15" s="1143" t="n">
        <v>0.529532166309571</v>
      </c>
    </row>
    <row r="16" customFormat="false" ht="16.5" hidden="false" customHeight="true" outlineLevel="0" collapsed="false">
      <c r="A16" s="1144" t="s">
        <v>1184</v>
      </c>
      <c r="B16" s="1145" t="s">
        <v>1185</v>
      </c>
      <c r="C16" s="1146" t="n">
        <v>139537473.6</v>
      </c>
      <c r="D16" s="1147" t="n">
        <v>0.0199999997271585</v>
      </c>
      <c r="E16" s="1143" t="n">
        <v>4.38546339619823</v>
      </c>
    </row>
    <row r="17" customFormat="false" ht="12" hidden="false" customHeight="true" outlineLevel="0" collapsed="false">
      <c r="A17" s="1148" t="s">
        <v>1186</v>
      </c>
      <c r="B17" s="1149"/>
      <c r="C17" s="1150"/>
      <c r="D17" s="1151"/>
      <c r="E17" s="165" t="n">
        <v>44.4393097050003</v>
      </c>
    </row>
    <row r="18" customFormat="false" ht="12" hidden="false" customHeight="true" outlineLevel="0" collapsed="false">
      <c r="A18" s="1134" t="s">
        <v>1187</v>
      </c>
      <c r="B18" s="1135" t="s">
        <v>1188</v>
      </c>
      <c r="C18" s="20" t="n">
        <v>467631080.8</v>
      </c>
      <c r="D18" s="163" t="n">
        <v>0.010000000181761</v>
      </c>
      <c r="E18" s="432" t="n">
        <v>7.34848854618031</v>
      </c>
    </row>
    <row r="19" customFormat="false" ht="24" hidden="false" customHeight="true" outlineLevel="0" collapsed="false">
      <c r="A19" s="1134" t="s">
        <v>1189</v>
      </c>
      <c r="B19" s="1152" t="s">
        <v>1190</v>
      </c>
      <c r="C19" s="20" t="n">
        <v>944130000</v>
      </c>
      <c r="D19" s="163" t="n">
        <v>0.024999999818039</v>
      </c>
      <c r="E19" s="432" t="n">
        <v>37.09082115882</v>
      </c>
    </row>
    <row r="20" customFormat="false" ht="14.25" hidden="false" customHeight="true" outlineLevel="0" collapsed="false">
      <c r="A20" s="80" t="s">
        <v>1191</v>
      </c>
      <c r="B20" s="1149"/>
      <c r="C20" s="91"/>
      <c r="D20" s="1151"/>
      <c r="E20" s="167" t="s">
        <v>219</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2</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46</v>
      </c>
      <c r="B25" s="196"/>
      <c r="C25" s="196"/>
      <c r="D25" s="196"/>
      <c r="E25" s="197"/>
    </row>
    <row r="26" customFormat="false" ht="28.5" hidden="false" customHeight="true" outlineLevel="0" collapsed="false">
      <c r="A26" s="198" t="s">
        <v>1061</v>
      </c>
      <c r="B26" s="198"/>
      <c r="C26" s="198"/>
      <c r="D26" s="198"/>
      <c r="E26" s="198"/>
    </row>
    <row r="27" customFormat="false" ht="12" hidden="false" customHeight="true" outlineLevel="0" collapsed="false">
      <c r="A27" s="500" t="s">
        <v>1063</v>
      </c>
      <c r="B27" s="793"/>
      <c r="C27" s="793"/>
      <c r="D27" s="793"/>
      <c r="E27" s="794"/>
    </row>
    <row r="28" customFormat="false" ht="12.75" hidden="false" customHeight="true" outlineLevel="0" collapsed="false">
      <c r="A28" s="1020" t="s">
        <v>1193</v>
      </c>
      <c r="B28" s="793"/>
      <c r="C28" s="793"/>
      <c r="D28" s="793"/>
      <c r="E28" s="794"/>
    </row>
    <row r="29" customFormat="false" ht="13.5" hidden="false" customHeight="true" outlineLevel="0" collapsed="false">
      <c r="A29" s="1020" t="s">
        <v>1194</v>
      </c>
      <c r="B29" s="793"/>
      <c r="C29" s="793"/>
      <c r="D29" s="793"/>
      <c r="E29" s="794"/>
    </row>
    <row r="30" customFormat="false" ht="13.5" hidden="false" customHeight="true" outlineLevel="0" collapsed="false">
      <c r="A30" s="1155" t="s">
        <v>1195</v>
      </c>
      <c r="B30" s="1156"/>
      <c r="C30" s="1156"/>
      <c r="D30" s="1156"/>
      <c r="E30" s="1157"/>
    </row>
    <row r="31" customFormat="false" ht="12.75" hidden="false" customHeight="true" outlineLevel="0" collapsed="false">
      <c r="A31" s="65" t="s">
        <v>1196</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4</v>
      </c>
      <c r="C1" s="117" t="s">
        <v>86</v>
      </c>
    </row>
    <row r="2" customFormat="false" ht="18.75" hidden="false" customHeight="true" outlineLevel="0" collapsed="false">
      <c r="A2" s="668" t="s">
        <v>1197</v>
      </c>
      <c r="C2" s="117" t="s">
        <v>88</v>
      </c>
    </row>
    <row r="3" customFormat="false" ht="15.75" hidden="false" customHeight="true" outlineLevel="0" collapsed="false">
      <c r="A3" s="668" t="s">
        <v>126</v>
      </c>
      <c r="C3" s="117" t="s">
        <v>89</v>
      </c>
    </row>
    <row r="4" customFormat="false" ht="12.75" hidden="false" customHeight="true" outlineLevel="0" collapsed="false">
      <c r="A4" s="147"/>
      <c r="C4" s="147"/>
    </row>
    <row r="5" customFormat="false" ht="13.5" hidden="false" customHeight="true" outlineLevel="0" collapsed="false">
      <c r="A5" s="115" t="s">
        <v>562</v>
      </c>
      <c r="B5" s="115"/>
      <c r="C5" s="147"/>
    </row>
    <row r="6" customFormat="false" ht="14.25" hidden="false" customHeight="true" outlineLevel="0" collapsed="false">
      <c r="A6" s="1158" t="s">
        <v>1198</v>
      </c>
      <c r="B6" s="398" t="s">
        <v>938</v>
      </c>
      <c r="C6" s="399" t="s">
        <v>494</v>
      </c>
    </row>
    <row r="7" customFormat="false" ht="13.5" hidden="false" customHeight="true" outlineLevel="0" collapsed="false">
      <c r="A7" s="1159" t="s">
        <v>1199</v>
      </c>
      <c r="B7" s="1152" t="s">
        <v>1200</v>
      </c>
      <c r="C7" s="531" t="s">
        <v>135</v>
      </c>
    </row>
    <row r="8" customFormat="false" ht="13.5" hidden="false" customHeight="true" outlineLevel="0" collapsed="false">
      <c r="A8" s="1159" t="s">
        <v>1201</v>
      </c>
      <c r="B8" s="1152" t="s">
        <v>1202</v>
      </c>
      <c r="C8" s="531" t="s">
        <v>135</v>
      </c>
    </row>
    <row r="9" customFormat="false" ht="15.75" hidden="false" customHeight="true" outlineLevel="0" collapsed="false">
      <c r="A9" s="960" t="s">
        <v>1203</v>
      </c>
      <c r="B9" s="1160" t="s">
        <v>1204</v>
      </c>
      <c r="C9" s="432" t="n">
        <v>0.043828414</v>
      </c>
    </row>
    <row r="10" customFormat="false" ht="13.5" hidden="false" customHeight="true" outlineLevel="0" collapsed="false">
      <c r="A10" s="960" t="s">
        <v>1205</v>
      </c>
      <c r="B10" s="1160" t="s">
        <v>1206</v>
      </c>
      <c r="C10" s="432" t="n">
        <v>0.300311626</v>
      </c>
    </row>
    <row r="11" customFormat="false" ht="13.5" hidden="false" customHeight="true" outlineLevel="0" collapsed="false">
      <c r="A11" s="960" t="s">
        <v>1207</v>
      </c>
      <c r="B11" s="1152" t="s">
        <v>1208</v>
      </c>
      <c r="C11" s="432" t="n">
        <v>0.110517764</v>
      </c>
    </row>
    <row r="12" customFormat="false" ht="13.5" hidden="false" customHeight="true" outlineLevel="0" collapsed="false">
      <c r="A12" s="960" t="s">
        <v>1209</v>
      </c>
      <c r="B12" s="1152" t="s">
        <v>1210</v>
      </c>
      <c r="C12" s="432" t="n">
        <v>0.3</v>
      </c>
    </row>
    <row r="13" customFormat="false" ht="13.5" hidden="false" customHeight="true" outlineLevel="0" collapsed="false">
      <c r="A13" s="960" t="s">
        <v>1211</v>
      </c>
      <c r="B13" s="1152" t="s">
        <v>1212</v>
      </c>
      <c r="C13" s="432" t="n">
        <v>0.042360738</v>
      </c>
    </row>
    <row r="14" customFormat="false" ht="13.5" hidden="false" customHeight="true" outlineLevel="0" collapsed="false">
      <c r="A14" s="960" t="s">
        <v>1213</v>
      </c>
      <c r="B14" s="1152" t="s">
        <v>1214</v>
      </c>
      <c r="C14" s="432" t="n">
        <v>0.023649041</v>
      </c>
    </row>
    <row r="15" customFormat="false" ht="15.75" hidden="false" customHeight="true" outlineLevel="0" collapsed="false">
      <c r="A15" s="960" t="s">
        <v>1215</v>
      </c>
      <c r="B15" s="1152" t="s">
        <v>1216</v>
      </c>
      <c r="C15" s="432" t="n">
        <v>0.620119928</v>
      </c>
    </row>
    <row r="16" customFormat="false" ht="12" hidden="false" customHeight="true" outlineLevel="0" collapsed="false">
      <c r="A16" s="960" t="s">
        <v>1217</v>
      </c>
      <c r="B16" s="960"/>
      <c r="C16" s="1141" t="s">
        <v>135</v>
      </c>
    </row>
    <row r="17" customFormat="false" ht="12" hidden="false" customHeight="true" outlineLevel="0" collapsed="false">
      <c r="A17" s="31"/>
      <c r="B17" s="31"/>
      <c r="C17" s="31"/>
    </row>
    <row r="18" customFormat="false" ht="12" hidden="false" customHeight="true" outlineLevel="0" collapsed="false">
      <c r="A18" s="306" t="s">
        <v>121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7" t="s">
        <v>86</v>
      </c>
    </row>
    <row r="2" customFormat="false" ht="15.75" hidden="false" customHeight="true" outlineLevel="0" collapsed="false">
      <c r="A2" s="4" t="s">
        <v>1220</v>
      </c>
      <c r="J2" s="117" t="s">
        <v>88</v>
      </c>
    </row>
    <row r="3" customFormat="false" ht="15.75" hidden="false" customHeight="true" outlineLevel="0" collapsed="false">
      <c r="A3" s="4" t="s">
        <v>304</v>
      </c>
      <c r="J3" s="117" t="s">
        <v>89</v>
      </c>
    </row>
    <row r="4" customFormat="false" ht="12.75" hidden="false" customHeight="true" outlineLevel="0" collapsed="false">
      <c r="J4" s="147"/>
    </row>
    <row r="5" customFormat="false" ht="24.75" hidden="false" customHeight="true" outlineLevel="0" collapsed="false">
      <c r="A5" s="767" t="s">
        <v>90</v>
      </c>
      <c r="B5" s="398" t="s">
        <v>1114</v>
      </c>
      <c r="C5" s="398"/>
      <c r="D5" s="398"/>
      <c r="E5" s="398"/>
      <c r="F5" s="398"/>
      <c r="G5" s="1087" t="s">
        <v>457</v>
      </c>
      <c r="H5" s="1087"/>
      <c r="I5" s="950" t="s">
        <v>201</v>
      </c>
      <c r="J5" s="950"/>
    </row>
    <row r="6" customFormat="false" ht="42.75" hidden="false" customHeight="true" outlineLevel="0" collapsed="false">
      <c r="A6" s="767"/>
      <c r="B6" s="953" t="s">
        <v>1221</v>
      </c>
      <c r="C6" s="287" t="s">
        <v>1222</v>
      </c>
      <c r="D6" s="407" t="s">
        <v>1223</v>
      </c>
      <c r="E6" s="287" t="s">
        <v>1224</v>
      </c>
      <c r="F6" s="407" t="s">
        <v>1225</v>
      </c>
      <c r="G6" s="400" t="s">
        <v>495</v>
      </c>
      <c r="H6" s="852" t="s">
        <v>496</v>
      </c>
      <c r="I6" s="400" t="s">
        <v>495</v>
      </c>
      <c r="J6" s="853" t="s">
        <v>496</v>
      </c>
    </row>
    <row r="7" customFormat="false" ht="12.75" hidden="false" customHeight="true" outlineLevel="0" collapsed="false">
      <c r="A7" s="1161"/>
      <c r="B7" s="896" t="s">
        <v>1226</v>
      </c>
      <c r="C7" s="896" t="s">
        <v>1227</v>
      </c>
      <c r="D7" s="407"/>
      <c r="E7" s="896" t="s">
        <v>1228</v>
      </c>
      <c r="F7" s="407"/>
      <c r="G7" s="638" t="s">
        <v>1229</v>
      </c>
      <c r="H7" s="638"/>
      <c r="I7" s="1093" t="s">
        <v>98</v>
      </c>
      <c r="J7" s="1093"/>
    </row>
    <row r="8" customFormat="false" ht="12.75" hidden="false" customHeight="true" outlineLevel="0" collapsed="false">
      <c r="A8" s="1162" t="s">
        <v>1230</v>
      </c>
      <c r="B8" s="183"/>
      <c r="C8" s="183"/>
      <c r="D8" s="183"/>
      <c r="E8" s="183"/>
      <c r="F8" s="183"/>
      <c r="G8" s="183"/>
      <c r="H8" s="183"/>
      <c r="I8" s="226" t="s">
        <v>135</v>
      </c>
      <c r="J8" s="645" t="s">
        <v>135</v>
      </c>
    </row>
    <row r="9" customFormat="false" ht="12.75" hidden="false" customHeight="true" outlineLevel="0" collapsed="false">
      <c r="A9" s="140" t="s">
        <v>1231</v>
      </c>
      <c r="B9" s="430" t="s">
        <v>135</v>
      </c>
      <c r="C9" s="430" t="s">
        <v>135</v>
      </c>
      <c r="D9" s="430" t="s">
        <v>135</v>
      </c>
      <c r="E9" s="430" t="s">
        <v>135</v>
      </c>
      <c r="F9" s="430" t="s">
        <v>135</v>
      </c>
      <c r="G9" s="1108" t="s">
        <v>135</v>
      </c>
      <c r="H9" s="1108" t="s">
        <v>135</v>
      </c>
      <c r="I9" s="430" t="s">
        <v>135</v>
      </c>
      <c r="J9" s="531"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2</v>
      </c>
      <c r="B11" s="147"/>
      <c r="C11" s="147"/>
    </row>
    <row r="12" customFormat="false" ht="12" hidden="false" customHeight="true" outlineLevel="0" collapsed="false">
      <c r="A12" s="1164"/>
      <c r="B12" s="1165" t="s">
        <v>1232</v>
      </c>
      <c r="C12" s="399" t="s">
        <v>1233</v>
      </c>
    </row>
    <row r="13" customFormat="false" ht="12" hidden="false" customHeight="true" outlineLevel="0" collapsed="false">
      <c r="A13" s="1166" t="s">
        <v>1234</v>
      </c>
      <c r="B13" s="135" t="s">
        <v>135</v>
      </c>
      <c r="C13" s="521" t="s">
        <v>135</v>
      </c>
    </row>
    <row r="14" customFormat="false" ht="12" hidden="false" customHeight="true" outlineLevel="0" collapsed="false">
      <c r="A14" s="104" t="s">
        <v>1235</v>
      </c>
      <c r="B14" s="135" t="s">
        <v>135</v>
      </c>
      <c r="C14" s="521" t="s">
        <v>135</v>
      </c>
    </row>
    <row r="15" customFormat="false" ht="12.75" hidden="false" customHeight="true" outlineLevel="0" collapsed="false">
      <c r="A15" s="517" t="s">
        <v>1236</v>
      </c>
      <c r="B15" s="278" t="s">
        <v>135</v>
      </c>
      <c r="C15" s="523" t="s">
        <v>135</v>
      </c>
    </row>
    <row r="17" customFormat="false" ht="12.75" hidden="false" customHeight="true" outlineLevel="0" collapsed="false"/>
    <row r="18" customFormat="false" ht="12" hidden="false" customHeight="true" outlineLevel="0" collapsed="false">
      <c r="A18" s="118" t="s">
        <v>482</v>
      </c>
      <c r="B18" s="196"/>
      <c r="C18" s="196"/>
      <c r="D18" s="196"/>
      <c r="E18" s="196"/>
      <c r="F18" s="196"/>
      <c r="G18" s="196"/>
      <c r="H18" s="196"/>
      <c r="I18" s="196"/>
      <c r="J18" s="197"/>
    </row>
    <row r="19" customFormat="false" ht="24.75" hidden="false" customHeight="true" outlineLevel="0" collapsed="false">
      <c r="A19" s="1167" t="s">
        <v>1237</v>
      </c>
      <c r="B19" s="1167"/>
      <c r="C19" s="1167"/>
      <c r="D19" s="1167"/>
      <c r="E19" s="1167"/>
      <c r="F19" s="1167"/>
      <c r="G19" s="1167"/>
      <c r="H19" s="1167"/>
      <c r="I19" s="1167"/>
      <c r="J19" s="1167"/>
    </row>
    <row r="20" customFormat="false" ht="12.75" hidden="false" customHeight="true" outlineLevel="0" collapsed="false">
      <c r="A20" s="65" t="s">
        <v>101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8</v>
      </c>
      <c r="M1" s="117" t="s">
        <v>86</v>
      </c>
    </row>
    <row r="2" customFormat="false" ht="15.75" hidden="false" customHeight="true" outlineLevel="0" collapsed="false">
      <c r="A2" s="4" t="s">
        <v>1239</v>
      </c>
      <c r="M2" s="117" t="s">
        <v>88</v>
      </c>
    </row>
    <row r="3" customFormat="false" ht="15.75" hidden="false" customHeight="true" outlineLevel="0" collapsed="false">
      <c r="A3" s="4" t="s">
        <v>304</v>
      </c>
      <c r="M3" s="117" t="s">
        <v>89</v>
      </c>
    </row>
    <row r="4" customFormat="false" ht="12.75" hidden="false" customHeight="true" outlineLevel="0" collapsed="false">
      <c r="M4" s="631"/>
    </row>
    <row r="5" customFormat="false" ht="12.75" hidden="false" customHeight="true" outlineLevel="0" collapsed="false">
      <c r="A5" s="767" t="s">
        <v>563</v>
      </c>
      <c r="B5" s="398" t="s">
        <v>1240</v>
      </c>
      <c r="C5" s="398"/>
      <c r="D5" s="398"/>
      <c r="E5" s="398"/>
      <c r="F5" s="398"/>
      <c r="G5" s="398"/>
      <c r="H5" s="398"/>
      <c r="I5" s="398"/>
      <c r="J5" s="398" t="s">
        <v>457</v>
      </c>
      <c r="K5" s="398"/>
      <c r="L5" s="399" t="s">
        <v>201</v>
      </c>
      <c r="M5" s="399"/>
    </row>
    <row r="6" customFormat="false" ht="36" hidden="false" customHeight="true" outlineLevel="0" collapsed="false">
      <c r="A6" s="1064" t="s">
        <v>567</v>
      </c>
      <c r="B6" s="287" t="s">
        <v>1241</v>
      </c>
      <c r="C6" s="407" t="s">
        <v>1242</v>
      </c>
      <c r="D6" s="407" t="s">
        <v>1243</v>
      </c>
      <c r="E6" s="407" t="s">
        <v>1244</v>
      </c>
      <c r="F6" s="287" t="s">
        <v>1235</v>
      </c>
      <c r="G6" s="287" t="s">
        <v>1245</v>
      </c>
      <c r="H6" s="407" t="s">
        <v>1246</v>
      </c>
      <c r="I6" s="407" t="s">
        <v>1247</v>
      </c>
      <c r="J6" s="400" t="s">
        <v>462</v>
      </c>
      <c r="K6" s="852" t="s">
        <v>940</v>
      </c>
      <c r="L6" s="400" t="s">
        <v>462</v>
      </c>
      <c r="M6" s="853" t="s">
        <v>940</v>
      </c>
    </row>
    <row r="7" customFormat="false" ht="12.75" hidden="false" customHeight="true" outlineLevel="0" collapsed="false">
      <c r="A7" s="513"/>
      <c r="B7" s="896" t="s">
        <v>831</v>
      </c>
      <c r="C7" s="407"/>
      <c r="D7" s="407"/>
      <c r="E7" s="407"/>
      <c r="F7" s="896"/>
      <c r="G7" s="896" t="s">
        <v>1228</v>
      </c>
      <c r="H7" s="407"/>
      <c r="I7" s="407"/>
      <c r="J7" s="407" t="s">
        <v>1229</v>
      </c>
      <c r="K7" s="407"/>
      <c r="L7" s="408" t="s">
        <v>98</v>
      </c>
      <c r="M7" s="408"/>
    </row>
    <row r="8" customFormat="false" ht="12.75" hidden="false" customHeight="true" outlineLevel="0" collapsed="false">
      <c r="A8" s="172" t="s">
        <v>1248</v>
      </c>
      <c r="B8" s="410"/>
      <c r="C8" s="410"/>
      <c r="D8" s="410"/>
      <c r="E8" s="410"/>
      <c r="F8" s="410"/>
      <c r="G8" s="410"/>
      <c r="H8" s="410"/>
      <c r="I8" s="410"/>
      <c r="J8" s="183"/>
      <c r="K8" s="183"/>
      <c r="L8" s="226" t="s">
        <v>135</v>
      </c>
      <c r="M8" s="645" t="s">
        <v>135</v>
      </c>
    </row>
    <row r="9" customFormat="false" ht="12" hidden="false" customHeight="true" outlineLevel="0" collapsed="false">
      <c r="A9" s="646" t="s">
        <v>1249</v>
      </c>
      <c r="B9" s="151" t="s">
        <v>135</v>
      </c>
      <c r="C9" s="151" t="s">
        <v>135</v>
      </c>
      <c r="D9" s="151" t="s">
        <v>135</v>
      </c>
      <c r="E9" s="151" t="s">
        <v>135</v>
      </c>
      <c r="F9" s="151" t="s">
        <v>135</v>
      </c>
      <c r="G9" s="151" t="s">
        <v>135</v>
      </c>
      <c r="H9" s="151" t="s">
        <v>135</v>
      </c>
      <c r="I9" s="151" t="s">
        <v>135</v>
      </c>
      <c r="J9" s="81" t="s">
        <v>135</v>
      </c>
      <c r="K9" s="226" t="s">
        <v>135</v>
      </c>
      <c r="L9" s="463" t="s">
        <v>135</v>
      </c>
      <c r="M9" s="531" t="s">
        <v>135</v>
      </c>
    </row>
    <row r="10" customFormat="false" ht="12" hidden="false" customHeight="true" outlineLevel="0" collapsed="false">
      <c r="A10" s="646" t="s">
        <v>1250</v>
      </c>
      <c r="B10" s="151" t="s">
        <v>135</v>
      </c>
      <c r="C10" s="151" t="s">
        <v>135</v>
      </c>
      <c r="D10" s="151" t="s">
        <v>135</v>
      </c>
      <c r="E10" s="151" t="s">
        <v>135</v>
      </c>
      <c r="F10" s="151" t="s">
        <v>135</v>
      </c>
      <c r="G10" s="151" t="s">
        <v>135</v>
      </c>
      <c r="H10" s="151" t="s">
        <v>135</v>
      </c>
      <c r="I10" s="151" t="s">
        <v>135</v>
      </c>
      <c r="J10" s="226" t="s">
        <v>135</v>
      </c>
      <c r="K10" s="226" t="s">
        <v>135</v>
      </c>
      <c r="L10" s="151" t="s">
        <v>135</v>
      </c>
      <c r="M10" s="531" t="s">
        <v>135</v>
      </c>
    </row>
    <row r="11" customFormat="false" ht="12" hidden="false" customHeight="true" outlineLevel="0" collapsed="false">
      <c r="A11" s="646" t="s">
        <v>1251</v>
      </c>
      <c r="B11" s="151" t="s">
        <v>135</v>
      </c>
      <c r="C11" s="151" t="s">
        <v>135</v>
      </c>
      <c r="D11" s="151" t="s">
        <v>135</v>
      </c>
      <c r="E11" s="151" t="s">
        <v>135</v>
      </c>
      <c r="F11" s="151" t="s">
        <v>135</v>
      </c>
      <c r="G11" s="151" t="s">
        <v>135</v>
      </c>
      <c r="H11" s="151" t="s">
        <v>135</v>
      </c>
      <c r="I11" s="151" t="s">
        <v>135</v>
      </c>
      <c r="J11" s="226" t="s">
        <v>135</v>
      </c>
      <c r="K11" s="226" t="s">
        <v>135</v>
      </c>
      <c r="L11" s="151" t="s">
        <v>135</v>
      </c>
      <c r="M11" s="531" t="s">
        <v>135</v>
      </c>
    </row>
    <row r="12" customFormat="false" ht="12" hidden="false" customHeight="true" outlineLevel="0" collapsed="false">
      <c r="A12" s="646" t="s">
        <v>1252</v>
      </c>
      <c r="B12" s="151" t="s">
        <v>135</v>
      </c>
      <c r="C12" s="151" t="s">
        <v>135</v>
      </c>
      <c r="D12" s="151" t="s">
        <v>135</v>
      </c>
      <c r="E12" s="151" t="s">
        <v>135</v>
      </c>
      <c r="F12" s="151" t="s">
        <v>135</v>
      </c>
      <c r="G12" s="151" t="s">
        <v>135</v>
      </c>
      <c r="H12" s="151" t="s">
        <v>135</v>
      </c>
      <c r="I12" s="151" t="s">
        <v>135</v>
      </c>
      <c r="J12" s="226" t="s">
        <v>135</v>
      </c>
      <c r="K12" s="226" t="s">
        <v>135</v>
      </c>
      <c r="L12" s="151" t="s">
        <v>135</v>
      </c>
      <c r="M12" s="531" t="s">
        <v>135</v>
      </c>
    </row>
    <row r="13" customFormat="false" ht="12" hidden="false" customHeight="true" outlineLevel="0" collapsed="false">
      <c r="A13" s="646" t="s">
        <v>1253</v>
      </c>
      <c r="B13" s="151" t="s">
        <v>135</v>
      </c>
      <c r="C13" s="151" t="s">
        <v>135</v>
      </c>
      <c r="D13" s="151" t="s">
        <v>135</v>
      </c>
      <c r="E13" s="151" t="s">
        <v>135</v>
      </c>
      <c r="F13" s="151" t="s">
        <v>135</v>
      </c>
      <c r="G13" s="151" t="s">
        <v>135</v>
      </c>
      <c r="H13" s="151" t="s">
        <v>135</v>
      </c>
      <c r="I13" s="151" t="s">
        <v>135</v>
      </c>
      <c r="J13" s="226" t="s">
        <v>135</v>
      </c>
      <c r="K13" s="226" t="s">
        <v>135</v>
      </c>
      <c r="L13" s="151" t="s">
        <v>135</v>
      </c>
      <c r="M13" s="531" t="s">
        <v>135</v>
      </c>
    </row>
    <row r="14" customFormat="false" ht="12" hidden="false" customHeight="true" outlineLevel="0" collapsed="false">
      <c r="A14" s="646" t="s">
        <v>1254</v>
      </c>
      <c r="B14" s="151" t="s">
        <v>135</v>
      </c>
      <c r="C14" s="151" t="s">
        <v>135</v>
      </c>
      <c r="D14" s="151" t="s">
        <v>135</v>
      </c>
      <c r="E14" s="151" t="s">
        <v>135</v>
      </c>
      <c r="F14" s="151" t="s">
        <v>135</v>
      </c>
      <c r="G14" s="151" t="s">
        <v>135</v>
      </c>
      <c r="H14" s="151" t="s">
        <v>135</v>
      </c>
      <c r="I14" s="151" t="s">
        <v>135</v>
      </c>
      <c r="J14" s="226" t="s">
        <v>135</v>
      </c>
      <c r="K14" s="226" t="s">
        <v>135</v>
      </c>
      <c r="L14" s="151" t="s">
        <v>135</v>
      </c>
      <c r="M14" s="531" t="s">
        <v>135</v>
      </c>
    </row>
    <row r="15" customFormat="false" ht="12" hidden="false" customHeight="true" outlineLevel="0" collapsed="false">
      <c r="A15" s="646" t="s">
        <v>436</v>
      </c>
      <c r="B15" s="83"/>
      <c r="C15" s="83"/>
      <c r="D15" s="83"/>
      <c r="E15" s="83"/>
      <c r="F15" s="83"/>
      <c r="G15" s="83"/>
      <c r="H15" s="83"/>
      <c r="I15" s="462"/>
      <c r="J15" s="83"/>
      <c r="K15" s="83"/>
      <c r="L15" s="81" t="s">
        <v>135</v>
      </c>
      <c r="M15" s="134" t="s">
        <v>135</v>
      </c>
    </row>
    <row r="16" customFormat="false" ht="12.75" hidden="false" customHeight="true" outlineLevel="0" collapsed="false">
      <c r="A16" s="140" t="s">
        <v>125</v>
      </c>
      <c r="B16" s="430" t="s">
        <v>135</v>
      </c>
      <c r="C16" s="430" t="s">
        <v>135</v>
      </c>
      <c r="D16" s="430" t="s">
        <v>135</v>
      </c>
      <c r="E16" s="430" t="s">
        <v>135</v>
      </c>
      <c r="F16" s="430" t="s">
        <v>135</v>
      </c>
      <c r="G16" s="430" t="s">
        <v>135</v>
      </c>
      <c r="H16" s="430" t="s">
        <v>135</v>
      </c>
      <c r="I16" s="430" t="s">
        <v>135</v>
      </c>
      <c r="J16" s="166" t="s">
        <v>135</v>
      </c>
      <c r="K16" s="166" t="s">
        <v>135</v>
      </c>
      <c r="L16" s="430" t="s">
        <v>135</v>
      </c>
      <c r="M16" s="531" t="s">
        <v>135</v>
      </c>
    </row>
    <row r="17" customFormat="false" ht="12" hidden="false" customHeight="true" outlineLevel="0" collapsed="false">
      <c r="A17" s="652" t="s">
        <v>1255</v>
      </c>
      <c r="B17" s="100"/>
      <c r="C17" s="100"/>
      <c r="D17" s="100"/>
      <c r="E17" s="100"/>
      <c r="F17" s="100"/>
      <c r="G17" s="100"/>
      <c r="H17" s="100"/>
      <c r="I17" s="1168"/>
      <c r="J17" s="100"/>
      <c r="K17" s="100"/>
      <c r="L17" s="98" t="s">
        <v>135</v>
      </c>
      <c r="M17" s="1169" t="s">
        <v>135</v>
      </c>
    </row>
    <row r="18" customFormat="false" ht="12" hidden="false" customHeight="true" outlineLevel="0" collapsed="false">
      <c r="A18" s="646" t="s">
        <v>1256</v>
      </c>
      <c r="B18" s="151" t="s">
        <v>135</v>
      </c>
      <c r="C18" s="151" t="s">
        <v>135</v>
      </c>
      <c r="D18" s="151" t="s">
        <v>135</v>
      </c>
      <c r="E18" s="151" t="s">
        <v>135</v>
      </c>
      <c r="F18" s="151" t="s">
        <v>135</v>
      </c>
      <c r="G18" s="151" t="s">
        <v>135</v>
      </c>
      <c r="H18" s="151" t="s">
        <v>135</v>
      </c>
      <c r="I18" s="463" t="s">
        <v>135</v>
      </c>
      <c r="J18" s="226" t="s">
        <v>135</v>
      </c>
      <c r="K18" s="226" t="s">
        <v>135</v>
      </c>
      <c r="L18" s="151" t="s">
        <v>135</v>
      </c>
      <c r="M18" s="531" t="s">
        <v>135</v>
      </c>
    </row>
    <row r="19" customFormat="false" ht="12" hidden="false" customHeight="true" outlineLevel="0" collapsed="false">
      <c r="A19" s="646" t="s">
        <v>1257</v>
      </c>
      <c r="B19" s="151" t="s">
        <v>135</v>
      </c>
      <c r="C19" s="151" t="s">
        <v>135</v>
      </c>
      <c r="D19" s="151" t="s">
        <v>135</v>
      </c>
      <c r="E19" s="151" t="s">
        <v>135</v>
      </c>
      <c r="F19" s="151" t="s">
        <v>135</v>
      </c>
      <c r="G19" s="151" t="s">
        <v>135</v>
      </c>
      <c r="H19" s="151" t="s">
        <v>135</v>
      </c>
      <c r="I19" s="463" t="s">
        <v>135</v>
      </c>
      <c r="J19" s="226" t="s">
        <v>135</v>
      </c>
      <c r="K19" s="226" t="s">
        <v>135</v>
      </c>
      <c r="L19" s="151" t="s">
        <v>135</v>
      </c>
      <c r="M19" s="531" t="s">
        <v>135</v>
      </c>
    </row>
    <row r="20" customFormat="false" ht="12" hidden="false" customHeight="true" outlineLevel="0" collapsed="false">
      <c r="A20" s="646" t="s">
        <v>1258</v>
      </c>
      <c r="B20" s="151" t="s">
        <v>135</v>
      </c>
      <c r="C20" s="151" t="s">
        <v>135</v>
      </c>
      <c r="D20" s="151" t="s">
        <v>135</v>
      </c>
      <c r="E20" s="151" t="s">
        <v>135</v>
      </c>
      <c r="F20" s="151" t="s">
        <v>135</v>
      </c>
      <c r="G20" s="151" t="s">
        <v>135</v>
      </c>
      <c r="H20" s="151" t="s">
        <v>135</v>
      </c>
      <c r="I20" s="463" t="s">
        <v>135</v>
      </c>
      <c r="J20" s="226" t="s">
        <v>135</v>
      </c>
      <c r="K20" s="226" t="s">
        <v>135</v>
      </c>
      <c r="L20" s="151" t="s">
        <v>135</v>
      </c>
      <c r="M20" s="531" t="s">
        <v>135</v>
      </c>
    </row>
    <row r="21" customFormat="false" ht="12" hidden="false" customHeight="true" outlineLevel="0" collapsed="false">
      <c r="A21" s="646" t="s">
        <v>436</v>
      </c>
      <c r="B21" s="1170"/>
      <c r="C21" s="1170"/>
      <c r="D21" s="1170"/>
      <c r="E21" s="1170"/>
      <c r="F21" s="1170"/>
      <c r="G21" s="1170"/>
      <c r="H21" s="1170"/>
      <c r="I21" s="1171"/>
      <c r="J21" s="1170"/>
      <c r="K21" s="83"/>
      <c r="L21" s="81" t="s">
        <v>135</v>
      </c>
      <c r="M21" s="134" t="s">
        <v>135</v>
      </c>
    </row>
    <row r="22" customFormat="false" ht="12.75" hidden="false" customHeight="true" outlineLevel="0" collapsed="false">
      <c r="A22" s="1172" t="s">
        <v>125</v>
      </c>
      <c r="B22" s="1053" t="s">
        <v>135</v>
      </c>
      <c r="C22" s="1053" t="s">
        <v>135</v>
      </c>
      <c r="D22" s="1053" t="s">
        <v>135</v>
      </c>
      <c r="E22" s="1053" t="s">
        <v>135</v>
      </c>
      <c r="F22" s="1053" t="s">
        <v>135</v>
      </c>
      <c r="G22" s="1053" t="s">
        <v>135</v>
      </c>
      <c r="H22" s="1053" t="s">
        <v>135</v>
      </c>
      <c r="I22" s="1054" t="s">
        <v>135</v>
      </c>
      <c r="J22" s="181" t="s">
        <v>135</v>
      </c>
      <c r="K22" s="181" t="s">
        <v>135</v>
      </c>
      <c r="L22" s="1053" t="s">
        <v>135</v>
      </c>
      <c r="M22" s="159" t="s">
        <v>135</v>
      </c>
    </row>
    <row r="23" customFormat="false" ht="12" hidden="false" customHeight="true" outlineLevel="0" collapsed="false">
      <c r="A23" s="652" t="s">
        <v>1259</v>
      </c>
      <c r="B23" s="100"/>
      <c r="C23" s="100"/>
      <c r="D23" s="100"/>
      <c r="E23" s="100"/>
      <c r="F23" s="100"/>
      <c r="G23" s="100"/>
      <c r="H23" s="100"/>
      <c r="I23" s="1168"/>
      <c r="J23" s="100"/>
      <c r="K23" s="100"/>
      <c r="L23" s="1173" t="s">
        <v>135</v>
      </c>
      <c r="M23" s="496" t="s">
        <v>135</v>
      </c>
    </row>
    <row r="24" customFormat="false" ht="12" hidden="false" customHeight="true" outlineLevel="0" collapsed="false">
      <c r="A24" s="646" t="s">
        <v>1260</v>
      </c>
      <c r="B24" s="151" t="s">
        <v>135</v>
      </c>
      <c r="C24" s="151" t="s">
        <v>135</v>
      </c>
      <c r="D24" s="151" t="s">
        <v>135</v>
      </c>
      <c r="E24" s="151" t="s">
        <v>135</v>
      </c>
      <c r="F24" s="151" t="s">
        <v>135</v>
      </c>
      <c r="G24" s="151" t="s">
        <v>135</v>
      </c>
      <c r="H24" s="151" t="s">
        <v>135</v>
      </c>
      <c r="I24" s="463" t="s">
        <v>135</v>
      </c>
      <c r="J24" s="226" t="s">
        <v>135</v>
      </c>
      <c r="K24" s="226" t="s">
        <v>135</v>
      </c>
      <c r="L24" s="151" t="s">
        <v>135</v>
      </c>
      <c r="M24" s="531" t="s">
        <v>135</v>
      </c>
    </row>
    <row r="25" customFormat="false" ht="12" hidden="false" customHeight="true" outlineLevel="0" collapsed="false">
      <c r="A25" s="646" t="s">
        <v>436</v>
      </c>
      <c r="B25" s="1170"/>
      <c r="C25" s="1170"/>
      <c r="D25" s="1170"/>
      <c r="E25" s="1170"/>
      <c r="F25" s="1170"/>
      <c r="G25" s="1170"/>
      <c r="H25" s="1170"/>
      <c r="I25" s="1171"/>
      <c r="J25" s="1170"/>
      <c r="K25" s="1170"/>
      <c r="L25" s="81" t="s">
        <v>135</v>
      </c>
      <c r="M25" s="134" t="s">
        <v>135</v>
      </c>
    </row>
    <row r="26" customFormat="false" ht="12.75" hidden="false" customHeight="true" outlineLevel="0" collapsed="false">
      <c r="A26" s="1172" t="s">
        <v>125</v>
      </c>
      <c r="B26" s="1053" t="s">
        <v>135</v>
      </c>
      <c r="C26" s="1053" t="s">
        <v>135</v>
      </c>
      <c r="D26" s="1053" t="s">
        <v>135</v>
      </c>
      <c r="E26" s="1053" t="s">
        <v>135</v>
      </c>
      <c r="F26" s="1053" t="s">
        <v>135</v>
      </c>
      <c r="G26" s="1053" t="s">
        <v>135</v>
      </c>
      <c r="H26" s="1053" t="s">
        <v>135</v>
      </c>
      <c r="I26" s="1054" t="s">
        <v>135</v>
      </c>
      <c r="J26" s="181" t="s">
        <v>135</v>
      </c>
      <c r="K26" s="181" t="s">
        <v>135</v>
      </c>
      <c r="L26" s="1053" t="s">
        <v>135</v>
      </c>
      <c r="M26" s="159" t="s">
        <v>135</v>
      </c>
    </row>
    <row r="27" customFormat="false" ht="12.75" hidden="false" customHeight="true" outlineLevel="0" collapsed="false">
      <c r="A27" s="1174" t="s">
        <v>1261</v>
      </c>
      <c r="B27" s="534" t="s">
        <v>135</v>
      </c>
      <c r="C27" s="534" t="s">
        <v>135</v>
      </c>
      <c r="D27" s="534" t="s">
        <v>135</v>
      </c>
      <c r="E27" s="534" t="s">
        <v>135</v>
      </c>
      <c r="F27" s="534" t="s">
        <v>135</v>
      </c>
      <c r="G27" s="534" t="s">
        <v>135</v>
      </c>
      <c r="H27" s="534" t="s">
        <v>135</v>
      </c>
      <c r="I27" s="537" t="s">
        <v>135</v>
      </c>
      <c r="J27" s="1175" t="s">
        <v>135</v>
      </c>
      <c r="K27" s="1176" t="s">
        <v>135</v>
      </c>
      <c r="L27" s="534" t="s">
        <v>135</v>
      </c>
      <c r="M27" s="538" t="s">
        <v>135</v>
      </c>
    </row>
    <row r="28" customFormat="false" ht="12" hidden="false" customHeight="true" outlineLevel="0" collapsed="false">
      <c r="A28" s="652" t="s">
        <v>1262</v>
      </c>
      <c r="B28" s="100"/>
      <c r="C28" s="100"/>
      <c r="D28" s="100"/>
      <c r="E28" s="100"/>
      <c r="F28" s="100"/>
      <c r="G28" s="100"/>
      <c r="H28" s="100"/>
      <c r="I28" s="1168"/>
      <c r="J28" s="100"/>
      <c r="K28" s="100"/>
      <c r="L28" s="98" t="s">
        <v>135</v>
      </c>
      <c r="M28" s="1169" t="s">
        <v>135</v>
      </c>
    </row>
    <row r="29" customFormat="false" ht="12.75" hidden="false" customHeight="true" outlineLevel="0" collapsed="false">
      <c r="A29" s="140" t="s">
        <v>125</v>
      </c>
      <c r="B29" s="430" t="s">
        <v>135</v>
      </c>
      <c r="C29" s="430" t="s">
        <v>135</v>
      </c>
      <c r="D29" s="430" t="s">
        <v>135</v>
      </c>
      <c r="E29" s="430" t="s">
        <v>135</v>
      </c>
      <c r="F29" s="430" t="s">
        <v>135</v>
      </c>
      <c r="G29" s="430" t="s">
        <v>135</v>
      </c>
      <c r="H29" s="430" t="s">
        <v>135</v>
      </c>
      <c r="I29" s="430" t="s">
        <v>135</v>
      </c>
      <c r="J29" s="166" t="s">
        <v>135</v>
      </c>
      <c r="K29" s="166" t="s">
        <v>135</v>
      </c>
      <c r="L29" s="430" t="s">
        <v>135</v>
      </c>
      <c r="M29" s="531" t="s">
        <v>13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6</v>
      </c>
      <c r="B32" s="196"/>
      <c r="C32" s="196"/>
      <c r="D32" s="196"/>
      <c r="E32" s="196"/>
      <c r="F32" s="196"/>
      <c r="G32" s="196"/>
      <c r="H32" s="196"/>
      <c r="I32" s="196"/>
      <c r="J32" s="196"/>
      <c r="K32" s="196"/>
      <c r="L32" s="196"/>
      <c r="M32" s="197"/>
    </row>
    <row r="33" customFormat="false" ht="27" hidden="false" customHeight="true" outlineLevel="0" collapsed="false">
      <c r="A33" s="1167" t="s">
        <v>1263</v>
      </c>
      <c r="B33" s="1167"/>
      <c r="C33" s="1167"/>
      <c r="D33" s="1167"/>
      <c r="E33" s="1167"/>
      <c r="F33" s="1167"/>
      <c r="G33" s="1167"/>
      <c r="H33" s="1167"/>
      <c r="I33" s="1167"/>
      <c r="J33" s="1167"/>
      <c r="K33" s="1167"/>
      <c r="L33" s="1167"/>
      <c r="M33" s="1167"/>
    </row>
    <row r="34" customFormat="false" ht="12.75" hidden="false" customHeight="true" outlineLevel="0" collapsed="false">
      <c r="A34" s="65" t="s">
        <v>101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4</v>
      </c>
      <c r="G1" s="117" t="s">
        <v>86</v>
      </c>
    </row>
    <row r="2" customFormat="false" ht="15.75" hidden="false" customHeight="true" outlineLevel="0" collapsed="false">
      <c r="A2" s="4" t="s">
        <v>304</v>
      </c>
      <c r="G2" s="117" t="s">
        <v>88</v>
      </c>
    </row>
    <row r="3" customFormat="false" ht="12.75" hidden="false" customHeight="false" outlineLevel="0" collapsed="false">
      <c r="G3" s="117" t="s">
        <v>89</v>
      </c>
    </row>
    <row r="4" customFormat="false" ht="16.5" hidden="false" customHeight="false" outlineLevel="0" collapsed="false">
      <c r="G4" s="1177"/>
    </row>
    <row r="5" customFormat="false" ht="33" hidden="false" customHeight="true" outlineLevel="0" collapsed="false">
      <c r="A5" s="1178" t="s">
        <v>90</v>
      </c>
      <c r="B5" s="1179" t="s">
        <v>1265</v>
      </c>
      <c r="C5" s="1180" t="s">
        <v>1266</v>
      </c>
      <c r="D5" s="1180" t="s">
        <v>1267</v>
      </c>
      <c r="E5" s="1181" t="s">
        <v>1268</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69</v>
      </c>
      <c r="B7" s="1185" t="n">
        <v>15241.9091861764</v>
      </c>
      <c r="C7" s="1185" t="n">
        <v>0.13839274134</v>
      </c>
      <c r="D7" s="1185" t="n">
        <v>0.855634498498216</v>
      </c>
      <c r="E7" s="1185" t="s">
        <v>976</v>
      </c>
      <c r="F7" s="1185" t="s">
        <v>976</v>
      </c>
      <c r="G7" s="1185" t="s">
        <v>976</v>
      </c>
      <c r="H7" s="1186"/>
    </row>
    <row r="8" customFormat="false" ht="12.75" hidden="false" customHeight="false" outlineLevel="0" collapsed="false">
      <c r="A8" s="1187" t="s">
        <v>1270</v>
      </c>
      <c r="B8" s="1188" t="n">
        <v>-26161.784392023</v>
      </c>
      <c r="C8" s="1188" t="n">
        <v>0.13839274134</v>
      </c>
      <c r="D8" s="1188" t="n">
        <v>0.207418181146529</v>
      </c>
      <c r="E8" s="1188" t="s">
        <v>539</v>
      </c>
      <c r="F8" s="1188" t="s">
        <v>539</v>
      </c>
      <c r="G8" s="1188" t="s">
        <v>539</v>
      </c>
      <c r="H8" s="1186"/>
    </row>
    <row r="9" customFormat="false" ht="12.75" hidden="false" customHeight="false" outlineLevel="0" collapsed="false">
      <c r="A9" s="1189" t="s">
        <v>1271</v>
      </c>
      <c r="B9" s="1190" t="n">
        <v>-19441.1415158184</v>
      </c>
      <c r="C9" s="1190" t="n">
        <v>0.13839274134</v>
      </c>
      <c r="D9" s="1190" t="n">
        <v>0.207418181146529</v>
      </c>
      <c r="E9" s="1191" t="s">
        <v>539</v>
      </c>
      <c r="F9" s="1191" t="s">
        <v>539</v>
      </c>
      <c r="G9" s="1191" t="s">
        <v>539</v>
      </c>
      <c r="H9" s="1186"/>
    </row>
    <row r="10" customFormat="false" ht="13.5" hidden="false" customHeight="false" outlineLevel="0" collapsed="false">
      <c r="A10" s="1192" t="s">
        <v>1272</v>
      </c>
      <c r="B10" s="1193" t="n">
        <v>-6720.64287620455</v>
      </c>
      <c r="C10" s="1193" t="s">
        <v>110</v>
      </c>
      <c r="D10" s="1193" t="s">
        <v>110</v>
      </c>
      <c r="E10" s="1194" t="s">
        <v>539</v>
      </c>
      <c r="F10" s="1194" t="s">
        <v>539</v>
      </c>
      <c r="G10" s="1194" t="s">
        <v>539</v>
      </c>
      <c r="H10" s="1186"/>
    </row>
    <row r="11" customFormat="false" ht="12.75" hidden="false" customHeight="false" outlineLevel="0" collapsed="false">
      <c r="A11" s="1187" t="s">
        <v>1273</v>
      </c>
      <c r="B11" s="1188" t="n">
        <v>28263.521607703</v>
      </c>
      <c r="C11" s="1188" t="s">
        <v>135</v>
      </c>
      <c r="D11" s="1188" t="n">
        <v>0.648216317351687</v>
      </c>
      <c r="E11" s="1188" t="s">
        <v>539</v>
      </c>
      <c r="F11" s="1188" t="s">
        <v>539</v>
      </c>
      <c r="G11" s="1188" t="s">
        <v>539</v>
      </c>
      <c r="H11" s="1186"/>
    </row>
    <row r="12" customFormat="false" ht="12.75" hidden="false" customHeight="false" outlineLevel="0" collapsed="false">
      <c r="A12" s="1189" t="s">
        <v>1274</v>
      </c>
      <c r="B12" s="1190" t="n">
        <v>24693.6090523765</v>
      </c>
      <c r="C12" s="1190" t="s">
        <v>135</v>
      </c>
      <c r="D12" s="1190" t="s">
        <v>135</v>
      </c>
      <c r="E12" s="1191" t="s">
        <v>539</v>
      </c>
      <c r="F12" s="1191" t="s">
        <v>539</v>
      </c>
      <c r="G12" s="1191" t="s">
        <v>539</v>
      </c>
      <c r="H12" s="1186"/>
    </row>
    <row r="13" customFormat="false" ht="13.5" hidden="false" customHeight="false" outlineLevel="0" collapsed="false">
      <c r="A13" s="1192" t="s">
        <v>1275</v>
      </c>
      <c r="B13" s="1193" t="n">
        <v>3569.91255532646</v>
      </c>
      <c r="C13" s="1193" t="s">
        <v>135</v>
      </c>
      <c r="D13" s="1193" t="n">
        <v>0.648216317351687</v>
      </c>
      <c r="E13" s="1194" t="s">
        <v>539</v>
      </c>
      <c r="F13" s="1194" t="s">
        <v>539</v>
      </c>
      <c r="G13" s="1194" t="s">
        <v>539</v>
      </c>
      <c r="H13" s="1186"/>
    </row>
    <row r="14" customFormat="false" ht="12.75" hidden="false" customHeight="false" outlineLevel="0" collapsed="false">
      <c r="A14" s="1187" t="s">
        <v>1276</v>
      </c>
      <c r="B14" s="1188" t="n">
        <v>8494.30587478768</v>
      </c>
      <c r="C14" s="1188" t="s">
        <v>135</v>
      </c>
      <c r="D14" s="1188" t="s">
        <v>135</v>
      </c>
      <c r="E14" s="1188" t="s">
        <v>539</v>
      </c>
      <c r="F14" s="1188" t="s">
        <v>539</v>
      </c>
      <c r="G14" s="1188" t="s">
        <v>539</v>
      </c>
      <c r="H14" s="1186"/>
    </row>
    <row r="15" customFormat="false" ht="12.75" hidden="false" customHeight="false" outlineLevel="0" collapsed="false">
      <c r="A15" s="1189" t="s">
        <v>1277</v>
      </c>
      <c r="B15" s="1190" t="n">
        <v>10536.6297808349</v>
      </c>
      <c r="C15" s="1190" t="s">
        <v>135</v>
      </c>
      <c r="D15" s="1190" t="s">
        <v>135</v>
      </c>
      <c r="E15" s="1191" t="s">
        <v>539</v>
      </c>
      <c r="F15" s="1191" t="s">
        <v>539</v>
      </c>
      <c r="G15" s="1191" t="s">
        <v>539</v>
      </c>
      <c r="H15" s="1186"/>
    </row>
    <row r="16" customFormat="false" ht="13.5" hidden="false" customHeight="false" outlineLevel="0" collapsed="false">
      <c r="A16" s="1192" t="s">
        <v>1278</v>
      </c>
      <c r="B16" s="1193" t="n">
        <v>-2042.32390604725</v>
      </c>
      <c r="C16" s="1193" t="s">
        <v>135</v>
      </c>
      <c r="D16" s="1193" t="s">
        <v>135</v>
      </c>
      <c r="E16" s="1194" t="s">
        <v>539</v>
      </c>
      <c r="F16" s="1194" t="s">
        <v>539</v>
      </c>
      <c r="G16" s="1194" t="s">
        <v>539</v>
      </c>
      <c r="H16" s="1186"/>
    </row>
    <row r="17" customFormat="false" ht="12.75" hidden="false" customHeight="false" outlineLevel="0" collapsed="false">
      <c r="A17" s="1187" t="s">
        <v>1279</v>
      </c>
      <c r="B17" s="1188" t="n">
        <v>2235.92287196877</v>
      </c>
      <c r="C17" s="1188" t="s">
        <v>976</v>
      </c>
      <c r="D17" s="1188" t="s">
        <v>976</v>
      </c>
      <c r="E17" s="1188" t="s">
        <v>539</v>
      </c>
      <c r="F17" s="1188" t="s">
        <v>539</v>
      </c>
      <c r="G17" s="1188" t="s">
        <v>539</v>
      </c>
      <c r="H17" s="1186"/>
    </row>
    <row r="18" customFormat="false" ht="13.5" hidden="false" customHeight="false" outlineLevel="0" collapsed="false">
      <c r="A18" s="1189" t="s">
        <v>1280</v>
      </c>
      <c r="B18" s="1190" t="n">
        <v>2077.58938265477</v>
      </c>
      <c r="C18" s="1190" t="s">
        <v>135</v>
      </c>
      <c r="D18" s="1190" t="s">
        <v>135</v>
      </c>
      <c r="E18" s="1191" t="s">
        <v>539</v>
      </c>
      <c r="F18" s="1191" t="s">
        <v>539</v>
      </c>
      <c r="G18" s="1191" t="s">
        <v>539</v>
      </c>
      <c r="H18" s="1186"/>
    </row>
    <row r="19" customFormat="false" ht="13.5" hidden="false" customHeight="false" outlineLevel="0" collapsed="false">
      <c r="A19" s="1192" t="s">
        <v>1281</v>
      </c>
      <c r="B19" s="1193" t="n">
        <v>158.333489314</v>
      </c>
      <c r="C19" s="1193" t="s">
        <v>976</v>
      </c>
      <c r="D19" s="1193" t="s">
        <v>976</v>
      </c>
      <c r="E19" s="1194" t="s">
        <v>539</v>
      </c>
      <c r="F19" s="1194" t="s">
        <v>539</v>
      </c>
      <c r="G19" s="1194" t="s">
        <v>539</v>
      </c>
      <c r="H19" s="1186"/>
    </row>
    <row r="20" customFormat="false" ht="12.75" hidden="false" customHeight="false" outlineLevel="0" collapsed="false">
      <c r="A20" s="1187" t="s">
        <v>1282</v>
      </c>
      <c r="B20" s="1188" t="n">
        <v>2344.0295652855</v>
      </c>
      <c r="C20" s="1188" t="s">
        <v>539</v>
      </c>
      <c r="D20" s="1188" t="s">
        <v>539</v>
      </c>
      <c r="E20" s="1188" t="s">
        <v>539</v>
      </c>
      <c r="F20" s="1188" t="s">
        <v>539</v>
      </c>
      <c r="G20" s="1188" t="s">
        <v>539</v>
      </c>
      <c r="H20" s="1186"/>
    </row>
    <row r="21" customFormat="false" ht="13.5" hidden="false" customHeight="false" outlineLevel="0" collapsed="false">
      <c r="A21" s="1189" t="s">
        <v>1283</v>
      </c>
      <c r="B21" s="1190" t="n">
        <v>1979.054</v>
      </c>
      <c r="C21" s="1191" t="s">
        <v>539</v>
      </c>
      <c r="D21" s="1191" t="s">
        <v>539</v>
      </c>
      <c r="E21" s="1191" t="s">
        <v>539</v>
      </c>
      <c r="F21" s="1191" t="s">
        <v>539</v>
      </c>
      <c r="G21" s="1191" t="s">
        <v>539</v>
      </c>
      <c r="H21" s="1186"/>
    </row>
    <row r="22" customFormat="false" ht="13.5" hidden="false" customHeight="false" outlineLevel="0" collapsed="false">
      <c r="A22" s="1192" t="s">
        <v>1284</v>
      </c>
      <c r="B22" s="1193" t="n">
        <v>364.975565285503</v>
      </c>
      <c r="C22" s="1194" t="s">
        <v>539</v>
      </c>
      <c r="D22" s="1194" t="s">
        <v>539</v>
      </c>
      <c r="E22" s="1194" t="s">
        <v>539</v>
      </c>
      <c r="F22" s="1194" t="s">
        <v>539</v>
      </c>
      <c r="G22" s="1194" t="s">
        <v>539</v>
      </c>
      <c r="H22" s="1186"/>
    </row>
    <row r="23" customFormat="false" ht="12.75" hidden="false" customHeight="false" outlineLevel="0" collapsed="false">
      <c r="A23" s="1187" t="s">
        <v>1285</v>
      </c>
      <c r="B23" s="1188" t="s">
        <v>976</v>
      </c>
      <c r="C23" s="1188" t="s">
        <v>539</v>
      </c>
      <c r="D23" s="1188" t="s">
        <v>539</v>
      </c>
      <c r="E23" s="1188" t="s">
        <v>539</v>
      </c>
      <c r="F23" s="1188" t="s">
        <v>539</v>
      </c>
      <c r="G23" s="1188" t="s">
        <v>539</v>
      </c>
      <c r="H23" s="1186"/>
    </row>
    <row r="24" customFormat="false" ht="13.5" hidden="false" customHeight="false" outlineLevel="0" collapsed="false">
      <c r="A24" s="1189" t="s">
        <v>1286</v>
      </c>
      <c r="B24" s="690"/>
      <c r="C24" s="690"/>
      <c r="D24" s="690"/>
      <c r="E24" s="690"/>
      <c r="F24" s="690"/>
      <c r="G24" s="690"/>
      <c r="H24" s="1186"/>
    </row>
    <row r="25" customFormat="false" ht="13.5" hidden="false" customHeight="false" outlineLevel="0" collapsed="false">
      <c r="A25" s="1192" t="s">
        <v>1287</v>
      </c>
      <c r="B25" s="1193" t="s">
        <v>135</v>
      </c>
      <c r="C25" s="1194" t="s">
        <v>539</v>
      </c>
      <c r="D25" s="1194" t="s">
        <v>539</v>
      </c>
      <c r="E25" s="1194" t="s">
        <v>539</v>
      </c>
      <c r="F25" s="1194" t="s">
        <v>539</v>
      </c>
      <c r="G25" s="1194" t="s">
        <v>539</v>
      </c>
      <c r="H25" s="1186"/>
    </row>
    <row r="26" customFormat="false" ht="14.25" hidden="false" customHeight="false" outlineLevel="0" collapsed="false">
      <c r="A26" s="1195" t="s">
        <v>1288</v>
      </c>
      <c r="B26" s="1188" t="n">
        <v>65.9136584544929</v>
      </c>
      <c r="C26" s="1188" t="s">
        <v>1289</v>
      </c>
      <c r="D26" s="1188" t="s">
        <v>956</v>
      </c>
      <c r="E26" s="1188" t="s">
        <v>976</v>
      </c>
      <c r="F26" s="1188" t="s">
        <v>976</v>
      </c>
      <c r="G26" s="1188" t="s">
        <v>976</v>
      </c>
      <c r="H26" s="1186"/>
    </row>
    <row r="27" customFormat="false" ht="12.75" hidden="false" customHeight="false" outlineLevel="0" collapsed="false">
      <c r="A27" s="1196" t="s">
        <v>1290</v>
      </c>
      <c r="B27" s="1191" t="s">
        <v>539</v>
      </c>
      <c r="C27" s="1191" t="s">
        <v>539</v>
      </c>
      <c r="D27" s="1191" t="s">
        <v>539</v>
      </c>
      <c r="E27" s="1191" t="s">
        <v>539</v>
      </c>
      <c r="F27" s="1191" t="s">
        <v>539</v>
      </c>
      <c r="G27" s="665" t="s">
        <v>539</v>
      </c>
    </row>
    <row r="28" customFormat="false" ht="13.5" hidden="false" customHeight="false" outlineLevel="0" collapsed="false">
      <c r="A28" s="1191" t="s">
        <v>1291</v>
      </c>
      <c r="B28" s="1191" t="n">
        <v>65.9136584544929</v>
      </c>
      <c r="C28" s="1191" t="s">
        <v>1289</v>
      </c>
      <c r="D28" s="1191" t="s">
        <v>956</v>
      </c>
      <c r="E28" s="1191" t="s">
        <v>135</v>
      </c>
      <c r="F28" s="1191" t="s">
        <v>135</v>
      </c>
      <c r="G28" s="665" t="s">
        <v>135</v>
      </c>
    </row>
    <row r="29" customFormat="false" ht="13.5" hidden="false" customHeight="true" outlineLevel="0" collapsed="false">
      <c r="A29" s="1197" t="s">
        <v>1292</v>
      </c>
      <c r="B29" s="1198"/>
      <c r="C29" s="1198"/>
      <c r="D29" s="1198"/>
      <c r="E29" s="1198"/>
      <c r="F29" s="1199"/>
      <c r="G29" s="1200"/>
    </row>
    <row r="30" customFormat="false" ht="14.25" hidden="false" customHeight="true" outlineLevel="0" collapsed="false">
      <c r="A30" s="1201" t="s">
        <v>1293</v>
      </c>
      <c r="B30" s="1191" t="n">
        <v>464.6398995</v>
      </c>
      <c r="C30" s="1191" t="s">
        <v>539</v>
      </c>
      <c r="D30" s="1191" t="n">
        <v>0.007875783431073</v>
      </c>
      <c r="E30" s="1191" t="s">
        <v>539</v>
      </c>
      <c r="F30" s="1191" t="s">
        <v>539</v>
      </c>
      <c r="G30" s="665" t="s">
        <v>539</v>
      </c>
    </row>
    <row r="31" customFormat="false" ht="12.75" hidden="false" customHeight="true" outlineLevel="0" collapsed="false">
      <c r="A31" s="1202" t="s">
        <v>1294</v>
      </c>
      <c r="B31" s="1191" t="n">
        <v>528.267967986526</v>
      </c>
      <c r="C31" s="1191" t="s">
        <v>539</v>
      </c>
      <c r="D31" s="1191" t="n">
        <v>0.638601402525041</v>
      </c>
      <c r="E31" s="1191" t="s">
        <v>539</v>
      </c>
      <c r="F31" s="1191" t="s">
        <v>539</v>
      </c>
      <c r="G31" s="665" t="s">
        <v>53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5</v>
      </c>
    </row>
    <row r="34" customFormat="false" ht="15.75" hidden="false" customHeight="true" outlineLevel="0" collapsed="false">
      <c r="A34" s="1204" t="s">
        <v>1296</v>
      </c>
    </row>
    <row r="35" customFormat="false" ht="16.5" hidden="false" customHeight="true" outlineLevel="0" collapsed="false">
      <c r="A35" s="1204" t="s">
        <v>1297</v>
      </c>
    </row>
    <row r="36" customFormat="false" ht="15.75" hidden="false" customHeight="true" outlineLevel="0" collapsed="false">
      <c r="A36" s="1205" t="s">
        <v>1298</v>
      </c>
    </row>
    <row r="37" customFormat="false" ht="15.75" hidden="false" customHeight="true" outlineLevel="0" collapsed="false">
      <c r="A37" s="1206" t="s">
        <v>1299</v>
      </c>
    </row>
    <row r="38" customFormat="false" ht="15.75" hidden="false" customHeight="true" outlineLevel="0" collapsed="false">
      <c r="A38" s="1206" t="s">
        <v>1300</v>
      </c>
    </row>
    <row r="39" customFormat="false" ht="15.75" hidden="false" customHeight="true" outlineLevel="0" collapsed="false">
      <c r="A39" s="1204" t="s">
        <v>1301</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46</v>
      </c>
      <c r="B42" s="1209"/>
      <c r="C42" s="1209"/>
      <c r="D42" s="1209"/>
      <c r="E42" s="1209"/>
      <c r="F42" s="1209"/>
      <c r="G42" s="1210"/>
    </row>
    <row r="43" customFormat="false" ht="12.75" hidden="false" customHeight="true" outlineLevel="0" collapsed="false">
      <c r="A43" s="1211" t="s">
        <v>1302</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3</v>
      </c>
      <c r="B45" s="1212"/>
      <c r="C45" s="1212"/>
      <c r="D45" s="1212"/>
      <c r="E45" s="1212"/>
      <c r="F45" s="1212"/>
      <c r="G45" s="1212"/>
    </row>
    <row r="46" customFormat="false" ht="12.75" hidden="false" customHeight="true" outlineLevel="0" collapsed="false">
      <c r="A46" s="65" t="s">
        <v>1304</v>
      </c>
      <c r="B46" s="65"/>
      <c r="C46" s="65"/>
      <c r="D46" s="65"/>
      <c r="E46" s="65"/>
      <c r="F46" s="65"/>
      <c r="G46" s="65"/>
      <c r="H46" s="64"/>
    </row>
    <row r="47" customFormat="false" ht="12.75" hidden="false" customHeight="true" outlineLevel="0" collapsed="false">
      <c r="A47" s="65" t="s">
        <v>1305</v>
      </c>
      <c r="B47" s="65"/>
      <c r="C47" s="65"/>
      <c r="D47" s="65"/>
      <c r="E47" s="65"/>
      <c r="F47" s="65"/>
      <c r="G47" s="65"/>
      <c r="H47" s="64"/>
    </row>
    <row r="48" customFormat="false" ht="12.75" hidden="false" customHeight="true" outlineLevel="0" collapsed="false">
      <c r="A48" s="65" t="s">
        <v>1306</v>
      </c>
      <c r="B48" s="65"/>
      <c r="C48" s="65"/>
      <c r="D48" s="65"/>
      <c r="E48" s="65"/>
      <c r="F48" s="65"/>
      <c r="G48" s="65"/>
      <c r="H48" s="64"/>
    </row>
    <row r="49" customFormat="false" ht="24" hidden="false" customHeight="true" outlineLevel="0" collapsed="false">
      <c r="A49" s="65" t="s">
        <v>1307</v>
      </c>
      <c r="B49" s="65"/>
      <c r="C49" s="65"/>
      <c r="D49" s="65"/>
      <c r="E49" s="65"/>
      <c r="F49" s="65"/>
      <c r="G49" s="65"/>
      <c r="H49" s="64"/>
    </row>
    <row r="50" customFormat="false" ht="24" hidden="false" customHeight="true" outlineLevel="0" collapsed="false">
      <c r="A50" s="65" t="s">
        <v>1308</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7" t="s">
        <v>86</v>
      </c>
    </row>
    <row r="2" customFormat="false" ht="15.75" hidden="false" customHeight="true" outlineLevel="0" collapsed="false">
      <c r="A2" s="4" t="s">
        <v>1310</v>
      </c>
      <c r="Q2" s="117" t="s">
        <v>88</v>
      </c>
    </row>
    <row r="3" customFormat="false" ht="15.75" hidden="false" customHeight="true" outlineLevel="0" collapsed="false">
      <c r="A3" s="4" t="s">
        <v>304</v>
      </c>
      <c r="Q3" s="117" t="s">
        <v>89</v>
      </c>
    </row>
    <row r="4" customFormat="false" ht="12" hidden="false" customHeight="true" outlineLevel="0" collapsed="false">
      <c r="Q4" s="1213"/>
    </row>
    <row r="5" customFormat="false" ht="30" hidden="false" customHeight="true" outlineLevel="0" collapsed="false">
      <c r="A5" s="1214" t="s">
        <v>90</v>
      </c>
      <c r="B5" s="1214"/>
      <c r="C5" s="1215" t="s">
        <v>564</v>
      </c>
      <c r="D5" s="1215"/>
      <c r="E5" s="1215" t="s">
        <v>1311</v>
      </c>
      <c r="F5" s="1215"/>
      <c r="G5" s="1215"/>
      <c r="H5" s="1215"/>
      <c r="I5" s="1215"/>
      <c r="J5" s="1215"/>
      <c r="K5" s="1215" t="s">
        <v>1312</v>
      </c>
      <c r="L5" s="1215"/>
      <c r="M5" s="1215"/>
      <c r="N5" s="1215"/>
      <c r="O5" s="1215"/>
      <c r="P5" s="1215"/>
      <c r="Q5" s="1215" t="s">
        <v>1313</v>
      </c>
    </row>
    <row r="6" customFormat="false" ht="47.25" hidden="false" customHeight="true" outlineLevel="0" collapsed="false">
      <c r="A6" s="1216" t="s">
        <v>1314</v>
      </c>
      <c r="B6" s="1217" t="s">
        <v>1315</v>
      </c>
      <c r="C6" s="1218" t="s">
        <v>1316</v>
      </c>
      <c r="D6" s="1218" t="s">
        <v>1317</v>
      </c>
      <c r="E6" s="1219" t="s">
        <v>1318</v>
      </c>
      <c r="F6" s="1219"/>
      <c r="G6" s="1219"/>
      <c r="H6" s="1220" t="s">
        <v>1319</v>
      </c>
      <c r="I6" s="1221" t="s">
        <v>1320</v>
      </c>
      <c r="J6" s="1221"/>
      <c r="K6" s="1222" t="s">
        <v>1321</v>
      </c>
      <c r="L6" s="1222"/>
      <c r="M6" s="1222"/>
      <c r="N6" s="1220" t="s">
        <v>1322</v>
      </c>
      <c r="O6" s="1221" t="s">
        <v>1323</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4</v>
      </c>
      <c r="F8" s="1223" t="s">
        <v>1325</v>
      </c>
      <c r="G8" s="1223" t="s">
        <v>1326</v>
      </c>
      <c r="H8" s="1220"/>
      <c r="I8" s="1224" t="s">
        <v>1327</v>
      </c>
      <c r="J8" s="1225" t="s">
        <v>1328</v>
      </c>
      <c r="K8" s="1219" t="s">
        <v>1324</v>
      </c>
      <c r="L8" s="1223" t="s">
        <v>1325</v>
      </c>
      <c r="M8" s="1223" t="s">
        <v>1326</v>
      </c>
      <c r="N8" s="1220"/>
      <c r="O8" s="1224" t="s">
        <v>1329</v>
      </c>
      <c r="P8" s="1225" t="s">
        <v>1330</v>
      </c>
      <c r="Q8" s="1215"/>
    </row>
    <row r="9" customFormat="false" ht="15.95" hidden="false" customHeight="true" outlineLevel="0" collapsed="false">
      <c r="A9" s="1216"/>
      <c r="B9" s="1217"/>
      <c r="C9" s="1218"/>
      <c r="D9" s="1218"/>
      <c r="E9" s="1218" t="s">
        <v>1331</v>
      </c>
      <c r="F9" s="1218"/>
      <c r="G9" s="1218"/>
      <c r="H9" s="1218"/>
      <c r="I9" s="1218"/>
      <c r="J9" s="1218"/>
      <c r="K9" s="1218" t="s">
        <v>330</v>
      </c>
      <c r="L9" s="1218"/>
      <c r="M9" s="1218"/>
      <c r="N9" s="1218"/>
      <c r="O9" s="1218"/>
      <c r="P9" s="1218"/>
      <c r="Q9" s="1226" t="s">
        <v>98</v>
      </c>
    </row>
    <row r="10" customFormat="false" ht="14.25" hidden="false" customHeight="true" outlineLevel="0" collapsed="false">
      <c r="A10" s="1227" t="s">
        <v>1332</v>
      </c>
      <c r="B10" s="1228"/>
      <c r="C10" s="1229" t="n">
        <v>10928.85553</v>
      </c>
      <c r="D10" s="1229" t="n">
        <v>244.54714</v>
      </c>
      <c r="E10" s="1229" t="n">
        <v>0.578595585384597</v>
      </c>
      <c r="F10" s="1230" t="n">
        <v>-0.00862469616496609</v>
      </c>
      <c r="G10" s="1230" t="n">
        <v>0.569970889219631</v>
      </c>
      <c r="H10" s="1230" t="n">
        <v>0.109057685395127</v>
      </c>
      <c r="I10" s="1230" t="n">
        <v>-0.0112015702114309</v>
      </c>
      <c r="J10" s="1230" t="n">
        <v>-0.68</v>
      </c>
      <c r="K10" s="1229" t="n">
        <v>6323.38756296404</v>
      </c>
      <c r="L10" s="1230" t="n">
        <v>-94.2580583770595</v>
      </c>
      <c r="M10" s="1230" t="n">
        <v>6229.12950458699</v>
      </c>
      <c r="N10" s="1230" t="n">
        <v>1191.87568811953</v>
      </c>
      <c r="O10" s="1230" t="n">
        <v>-119.681030591165</v>
      </c>
      <c r="P10" s="1231" t="n">
        <v>-166.2920552</v>
      </c>
      <c r="Q10" s="1232" t="n">
        <v>-26161.784392023</v>
      </c>
      <c r="R10" s="1186"/>
    </row>
    <row r="11" customFormat="false" ht="12.75" hidden="false" customHeight="true" outlineLevel="0" collapsed="false">
      <c r="A11" s="1233" t="s">
        <v>1271</v>
      </c>
      <c r="B11" s="1234"/>
      <c r="C11" s="1235" t="n">
        <v>10481.47891</v>
      </c>
      <c r="D11" s="1235" t="n">
        <v>217.71492</v>
      </c>
      <c r="E11" s="1235" t="n">
        <v>0.42623378</v>
      </c>
      <c r="F11" s="166" t="s">
        <v>109</v>
      </c>
      <c r="G11" s="163" t="n">
        <v>0.42623378</v>
      </c>
      <c r="H11" s="163" t="n">
        <v>0.09374777</v>
      </c>
      <c r="I11" s="1236" t="s">
        <v>135</v>
      </c>
      <c r="J11" s="165" t="n">
        <v>-0.68</v>
      </c>
      <c r="K11" s="163" t="n">
        <v>4467.56037579958</v>
      </c>
      <c r="L11" s="166" t="s">
        <v>109</v>
      </c>
      <c r="M11" s="163" t="n">
        <v>4467.56037579958</v>
      </c>
      <c r="N11" s="163" t="n">
        <v>982.615274114531</v>
      </c>
      <c r="O11" s="1236" t="s">
        <v>135</v>
      </c>
      <c r="P11" s="1237" t="n">
        <v>-148.0461456</v>
      </c>
      <c r="Q11" s="1238" t="n">
        <v>-19441.1415158184</v>
      </c>
    </row>
    <row r="12" customFormat="false" ht="12.75" hidden="false" customHeight="true" outlineLevel="0" collapsed="false">
      <c r="A12" s="1239" t="s">
        <v>1333</v>
      </c>
      <c r="B12" s="1240"/>
      <c r="C12" s="1235" t="n">
        <v>447.37662</v>
      </c>
      <c r="D12" s="1235" t="n">
        <v>26.83222</v>
      </c>
      <c r="E12" s="1235" t="n">
        <v>4.1482435697343</v>
      </c>
      <c r="F12" s="163" t="n">
        <v>-0.21069062209165</v>
      </c>
      <c r="G12" s="163" t="n">
        <v>3.93755294764265</v>
      </c>
      <c r="H12" s="163" t="n">
        <v>0.46775</v>
      </c>
      <c r="I12" s="1241" t="n">
        <v>-0.284585957133575</v>
      </c>
      <c r="J12" s="165" t="n">
        <v>-0.68</v>
      </c>
      <c r="K12" s="163" t="n">
        <v>1855.82718716446</v>
      </c>
      <c r="L12" s="163" t="n">
        <v>-94.2580583770595</v>
      </c>
      <c r="M12" s="163" t="n">
        <v>1761.5691287874</v>
      </c>
      <c r="N12" s="163" t="n">
        <v>209.260414005</v>
      </c>
      <c r="O12" s="1241" t="n">
        <v>-119.681030591165</v>
      </c>
      <c r="P12" s="1237" t="n">
        <v>-18.2459096</v>
      </c>
      <c r="Q12" s="1238" t="n">
        <v>-6720.64287620455</v>
      </c>
    </row>
    <row r="13" customFormat="false" ht="12.75" hidden="false" customHeight="true" outlineLevel="0" collapsed="false">
      <c r="A13" s="1242" t="s">
        <v>1334</v>
      </c>
      <c r="B13" s="1243"/>
      <c r="C13" s="1235" t="n">
        <v>151.54056</v>
      </c>
      <c r="D13" s="1235" t="n">
        <v>4.83949</v>
      </c>
      <c r="E13" s="1235" t="n">
        <v>4.14824357</v>
      </c>
      <c r="F13" s="163" t="n">
        <v>-0.10137475</v>
      </c>
      <c r="G13" s="163" t="n">
        <v>4.04686882</v>
      </c>
      <c r="H13" s="163" t="n">
        <v>0.46775</v>
      </c>
      <c r="I13" s="1241" t="n">
        <v>0.10014106</v>
      </c>
      <c r="J13" s="165" t="n">
        <v>-0.68</v>
      </c>
      <c r="K13" s="163" t="n">
        <v>628.627153614199</v>
      </c>
      <c r="L13" s="163" t="n">
        <v>-15.36238638486</v>
      </c>
      <c r="M13" s="163" t="n">
        <v>613.264767229339</v>
      </c>
      <c r="N13" s="163" t="n">
        <v>70.88309694</v>
      </c>
      <c r="O13" s="1241" t="n">
        <v>14.6908006529342</v>
      </c>
      <c r="P13" s="1237" t="n">
        <v>-3.2908532</v>
      </c>
      <c r="Q13" s="1238" t="n">
        <v>-2550.34197594834</v>
      </c>
    </row>
    <row r="14" customFormat="false" ht="12.75" hidden="false" customHeight="true" outlineLevel="0" collapsed="false">
      <c r="A14" s="1242" t="s">
        <v>1335</v>
      </c>
      <c r="B14" s="1243"/>
      <c r="C14" s="1235" t="n">
        <v>210.64777</v>
      </c>
      <c r="D14" s="1235" t="n">
        <v>10.06742</v>
      </c>
      <c r="E14" s="1235" t="n">
        <v>4.14824357</v>
      </c>
      <c r="F14" s="163" t="n">
        <v>-0.334676070443623</v>
      </c>
      <c r="G14" s="163" t="n">
        <v>3.81356749955638</v>
      </c>
      <c r="H14" s="163" t="n">
        <v>0.46775</v>
      </c>
      <c r="I14" s="1241" t="n">
        <v>-0.69376605996051</v>
      </c>
      <c r="J14" s="165" t="n">
        <v>-0.68</v>
      </c>
      <c r="K14" s="163" t="n">
        <v>873.818257437339</v>
      </c>
      <c r="L14" s="163" t="n">
        <v>-70.4987679113122</v>
      </c>
      <c r="M14" s="163" t="n">
        <v>803.319489526027</v>
      </c>
      <c r="N14" s="163" t="n">
        <v>98.5304944175</v>
      </c>
      <c r="O14" s="1241" t="n">
        <v>-139.155839125</v>
      </c>
      <c r="P14" s="1237" t="n">
        <v>-6.8458456</v>
      </c>
      <c r="Q14" s="1238" t="n">
        <v>-2771.44376380127</v>
      </c>
    </row>
    <row r="15" customFormat="false" ht="12.75" hidden="false" customHeight="true" outlineLevel="0" collapsed="false">
      <c r="A15" s="1244"/>
      <c r="B15" s="1245" t="s">
        <v>1336</v>
      </c>
      <c r="C15" s="1246" t="n">
        <v>136.0353</v>
      </c>
      <c r="D15" s="1246" t="n">
        <v>7.41274</v>
      </c>
      <c r="E15" s="1235" t="n">
        <v>4.14824357</v>
      </c>
      <c r="F15" s="163" t="n">
        <v>-0.07158322</v>
      </c>
      <c r="G15" s="163" t="n">
        <v>4.07666035</v>
      </c>
      <c r="H15" s="163" t="n">
        <v>0.46775</v>
      </c>
      <c r="I15" s="1241" t="n">
        <v>-0.77</v>
      </c>
      <c r="J15" s="165" t="n">
        <v>-0.68</v>
      </c>
      <c r="K15" s="431" t="n">
        <v>564.307558518021</v>
      </c>
      <c r="L15" s="431" t="n">
        <v>-9.737844807666</v>
      </c>
      <c r="M15" s="163" t="n">
        <v>554.569713710355</v>
      </c>
      <c r="N15" s="431" t="n">
        <v>63.630511575</v>
      </c>
      <c r="O15" s="1247" t="n">
        <v>-99.0393712</v>
      </c>
      <c r="P15" s="1248" t="n">
        <v>-5.0406632</v>
      </c>
      <c r="Q15" s="1238" t="n">
        <v>-1885.10736657964</v>
      </c>
    </row>
    <row r="16" customFormat="false" ht="12.75" hidden="false" customHeight="true" outlineLevel="0" collapsed="false">
      <c r="A16" s="1244"/>
      <c r="B16" s="1245" t="s">
        <v>1337</v>
      </c>
      <c r="C16" s="1246" t="n">
        <v>74.61247</v>
      </c>
      <c r="D16" s="1246" t="n">
        <v>2.65468</v>
      </c>
      <c r="E16" s="1235" t="n">
        <v>4.14824357</v>
      </c>
      <c r="F16" s="163" t="n">
        <v>-0.81435346</v>
      </c>
      <c r="G16" s="163" t="n">
        <v>3.33389011</v>
      </c>
      <c r="H16" s="163" t="n">
        <v>0.46775</v>
      </c>
      <c r="I16" s="1241" t="n">
        <v>-0.5575</v>
      </c>
      <c r="J16" s="165" t="n">
        <v>-0.68</v>
      </c>
      <c r="K16" s="431" t="n">
        <v>309.510698919318</v>
      </c>
      <c r="L16" s="431" t="n">
        <v>-60.7609231036462</v>
      </c>
      <c r="M16" s="163" t="n">
        <v>248.749775815672</v>
      </c>
      <c r="N16" s="431" t="n">
        <v>34.8999828425</v>
      </c>
      <c r="O16" s="1247" t="n">
        <v>-40.116467925</v>
      </c>
      <c r="P16" s="1248" t="n">
        <v>-1.8051824</v>
      </c>
      <c r="Q16" s="1238" t="n">
        <v>-886.336397221631</v>
      </c>
    </row>
    <row r="17" customFormat="false" ht="12.75" hidden="false" customHeight="true" outlineLevel="0" collapsed="false">
      <c r="A17" s="1242" t="s">
        <v>1338</v>
      </c>
      <c r="B17" s="1243"/>
      <c r="C17" s="1235" t="n">
        <v>21.74125</v>
      </c>
      <c r="D17" s="1235" t="n">
        <v>10.13585</v>
      </c>
      <c r="E17" s="1235" t="n">
        <v>4.14824357</v>
      </c>
      <c r="F17" s="166" t="s">
        <v>135</v>
      </c>
      <c r="G17" s="163" t="n">
        <v>4.14824357</v>
      </c>
      <c r="H17" s="163" t="n">
        <v>0.46775</v>
      </c>
      <c r="I17" s="1241" t="n">
        <v>-0.531308528764196</v>
      </c>
      <c r="J17" s="165" t="n">
        <v>-0.68</v>
      </c>
      <c r="K17" s="163" t="n">
        <v>90.1880005162625</v>
      </c>
      <c r="L17" s="166" t="s">
        <v>135</v>
      </c>
      <c r="M17" s="163" t="n">
        <v>90.1880005162625</v>
      </c>
      <c r="N17" s="163" t="n">
        <v>10.1694696875</v>
      </c>
      <c r="O17" s="1241" t="n">
        <v>-6.16604799972</v>
      </c>
      <c r="P17" s="1237" t="n">
        <v>-6.892378</v>
      </c>
      <c r="Q17" s="1238" t="n">
        <v>-320.096495414823</v>
      </c>
    </row>
    <row r="18" customFormat="false" ht="12.75" hidden="false" customHeight="true" outlineLevel="0" collapsed="false">
      <c r="A18" s="1244"/>
      <c r="B18" s="1245" t="s">
        <v>1339</v>
      </c>
      <c r="C18" s="1246" t="n">
        <v>20.34875</v>
      </c>
      <c r="D18" s="1246" t="n">
        <v>10.04415</v>
      </c>
      <c r="E18" s="1235" t="n">
        <v>4.14824357</v>
      </c>
      <c r="F18" s="166" t="s">
        <v>135</v>
      </c>
      <c r="G18" s="163" t="n">
        <v>4.14824357</v>
      </c>
      <c r="H18" s="163" t="n">
        <v>0.46775</v>
      </c>
      <c r="I18" s="1241" t="n">
        <v>-0.5983782</v>
      </c>
      <c r="J18" s="165" t="n">
        <v>-0.68</v>
      </c>
      <c r="K18" s="431" t="n">
        <v>84.4115713450375</v>
      </c>
      <c r="L18" s="430" t="s">
        <v>135</v>
      </c>
      <c r="M18" s="163" t="n">
        <v>84.4115713450375</v>
      </c>
      <c r="N18" s="431" t="n">
        <v>9.5181278125</v>
      </c>
      <c r="O18" s="1247" t="n">
        <v>-6.16604799972</v>
      </c>
      <c r="P18" s="1248" t="n">
        <v>-6.830022</v>
      </c>
      <c r="Q18" s="1238" t="n">
        <v>-296.756640245331</v>
      </c>
    </row>
    <row r="19" customFormat="false" ht="12.75" hidden="false" customHeight="true" outlineLevel="0" collapsed="false">
      <c r="A19" s="1244"/>
      <c r="B19" s="1245" t="s">
        <v>1340</v>
      </c>
      <c r="C19" s="1246" t="n">
        <v>1.3925</v>
      </c>
      <c r="D19" s="1246" t="n">
        <v>0.0917</v>
      </c>
      <c r="E19" s="1235" t="n">
        <v>4.14824357</v>
      </c>
      <c r="F19" s="166" t="s">
        <v>135</v>
      </c>
      <c r="G19" s="163" t="n">
        <v>4.14824357</v>
      </c>
      <c r="H19" s="163" t="n">
        <v>0.46775</v>
      </c>
      <c r="I19" s="1236" t="s">
        <v>135</v>
      </c>
      <c r="J19" s="165" t="n">
        <v>-0.68</v>
      </c>
      <c r="K19" s="431" t="n">
        <v>5.776429171225</v>
      </c>
      <c r="L19" s="430" t="s">
        <v>135</v>
      </c>
      <c r="M19" s="163" t="n">
        <v>5.776429171225</v>
      </c>
      <c r="N19" s="431" t="n">
        <v>0.651341875</v>
      </c>
      <c r="O19" s="1249" t="s">
        <v>135</v>
      </c>
      <c r="P19" s="1248" t="n">
        <v>-0.062356</v>
      </c>
      <c r="Q19" s="1238" t="n">
        <v>-23.3398551694917</v>
      </c>
    </row>
    <row r="20" customFormat="false" ht="12.75" hidden="false" customHeight="true" outlineLevel="0" collapsed="false">
      <c r="A20" s="1242" t="s">
        <v>1341</v>
      </c>
      <c r="B20" s="1243"/>
      <c r="C20" s="1235" t="n">
        <v>59.43463</v>
      </c>
      <c r="D20" s="1235" t="n">
        <v>1.69483</v>
      </c>
      <c r="E20" s="1235" t="n">
        <v>4.148243568</v>
      </c>
      <c r="F20" s="163" t="n">
        <v>-0.141279656</v>
      </c>
      <c r="G20" s="163" t="n">
        <v>4.006963912</v>
      </c>
      <c r="H20" s="163" t="n">
        <v>0.46775</v>
      </c>
      <c r="I20" s="1241" t="n">
        <v>0.1678396</v>
      </c>
      <c r="J20" s="165" t="n">
        <v>-0.68</v>
      </c>
      <c r="K20" s="163" t="n">
        <v>246.54932161396</v>
      </c>
      <c r="L20" s="163" t="n">
        <v>-8.39690408088728</v>
      </c>
      <c r="M20" s="163" t="n">
        <v>238.152417533073</v>
      </c>
      <c r="N20" s="163" t="n">
        <v>27.8005481825</v>
      </c>
      <c r="O20" s="1241" t="n">
        <v>9.69102493608</v>
      </c>
      <c r="P20" s="1237" t="n">
        <v>-1.1524844</v>
      </c>
      <c r="Q20" s="1238" t="n">
        <v>-1006.46885625606</v>
      </c>
    </row>
    <row r="21" customFormat="false" ht="13.5" hidden="false" customHeight="true" outlineLevel="0" collapsed="false">
      <c r="A21" s="1242" t="s">
        <v>1342</v>
      </c>
      <c r="B21" s="1243"/>
      <c r="C21" s="1235" t="n">
        <v>4.01241</v>
      </c>
      <c r="D21" s="1235" t="n">
        <v>0.09463</v>
      </c>
      <c r="E21" s="1235" t="n">
        <v>4.14824357</v>
      </c>
      <c r="F21" s="166" t="s">
        <v>135</v>
      </c>
      <c r="G21" s="163" t="n">
        <v>4.14824357</v>
      </c>
      <c r="H21" s="163" t="n">
        <v>0.46775</v>
      </c>
      <c r="I21" s="1241" t="n">
        <v>0.32136336</v>
      </c>
      <c r="J21" s="165" t="n">
        <v>-0.68</v>
      </c>
      <c r="K21" s="163" t="n">
        <v>16.6444539827037</v>
      </c>
      <c r="L21" s="166" t="s">
        <v>135</v>
      </c>
      <c r="M21" s="163" t="n">
        <v>16.6444539827037</v>
      </c>
      <c r="N21" s="163" t="n">
        <v>1.8768047775</v>
      </c>
      <c r="O21" s="1241" t="n">
        <v>1.2590309445408</v>
      </c>
      <c r="P21" s="1237" t="n">
        <v>-0.0643484</v>
      </c>
      <c r="Q21" s="1238" t="n">
        <v>-72.2917847840632</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3</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4</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4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7</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8</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9</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0</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2</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3</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4</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46</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5</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7" t="s">
        <v>86</v>
      </c>
    </row>
    <row r="2" customFormat="false" ht="15.75" hidden="false" customHeight="true" outlineLevel="0" collapsed="false">
      <c r="A2" s="4" t="s">
        <v>1357</v>
      </c>
      <c r="Q2" s="117" t="s">
        <v>88</v>
      </c>
    </row>
    <row r="3" customFormat="false" ht="15.75" hidden="false" customHeight="true" outlineLevel="0" collapsed="false">
      <c r="A3" s="4" t="s">
        <v>304</v>
      </c>
      <c r="Q3" s="117" t="s">
        <v>89</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0</v>
      </c>
      <c r="B5" s="1271"/>
      <c r="C5" s="1272" t="s">
        <v>564</v>
      </c>
      <c r="D5" s="1272"/>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27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274"/>
      <c r="C9" s="1275"/>
      <c r="D9" s="1275"/>
      <c r="E9" s="1283" t="s">
        <v>1331</v>
      </c>
      <c r="F9" s="1283"/>
      <c r="G9" s="1283"/>
      <c r="H9" s="1283"/>
      <c r="I9" s="1283"/>
      <c r="J9" s="1283"/>
      <c r="K9" s="1275" t="s">
        <v>330</v>
      </c>
      <c r="L9" s="1275"/>
      <c r="M9" s="1275"/>
      <c r="N9" s="1275"/>
      <c r="O9" s="1275"/>
      <c r="P9" s="1275"/>
      <c r="Q9" s="1284" t="s">
        <v>98</v>
      </c>
    </row>
    <row r="10" customFormat="false" ht="14.25" hidden="false" customHeight="true" outlineLevel="0" collapsed="false">
      <c r="A10" s="1285" t="s">
        <v>1364</v>
      </c>
      <c r="B10" s="1286"/>
      <c r="C10" s="1287" t="n">
        <v>14296.40639</v>
      </c>
      <c r="D10" s="1288" t="n">
        <v>622.01537</v>
      </c>
      <c r="E10" s="1289" t="n">
        <v>0.0111021482936758</v>
      </c>
      <c r="F10" s="1290" t="n">
        <v>-0.0133535127193411</v>
      </c>
      <c r="G10" s="1290" t="n">
        <v>-0.00225136442566528</v>
      </c>
      <c r="H10" s="1290" t="n">
        <v>-0.000151249035033621</v>
      </c>
      <c r="I10" s="1291" t="n">
        <v>-0.0299670446791713</v>
      </c>
      <c r="J10" s="1292" t="n">
        <v>-11</v>
      </c>
      <c r="K10" s="1293" t="n">
        <v>158.720823808434</v>
      </c>
      <c r="L10" s="1294" t="n">
        <v>-190.907244569734</v>
      </c>
      <c r="M10" s="1295" t="n">
        <v>-32.1864207612997</v>
      </c>
      <c r="N10" s="1294" t="n">
        <v>-2.162317670936</v>
      </c>
      <c r="O10" s="1296" t="n">
        <v>-409.781086656799</v>
      </c>
      <c r="P10" s="1292" t="n">
        <v>-6842.16907</v>
      </c>
      <c r="Q10" s="1297" t="n">
        <v>26716.4292819932</v>
      </c>
    </row>
    <row r="11" customFormat="false" ht="12.75" hidden="false" customHeight="true" outlineLevel="0" collapsed="false">
      <c r="A11" s="1298" t="s">
        <v>1274</v>
      </c>
      <c r="B11" s="1299"/>
      <c r="C11" s="1300" t="n">
        <v>13577.52184</v>
      </c>
      <c r="D11" s="1301" t="n">
        <v>573.88058</v>
      </c>
      <c r="E11" s="1302" t="s">
        <v>135</v>
      </c>
      <c r="F11" s="166" t="s">
        <v>135</v>
      </c>
      <c r="G11" s="166" t="s">
        <v>135</v>
      </c>
      <c r="H11" s="166" t="s">
        <v>135</v>
      </c>
      <c r="I11" s="1236" t="s">
        <v>135</v>
      </c>
      <c r="J11" s="165" t="n">
        <v>-11</v>
      </c>
      <c r="K11" s="1303" t="s">
        <v>135</v>
      </c>
      <c r="L11" s="1304" t="s">
        <v>135</v>
      </c>
      <c r="M11" s="1305" t="s">
        <v>135</v>
      </c>
      <c r="N11" s="1304" t="s">
        <v>135</v>
      </c>
      <c r="O11" s="1306" t="s">
        <v>135</v>
      </c>
      <c r="P11" s="1307" t="n">
        <v>-6312.68638</v>
      </c>
      <c r="Q11" s="1308" t="n">
        <v>23146.5167266667</v>
      </c>
    </row>
    <row r="12" customFormat="false" ht="12.75" hidden="false" customHeight="true" outlineLevel="0" collapsed="false">
      <c r="A12" s="1309" t="s">
        <v>1365</v>
      </c>
      <c r="B12" s="1310"/>
      <c r="C12" s="1311" t="n">
        <v>718.88455</v>
      </c>
      <c r="D12" s="1312" t="n">
        <v>48.13479</v>
      </c>
      <c r="E12" s="1235" t="n">
        <v>0.220787640808854</v>
      </c>
      <c r="F12" s="163" t="n">
        <v>-0.26556036650076</v>
      </c>
      <c r="G12" s="163" t="n">
        <v>-0.0447727256919066</v>
      </c>
      <c r="H12" s="163" t="n">
        <v>-0.00300787890202398</v>
      </c>
      <c r="I12" s="1241" t="n">
        <v>-0.610929904256394</v>
      </c>
      <c r="J12" s="165" t="n">
        <v>-11</v>
      </c>
      <c r="K12" s="1313" t="n">
        <v>158.720823808434</v>
      </c>
      <c r="L12" s="1314" t="n">
        <v>-190.907244569734</v>
      </c>
      <c r="M12" s="1315" t="n">
        <v>-32.1864207612997</v>
      </c>
      <c r="N12" s="1314" t="n">
        <v>-2.162317670936</v>
      </c>
      <c r="O12" s="1316" t="n">
        <v>-409.781086656799</v>
      </c>
      <c r="P12" s="1317" t="n">
        <v>-529.48269</v>
      </c>
      <c r="Q12" s="1317" t="n">
        <v>3569.91255532646</v>
      </c>
    </row>
    <row r="13" customFormat="false" ht="12.75" hidden="false" customHeight="true" outlineLevel="0" collapsed="false">
      <c r="A13" s="1318" t="s">
        <v>1366</v>
      </c>
      <c r="B13" s="1319"/>
      <c r="C13" s="1320" t="n">
        <v>63.21716</v>
      </c>
      <c r="D13" s="1321" t="n">
        <v>3.15953</v>
      </c>
      <c r="E13" s="1235" t="n">
        <v>0.0104112</v>
      </c>
      <c r="F13" s="163" t="n">
        <v>-0.0512774</v>
      </c>
      <c r="G13" s="163" t="n">
        <v>-0.0408662</v>
      </c>
      <c r="H13" s="163" t="n">
        <v>-0.0342046</v>
      </c>
      <c r="I13" s="1241" t="n">
        <v>-0.10014106</v>
      </c>
      <c r="J13" s="165" t="n">
        <v>-11</v>
      </c>
      <c r="K13" s="1322" t="n">
        <v>0.658166496192</v>
      </c>
      <c r="L13" s="1323" t="n">
        <v>-3.241611600184</v>
      </c>
      <c r="M13" s="1315" t="n">
        <v>-2.583445103992</v>
      </c>
      <c r="N13" s="1323" t="n">
        <v>-2.162317670936</v>
      </c>
      <c r="O13" s="1324" t="n">
        <v>-6.0142347292878</v>
      </c>
      <c r="P13" s="1325" t="n">
        <v>-34.75483</v>
      </c>
      <c r="Q13" s="1317" t="n">
        <v>166.887700848791</v>
      </c>
    </row>
    <row r="14" customFormat="false" ht="12.75" hidden="false" customHeight="true" outlineLevel="0" collapsed="false">
      <c r="A14" s="1318" t="s">
        <v>1367</v>
      </c>
      <c r="B14" s="1319"/>
      <c r="C14" s="1320" t="n">
        <v>521.67887</v>
      </c>
      <c r="D14" s="1321" t="n">
        <v>31.92486</v>
      </c>
      <c r="E14" s="1235" t="n">
        <v>0.274714351625436</v>
      </c>
      <c r="F14" s="163" t="n">
        <v>-0.302778033024339</v>
      </c>
      <c r="G14" s="163" t="n">
        <v>-0.028063681398903</v>
      </c>
      <c r="H14" s="166" t="s">
        <v>135</v>
      </c>
      <c r="I14" s="1241" t="n">
        <v>-0.838261422352929</v>
      </c>
      <c r="J14" s="165" t="n">
        <v>-11</v>
      </c>
      <c r="K14" s="1322" t="n">
        <v>143.31267252874</v>
      </c>
      <c r="L14" s="1323" t="n">
        <v>-157.95290212896</v>
      </c>
      <c r="M14" s="1315" t="n">
        <v>-14.6402296002197</v>
      </c>
      <c r="N14" s="1326" t="s">
        <v>135</v>
      </c>
      <c r="O14" s="1324" t="n">
        <v>-410.54189302565</v>
      </c>
      <c r="P14" s="1325" t="n">
        <v>-351.17346</v>
      </c>
      <c r="Q14" s="1317" t="n">
        <v>2846.63713629486</v>
      </c>
    </row>
    <row r="15" customFormat="false" ht="12.75" hidden="false" customHeight="true" outlineLevel="0" collapsed="false">
      <c r="A15" s="1327"/>
      <c r="B15" s="1245" t="s">
        <v>1336</v>
      </c>
      <c r="C15" s="1246" t="n">
        <v>445.96833</v>
      </c>
      <c r="D15" s="1246" t="n">
        <v>29.68811</v>
      </c>
      <c r="E15" s="1235" t="n">
        <v>0.316399390000001</v>
      </c>
      <c r="F15" s="163" t="n">
        <v>-0.31927284</v>
      </c>
      <c r="G15" s="163" t="n">
        <v>-0.00287344999999887</v>
      </c>
      <c r="H15" s="166" t="s">
        <v>135</v>
      </c>
      <c r="I15" s="1241" t="n">
        <v>-0.87014106</v>
      </c>
      <c r="J15" s="165" t="n">
        <v>-11</v>
      </c>
      <c r="K15" s="431" t="n">
        <v>141.104107571319</v>
      </c>
      <c r="L15" s="431" t="n">
        <v>-142.385575269157</v>
      </c>
      <c r="M15" s="1315" t="n">
        <v>-1.281467697838</v>
      </c>
      <c r="N15" s="430" t="s">
        <v>135</v>
      </c>
      <c r="O15" s="1247" t="n">
        <v>-362.222511887833</v>
      </c>
      <c r="P15" s="1248" t="n">
        <v>-326.56921</v>
      </c>
      <c r="Q15" s="1317" t="n">
        <v>2530.26836181413</v>
      </c>
    </row>
    <row r="16" customFormat="false" ht="12.75" hidden="false" customHeight="true" outlineLevel="0" collapsed="false">
      <c r="A16" s="1327"/>
      <c r="B16" s="1245" t="s">
        <v>1337</v>
      </c>
      <c r="C16" s="1246" t="n">
        <v>75.71054</v>
      </c>
      <c r="D16" s="1246" t="n">
        <v>2.23675</v>
      </c>
      <c r="E16" s="1235" t="n">
        <v>0.029171169</v>
      </c>
      <c r="F16" s="163" t="n">
        <v>-0.205616376</v>
      </c>
      <c r="G16" s="163" t="n">
        <v>-0.176445207</v>
      </c>
      <c r="H16" s="166" t="s">
        <v>135</v>
      </c>
      <c r="I16" s="1241" t="n">
        <v>-0.65764106</v>
      </c>
      <c r="J16" s="165" t="n">
        <v>-11</v>
      </c>
      <c r="K16" s="431" t="n">
        <v>2.20856495742126</v>
      </c>
      <c r="L16" s="431" t="n">
        <v>-15.567326859803</v>
      </c>
      <c r="M16" s="1315" t="n">
        <v>-13.3587619023817</v>
      </c>
      <c r="N16" s="430" t="s">
        <v>135</v>
      </c>
      <c r="O16" s="1247" t="n">
        <v>-48.3193811378174</v>
      </c>
      <c r="P16" s="1248" t="n">
        <v>-24.60425</v>
      </c>
      <c r="Q16" s="1317" t="n">
        <v>316.368774480731</v>
      </c>
    </row>
    <row r="17" customFormat="false" ht="12.75" hidden="false" customHeight="true" outlineLevel="0" collapsed="false">
      <c r="A17" s="1318" t="s">
        <v>1368</v>
      </c>
      <c r="B17" s="1319"/>
      <c r="C17" s="1320" t="n">
        <v>5.13673</v>
      </c>
      <c r="D17" s="1321" t="n">
        <v>1.54961</v>
      </c>
      <c r="E17" s="1302" t="s">
        <v>135</v>
      </c>
      <c r="F17" s="166" t="s">
        <v>135</v>
      </c>
      <c r="G17" s="166" t="s">
        <v>135</v>
      </c>
      <c r="H17" s="166" t="s">
        <v>135</v>
      </c>
      <c r="I17" s="1241" t="n">
        <v>-0.381148586605187</v>
      </c>
      <c r="J17" s="165" t="n">
        <v>-11</v>
      </c>
      <c r="K17" s="1328" t="s">
        <v>135</v>
      </c>
      <c r="L17" s="1326" t="s">
        <v>135</v>
      </c>
      <c r="M17" s="1329" t="s">
        <v>135</v>
      </c>
      <c r="N17" s="1326" t="s">
        <v>135</v>
      </c>
      <c r="O17" s="1324" t="n">
        <v>-1.3672257179832</v>
      </c>
      <c r="P17" s="1325" t="n">
        <v>-17.04571</v>
      </c>
      <c r="Q17" s="1317" t="n">
        <v>67.5140976326051</v>
      </c>
    </row>
    <row r="18" customFormat="false" ht="12.75" hidden="false" customHeight="true" outlineLevel="0" collapsed="false">
      <c r="A18" s="1327"/>
      <c r="B18" s="1245" t="s">
        <v>1339</v>
      </c>
      <c r="C18" s="1246" t="n">
        <v>3.41558</v>
      </c>
      <c r="D18" s="1246" t="n">
        <v>1.45826</v>
      </c>
      <c r="E18" s="1302" t="s">
        <v>135</v>
      </c>
      <c r="F18" s="166" t="s">
        <v>135</v>
      </c>
      <c r="G18" s="166" t="s">
        <v>135</v>
      </c>
      <c r="H18" s="166" t="s">
        <v>135</v>
      </c>
      <c r="I18" s="1241" t="n">
        <v>-0.69851926</v>
      </c>
      <c r="J18" s="165" t="n">
        <v>-11</v>
      </c>
      <c r="K18" s="430" t="s">
        <v>135</v>
      </c>
      <c r="L18" s="430" t="s">
        <v>135</v>
      </c>
      <c r="M18" s="1329" t="s">
        <v>135</v>
      </c>
      <c r="N18" s="430" t="s">
        <v>135</v>
      </c>
      <c r="O18" s="1247" t="n">
        <v>-1.3672257179832</v>
      </c>
      <c r="P18" s="1248" t="n">
        <v>-16.04086</v>
      </c>
      <c r="Q18" s="1317" t="n">
        <v>63.8296476326051</v>
      </c>
    </row>
    <row r="19" customFormat="false" ht="12.75" hidden="false" customHeight="true" outlineLevel="0" collapsed="false">
      <c r="A19" s="1327"/>
      <c r="B19" s="1245" t="s">
        <v>1340</v>
      </c>
      <c r="C19" s="1246" t="n">
        <v>1.72115</v>
      </c>
      <c r="D19" s="1246" t="n">
        <v>0.09135</v>
      </c>
      <c r="E19" s="1302" t="s">
        <v>135</v>
      </c>
      <c r="F19" s="166" t="s">
        <v>135</v>
      </c>
      <c r="G19" s="166" t="s">
        <v>135</v>
      </c>
      <c r="H19" s="166" t="s">
        <v>135</v>
      </c>
      <c r="I19" s="1236" t="s">
        <v>135</v>
      </c>
      <c r="J19" s="165" t="n">
        <v>-11</v>
      </c>
      <c r="K19" s="430" t="s">
        <v>135</v>
      </c>
      <c r="L19" s="430" t="s">
        <v>135</v>
      </c>
      <c r="M19" s="1329" t="s">
        <v>135</v>
      </c>
      <c r="N19" s="430" t="s">
        <v>135</v>
      </c>
      <c r="O19" s="1249" t="s">
        <v>135</v>
      </c>
      <c r="P19" s="1248" t="n">
        <v>-1.00485</v>
      </c>
      <c r="Q19" s="1317" t="n">
        <v>3.68445</v>
      </c>
    </row>
    <row r="20" customFormat="false" ht="12.75" hidden="false" customHeight="true" outlineLevel="0" collapsed="false">
      <c r="A20" s="1318" t="s">
        <v>1369</v>
      </c>
      <c r="B20" s="1319"/>
      <c r="C20" s="1320" t="n">
        <v>127.45088</v>
      </c>
      <c r="D20" s="1321" t="n">
        <v>11.38812</v>
      </c>
      <c r="E20" s="1235" t="n">
        <v>0.115730741</v>
      </c>
      <c r="F20" s="163" t="n">
        <v>-0.233130841</v>
      </c>
      <c r="G20" s="163" t="n">
        <v>-0.1174001</v>
      </c>
      <c r="H20" s="166" t="s">
        <v>135</v>
      </c>
      <c r="I20" s="1241" t="n">
        <v>0.06769854</v>
      </c>
      <c r="J20" s="165" t="n">
        <v>-11</v>
      </c>
      <c r="K20" s="1322" t="n">
        <v>14.7499847835021</v>
      </c>
      <c r="L20" s="1323" t="n">
        <v>-29.7127308405901</v>
      </c>
      <c r="M20" s="1315" t="n">
        <v>-14.962746057088</v>
      </c>
      <c r="N20" s="1326" t="s">
        <v>135</v>
      </c>
      <c r="O20" s="1324" t="n">
        <v>7.8572794003704</v>
      </c>
      <c r="P20" s="1325" t="n">
        <v>-125.26932</v>
      </c>
      <c r="Q20" s="1317" t="n">
        <v>485.374217741298</v>
      </c>
    </row>
    <row r="21" customFormat="false" ht="13.5" hidden="false" customHeight="true" outlineLevel="0" collapsed="false">
      <c r="A21" s="1318" t="s">
        <v>1370</v>
      </c>
      <c r="B21" s="1319"/>
      <c r="C21" s="1320" t="n">
        <v>1.40091</v>
      </c>
      <c r="D21" s="1321" t="n">
        <v>0.11267</v>
      </c>
      <c r="E21" s="1302" t="s">
        <v>135</v>
      </c>
      <c r="F21" s="166" t="s">
        <v>135</v>
      </c>
      <c r="G21" s="166" t="s">
        <v>135</v>
      </c>
      <c r="H21" s="166" t="s">
        <v>135</v>
      </c>
      <c r="I21" s="1241" t="n">
        <v>0.2212223</v>
      </c>
      <c r="J21" s="165" t="n">
        <v>-11</v>
      </c>
      <c r="K21" s="1328" t="s">
        <v>135</v>
      </c>
      <c r="L21" s="1326" t="s">
        <v>135</v>
      </c>
      <c r="M21" s="1329" t="s">
        <v>135</v>
      </c>
      <c r="N21" s="1326" t="s">
        <v>135</v>
      </c>
      <c r="O21" s="1324" t="n">
        <v>0.284987415752</v>
      </c>
      <c r="P21" s="1325" t="n">
        <v>-1.23937</v>
      </c>
      <c r="Q21" s="1317" t="n">
        <v>3.499402808909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4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7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7</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8</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79</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0</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1</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3</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46</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5</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5" t="s">
        <v>86</v>
      </c>
    </row>
    <row r="2" customFormat="false" ht="15.75" hidden="false" customHeight="true" outlineLevel="0" collapsed="false">
      <c r="A2" s="4" t="s">
        <v>197</v>
      </c>
      <c r="J2" s="5" t="s">
        <v>88</v>
      </c>
    </row>
    <row r="3" customFormat="false" ht="15.75" hidden="false" customHeight="true" outlineLevel="0" collapsed="false">
      <c r="A3" s="4" t="s">
        <v>198</v>
      </c>
      <c r="I3" s="5"/>
      <c r="J3" s="5" t="s">
        <v>89</v>
      </c>
    </row>
    <row r="4" customFormat="false" ht="12.75" hidden="false" customHeight="true" outlineLevel="0" collapsed="false"/>
    <row r="5" customFormat="false" ht="14.25" hidden="false" customHeight="true" outlineLevel="0" collapsed="false">
      <c r="A5" s="66" t="s">
        <v>90</v>
      </c>
      <c r="B5" s="67" t="s">
        <v>199</v>
      </c>
      <c r="C5" s="67"/>
      <c r="D5" s="67" t="s">
        <v>200</v>
      </c>
      <c r="E5" s="67"/>
      <c r="F5" s="67"/>
      <c r="G5" s="68" t="s">
        <v>201</v>
      </c>
      <c r="H5" s="68"/>
      <c r="I5" s="68"/>
      <c r="J5" s="68"/>
    </row>
    <row r="6" customFormat="false" ht="13.5" hidden="false" customHeight="true" outlineLevel="0" collapsed="false">
      <c r="A6" s="69"/>
      <c r="B6" s="70" t="s">
        <v>202</v>
      </c>
      <c r="C6" s="70"/>
      <c r="D6" s="71" t="s">
        <v>203</v>
      </c>
      <c r="E6" s="71" t="s">
        <v>92</v>
      </c>
      <c r="F6" s="71" t="s">
        <v>93</v>
      </c>
      <c r="G6" s="72"/>
      <c r="H6" s="73" t="s">
        <v>204</v>
      </c>
      <c r="I6" s="71" t="s">
        <v>92</v>
      </c>
      <c r="J6" s="74" t="s">
        <v>93</v>
      </c>
    </row>
    <row r="7" customFormat="false" ht="15" hidden="false" customHeight="true" outlineLevel="0" collapsed="false">
      <c r="A7" s="75"/>
      <c r="B7" s="76" t="s">
        <v>205</v>
      </c>
      <c r="C7" s="77" t="s">
        <v>206</v>
      </c>
      <c r="D7" s="77" t="s">
        <v>207</v>
      </c>
      <c r="E7" s="77" t="s">
        <v>208</v>
      </c>
      <c r="F7" s="77"/>
      <c r="G7" s="78"/>
      <c r="H7" s="79" t="s">
        <v>98</v>
      </c>
      <c r="I7" s="79"/>
      <c r="J7" s="79"/>
    </row>
    <row r="8" customFormat="false" ht="12.75" hidden="false" customHeight="true" outlineLevel="0" collapsed="false">
      <c r="A8" s="80" t="s">
        <v>209</v>
      </c>
      <c r="B8" s="81" t="n">
        <v>10945602.0693656</v>
      </c>
      <c r="C8" s="82" t="s">
        <v>210</v>
      </c>
      <c r="D8" s="83"/>
      <c r="E8" s="83"/>
      <c r="F8" s="83"/>
      <c r="G8" s="84"/>
      <c r="H8" s="81" t="n">
        <v>808342.7405559</v>
      </c>
      <c r="I8" s="81" t="n">
        <v>104.037655192345</v>
      </c>
      <c r="J8" s="85" t="n">
        <v>20.2964074727494</v>
      </c>
    </row>
    <row r="9" customFormat="false" ht="12.75" hidden="false" customHeight="true" outlineLevel="0" collapsed="false">
      <c r="A9" s="86" t="s">
        <v>211</v>
      </c>
      <c r="B9" s="87" t="n">
        <v>3765237.01405057</v>
      </c>
      <c r="C9" s="88" t="s">
        <v>210</v>
      </c>
      <c r="D9" s="81" t="n">
        <v>73.1104147167884</v>
      </c>
      <c r="E9" s="81" t="n">
        <v>3.37356348984968</v>
      </c>
      <c r="F9" s="81" t="n">
        <v>1.14976942616237</v>
      </c>
      <c r="G9" s="84"/>
      <c r="H9" s="81" t="n">
        <v>275278.039604239</v>
      </c>
      <c r="I9" s="81" t="n">
        <v>12.7022661212316</v>
      </c>
      <c r="J9" s="85" t="n">
        <v>4.32915440101024</v>
      </c>
    </row>
    <row r="10" customFormat="false" ht="12.75" hidden="false" customHeight="true" outlineLevel="0" collapsed="false">
      <c r="A10" s="86" t="s">
        <v>212</v>
      </c>
      <c r="B10" s="87" t="n">
        <v>3232257.4853638</v>
      </c>
      <c r="C10" s="88" t="s">
        <v>210</v>
      </c>
      <c r="D10" s="81" t="n">
        <v>108.037109943006</v>
      </c>
      <c r="E10" s="81" t="n">
        <v>3.86383690982261</v>
      </c>
      <c r="F10" s="81" t="n">
        <v>3.80163075505923</v>
      </c>
      <c r="G10" s="84"/>
      <c r="H10" s="81" t="n">
        <v>349203.757310354</v>
      </c>
      <c r="I10" s="81" t="n">
        <v>12.4889157739991</v>
      </c>
      <c r="J10" s="85" t="n">
        <v>12.2878494646294</v>
      </c>
    </row>
    <row r="11" customFormat="false" ht="12.75" hidden="false" customHeight="true" outlineLevel="0" collapsed="false">
      <c r="A11" s="86" t="s">
        <v>213</v>
      </c>
      <c r="B11" s="87" t="n">
        <v>3016390.0092654</v>
      </c>
      <c r="C11" s="88" t="s">
        <v>210</v>
      </c>
      <c r="D11" s="81" t="n">
        <v>55.9956189352307</v>
      </c>
      <c r="E11" s="81" t="n">
        <v>6.64433400662816</v>
      </c>
      <c r="F11" s="81" t="n">
        <v>0.568263158103789</v>
      </c>
      <c r="G11" s="84"/>
      <c r="H11" s="81" t="n">
        <v>168904.625518862</v>
      </c>
      <c r="I11" s="81" t="n">
        <v>20.0419027158155</v>
      </c>
      <c r="J11" s="85" t="n">
        <v>1.71410331273787</v>
      </c>
    </row>
    <row r="12" customFormat="false" ht="12.75" hidden="false" customHeight="true" outlineLevel="0" collapsed="false">
      <c r="A12" s="86" t="s">
        <v>214</v>
      </c>
      <c r="B12" s="87" t="n">
        <v>752008.187019219</v>
      </c>
      <c r="C12" s="88" t="s">
        <v>210</v>
      </c>
      <c r="D12" s="89" t="n">
        <v>87.7558779641822</v>
      </c>
      <c r="E12" s="81" t="n">
        <v>77.7111110593513</v>
      </c>
      <c r="F12" s="81" t="n">
        <v>1.92643452036629</v>
      </c>
      <c r="G12" s="90" t="s">
        <v>215</v>
      </c>
      <c r="H12" s="91"/>
      <c r="I12" s="81" t="n">
        <v>58.4393917389919</v>
      </c>
      <c r="J12" s="85" t="n">
        <v>1.44869453107189</v>
      </c>
    </row>
    <row r="13" customFormat="false" ht="12.75" hidden="false" customHeight="true" outlineLevel="0" collapsed="false">
      <c r="A13" s="92" t="s">
        <v>216</v>
      </c>
      <c r="B13" s="87" t="n">
        <v>179709.37366666</v>
      </c>
      <c r="C13" s="93" t="s">
        <v>210</v>
      </c>
      <c r="D13" s="94" t="n">
        <v>83.2250305996076</v>
      </c>
      <c r="E13" s="94" t="n">
        <v>2.03205227894475</v>
      </c>
      <c r="F13" s="94" t="n">
        <v>2.8746734394514</v>
      </c>
      <c r="G13" s="95"/>
      <c r="H13" s="94" t="n">
        <v>14956.3181224441</v>
      </c>
      <c r="I13" s="94" t="n">
        <v>0.36517884230707</v>
      </c>
      <c r="J13" s="96" t="n">
        <v>0.516605763299994</v>
      </c>
    </row>
    <row r="14" customFormat="false" ht="12.75" hidden="false" customHeight="true" outlineLevel="0" collapsed="false">
      <c r="A14" s="97" t="s">
        <v>217</v>
      </c>
      <c r="B14" s="98" t="n">
        <v>4293429.75459794</v>
      </c>
      <c r="C14" s="99" t="s">
        <v>210</v>
      </c>
      <c r="D14" s="100"/>
      <c r="E14" s="100"/>
      <c r="F14" s="100"/>
      <c r="G14" s="101"/>
      <c r="H14" s="98" t="n">
        <v>376816.075211864</v>
      </c>
      <c r="I14" s="98" t="n">
        <v>55.0902682744393</v>
      </c>
      <c r="J14" s="102" t="n">
        <v>12.7871575122444</v>
      </c>
    </row>
    <row r="15" customFormat="false" ht="12.75" hidden="false" customHeight="true" outlineLevel="0" collapsed="false">
      <c r="A15" s="86" t="s">
        <v>211</v>
      </c>
      <c r="B15" s="87" t="n">
        <v>358772.65024974</v>
      </c>
      <c r="C15" s="88" t="s">
        <v>210</v>
      </c>
      <c r="D15" s="81" t="n">
        <v>70.4922523678397</v>
      </c>
      <c r="E15" s="81" t="n">
        <v>1.36577900044521</v>
      </c>
      <c r="F15" s="81" t="n">
        <v>0.76837752334392</v>
      </c>
      <c r="G15" s="84"/>
      <c r="H15" s="87" t="n">
        <v>25290.6922040834</v>
      </c>
      <c r="I15" s="87" t="n">
        <v>0.49000415164517</v>
      </c>
      <c r="J15" s="87" t="n">
        <v>0.27567284044243</v>
      </c>
      <c r="K15" s="16"/>
    </row>
    <row r="16" customFormat="false" ht="12.75" hidden="false" customHeight="true" outlineLevel="0" collapsed="false">
      <c r="A16" s="86" t="s">
        <v>212</v>
      </c>
      <c r="B16" s="87" t="n">
        <v>2879127.893349</v>
      </c>
      <c r="C16" s="88" t="s">
        <v>210</v>
      </c>
      <c r="D16" s="81" t="n">
        <v>105.722502675475</v>
      </c>
      <c r="E16" s="81" t="n">
        <v>1.49908968572572</v>
      </c>
      <c r="F16" s="81" t="n">
        <v>3.81131201485139</v>
      </c>
      <c r="G16" s="84"/>
      <c r="H16" s="87" t="n">
        <v>304388.606407625</v>
      </c>
      <c r="I16" s="87" t="n">
        <v>4.3160709288047</v>
      </c>
      <c r="J16" s="87" t="n">
        <v>10.9732547322148</v>
      </c>
      <c r="K16" s="16"/>
    </row>
    <row r="17" customFormat="false" ht="12.75" hidden="false" customHeight="true" outlineLevel="0" collapsed="false">
      <c r="A17" s="86" t="s">
        <v>213</v>
      </c>
      <c r="B17" s="87" t="n">
        <v>679025.8139992</v>
      </c>
      <c r="C17" s="88" t="s">
        <v>210</v>
      </c>
      <c r="D17" s="81" t="n">
        <v>55.9884619334958</v>
      </c>
      <c r="E17" s="81" t="n">
        <v>20.2155297861851</v>
      </c>
      <c r="F17" s="81" t="n">
        <v>0.791171661240851</v>
      </c>
      <c r="G17" s="84"/>
      <c r="H17" s="87" t="n">
        <v>38017.6109389552</v>
      </c>
      <c r="I17" s="87" t="n">
        <v>13.7268665684894</v>
      </c>
      <c r="J17" s="87" t="n">
        <v>0.537225981287168</v>
      </c>
      <c r="K17" s="16"/>
    </row>
    <row r="18" customFormat="false" ht="12.75" hidden="false" customHeight="true" outlineLevel="0" collapsed="false">
      <c r="A18" s="86" t="s">
        <v>214</v>
      </c>
      <c r="B18" s="87" t="n">
        <v>275482.69</v>
      </c>
      <c r="C18" s="88" t="s">
        <v>210</v>
      </c>
      <c r="D18" s="81" t="n">
        <v>85.0340907769559</v>
      </c>
      <c r="E18" s="81" t="n">
        <v>132.063642699293</v>
      </c>
      <c r="F18" s="81" t="n">
        <v>2.56945824799373</v>
      </c>
      <c r="G18" s="103" t="s">
        <v>215</v>
      </c>
      <c r="H18" s="87" t="n">
        <v>23425.42006894</v>
      </c>
      <c r="I18" s="87" t="n">
        <v>36.381247542</v>
      </c>
      <c r="J18" s="87" t="n">
        <v>0.70784127</v>
      </c>
      <c r="K18" s="16"/>
    </row>
    <row r="19" customFormat="false" ht="12.75" hidden="false" customHeight="true" outlineLevel="0" collapsed="false">
      <c r="A19" s="86" t="s">
        <v>216</v>
      </c>
      <c r="B19" s="87" t="n">
        <v>101020.707</v>
      </c>
      <c r="C19" s="88" t="s">
        <v>210</v>
      </c>
      <c r="D19" s="81" t="n">
        <v>90.2702617315874</v>
      </c>
      <c r="E19" s="81" t="n">
        <v>1.74299991287925</v>
      </c>
      <c r="F19" s="81" t="n">
        <v>2.90200590558132</v>
      </c>
      <c r="G19" s="84"/>
      <c r="H19" s="87" t="n">
        <v>9119.1656612</v>
      </c>
      <c r="I19" s="87" t="n">
        <v>0.1760790835</v>
      </c>
      <c r="J19" s="87" t="n">
        <v>0.2931626883</v>
      </c>
      <c r="K19" s="16"/>
    </row>
    <row r="20" customFormat="false" ht="12.75" hidden="false" customHeight="true" outlineLevel="0" collapsed="false">
      <c r="A20" s="104" t="s">
        <v>218</v>
      </c>
      <c r="B20" s="87" t="n">
        <v>3778069.39700004</v>
      </c>
      <c r="C20" s="88" t="s">
        <v>210</v>
      </c>
      <c r="D20" s="83"/>
      <c r="E20" s="83"/>
      <c r="F20" s="83"/>
      <c r="G20" s="84"/>
      <c r="H20" s="87" t="n">
        <v>335958.280531868</v>
      </c>
      <c r="I20" s="87" t="n">
        <v>53.4172935389903</v>
      </c>
      <c r="J20" s="87" t="n">
        <v>11.8498473840404</v>
      </c>
      <c r="K20" s="16"/>
    </row>
    <row r="21" customFormat="false" ht="12.75" hidden="false" customHeight="true" outlineLevel="0" collapsed="false">
      <c r="A21" s="105" t="s">
        <v>211</v>
      </c>
      <c r="B21" s="20" t="n">
        <v>46089.00000004</v>
      </c>
      <c r="C21" s="106" t="s">
        <v>210</v>
      </c>
      <c r="D21" s="81" t="n">
        <v>82.9540671309779</v>
      </c>
      <c r="E21" s="81" t="n">
        <v>2.31736423005983</v>
      </c>
      <c r="F21" s="81" t="n">
        <v>1.16374233704366</v>
      </c>
      <c r="G21" s="107"/>
      <c r="H21" s="20" t="n">
        <v>3823.27000000296</v>
      </c>
      <c r="I21" s="20" t="n">
        <v>0.10680499999932</v>
      </c>
      <c r="J21" s="21" t="n">
        <v>0.0536357205720516</v>
      </c>
    </row>
    <row r="22" customFormat="false" ht="12.75" hidden="false" customHeight="true" outlineLevel="0" collapsed="false">
      <c r="A22" s="105" t="s">
        <v>212</v>
      </c>
      <c r="B22" s="20" t="n">
        <v>2708335</v>
      </c>
      <c r="C22" s="106" t="s">
        <v>210</v>
      </c>
      <c r="D22" s="81" t="n">
        <v>105.748765522236</v>
      </c>
      <c r="E22" s="81" t="n">
        <v>1.49748725693092</v>
      </c>
      <c r="F22" s="81" t="n">
        <v>3.80759255429639</v>
      </c>
      <c r="G22" s="107"/>
      <c r="H22" s="20" t="n">
        <v>286403.082870665</v>
      </c>
      <c r="I22" s="20" t="n">
        <v>4.05569715</v>
      </c>
      <c r="J22" s="21" t="n">
        <v>10.3122361805403</v>
      </c>
    </row>
    <row r="23" customFormat="false" ht="12.75" hidden="false" customHeight="true" outlineLevel="0" collapsed="false">
      <c r="A23" s="105" t="s">
        <v>213</v>
      </c>
      <c r="B23" s="20" t="n">
        <v>653893</v>
      </c>
      <c r="C23" s="106" t="s">
        <v>210</v>
      </c>
      <c r="D23" s="81" t="n">
        <v>55.9919772806866</v>
      </c>
      <c r="E23" s="81" t="n">
        <v>20.2063132094869</v>
      </c>
      <c r="F23" s="81" t="n">
        <v>0.791311766035116</v>
      </c>
      <c r="G23" s="107"/>
      <c r="H23" s="20" t="n">
        <v>36612.762</v>
      </c>
      <c r="I23" s="20" t="n">
        <v>13.212766763491</v>
      </c>
      <c r="J23" s="21" t="n">
        <v>0.517433224628</v>
      </c>
    </row>
    <row r="24" customFormat="false" ht="12.75" hidden="false" customHeight="true" outlineLevel="0" collapsed="false">
      <c r="A24" s="105" t="s">
        <v>214</v>
      </c>
      <c r="B24" s="20" t="n">
        <v>268731.69</v>
      </c>
      <c r="C24" s="106" t="s">
        <v>210</v>
      </c>
      <c r="D24" s="81" t="n">
        <v>85.2024775695044</v>
      </c>
      <c r="E24" s="81" t="n">
        <v>133.463774004473</v>
      </c>
      <c r="F24" s="81" t="n">
        <v>2.50576911863279</v>
      </c>
      <c r="G24" s="108" t="s">
        <v>215</v>
      </c>
      <c r="H24" s="20" t="n">
        <v>22896.60578944</v>
      </c>
      <c r="I24" s="20" t="n">
        <v>35.865945542</v>
      </c>
      <c r="J24" s="21" t="n">
        <v>0.67337957</v>
      </c>
    </row>
    <row r="25" customFormat="false" ht="12.75" hidden="false" customHeight="true" outlineLevel="0" collapsed="false">
      <c r="A25" s="105" t="s">
        <v>216</v>
      </c>
      <c r="B25" s="20" t="n">
        <v>101020.707</v>
      </c>
      <c r="C25" s="106" t="s">
        <v>210</v>
      </c>
      <c r="D25" s="81" t="n">
        <v>90.2702617315874</v>
      </c>
      <c r="E25" s="81" t="n">
        <v>1.74299991287925</v>
      </c>
      <c r="F25" s="81" t="n">
        <v>2.90200590558132</v>
      </c>
      <c r="G25" s="107"/>
      <c r="H25" s="20" t="n">
        <v>9119.1656612</v>
      </c>
      <c r="I25" s="20" t="n">
        <v>0.1760790835</v>
      </c>
      <c r="J25" s="21" t="n">
        <v>0.2931626883</v>
      </c>
    </row>
    <row r="26" customFormat="false" ht="12.75" hidden="false" customHeight="true" outlineLevel="0" collapsed="false">
      <c r="A26" s="104" t="s">
        <v>103</v>
      </c>
      <c r="B26" s="87" t="n">
        <v>319763.4417181</v>
      </c>
      <c r="C26" s="88" t="s">
        <v>210</v>
      </c>
      <c r="D26" s="83"/>
      <c r="E26" s="83"/>
      <c r="F26" s="83"/>
      <c r="G26" s="107"/>
      <c r="H26" s="87" t="n">
        <v>21739.9690665384</v>
      </c>
      <c r="I26" s="87" t="n">
        <v>0.37373411028645</v>
      </c>
      <c r="J26" s="87" t="n">
        <v>0.217648632193846</v>
      </c>
      <c r="K26" s="16"/>
    </row>
    <row r="27" customFormat="false" ht="12.75" hidden="false" customHeight="true" outlineLevel="0" collapsed="false">
      <c r="A27" s="105" t="s">
        <v>211</v>
      </c>
      <c r="B27" s="20" t="n">
        <v>306714.2727189</v>
      </c>
      <c r="C27" s="106" t="s">
        <v>210</v>
      </c>
      <c r="D27" s="81" t="n">
        <v>68.4985130178084</v>
      </c>
      <c r="E27" s="81" t="n">
        <v>1.18125031181741</v>
      </c>
      <c r="F27" s="81" t="n">
        <v>0.680560295366442</v>
      </c>
      <c r="G27" s="107"/>
      <c r="H27" s="20" t="n">
        <v>21009.4716025832</v>
      </c>
      <c r="I27" s="20" t="n">
        <v>0.36230633028805</v>
      </c>
      <c r="J27" s="21" t="n">
        <v>0.208737556034678</v>
      </c>
    </row>
    <row r="28" customFormat="false" ht="12.75" hidden="false" customHeight="true" outlineLevel="0" collapsed="false">
      <c r="A28" s="105" t="s">
        <v>212</v>
      </c>
      <c r="B28" s="20" t="n">
        <v>16</v>
      </c>
      <c r="C28" s="106" t="s">
        <v>210</v>
      </c>
      <c r="D28" s="81" t="n">
        <v>40</v>
      </c>
      <c r="E28" s="81" t="n">
        <v>0.3</v>
      </c>
      <c r="F28" s="81" t="n">
        <v>0.5</v>
      </c>
      <c r="G28" s="107"/>
      <c r="H28" s="20" t="n">
        <v>0.64</v>
      </c>
      <c r="I28" s="20" t="n">
        <v>4.8E-006</v>
      </c>
      <c r="J28" s="21" t="n">
        <v>8E-006</v>
      </c>
    </row>
    <row r="29" customFormat="false" ht="12.75" hidden="false" customHeight="true" outlineLevel="0" collapsed="false">
      <c r="A29" s="105" t="s">
        <v>213</v>
      </c>
      <c r="B29" s="20" t="n">
        <v>13033.1689992</v>
      </c>
      <c r="C29" s="106" t="s">
        <v>210</v>
      </c>
      <c r="D29" s="81" t="n">
        <v>56</v>
      </c>
      <c r="E29" s="81" t="n">
        <v>0.876454529140316</v>
      </c>
      <c r="F29" s="81" t="n">
        <v>0.683109085726924</v>
      </c>
      <c r="G29" s="107"/>
      <c r="H29" s="20" t="n">
        <v>729.8574639552</v>
      </c>
      <c r="I29" s="20" t="n">
        <v>0.0114229799984</v>
      </c>
      <c r="J29" s="21" t="n">
        <v>0.008903076159168</v>
      </c>
    </row>
    <row r="30" customFormat="false" ht="12.75" hidden="false" customHeight="true" outlineLevel="0" collapsed="false">
      <c r="A30" s="105" t="s">
        <v>214</v>
      </c>
      <c r="B30" s="20" t="s">
        <v>135</v>
      </c>
      <c r="C30" s="106" t="s">
        <v>210</v>
      </c>
      <c r="D30" s="81" t="s">
        <v>135</v>
      </c>
      <c r="E30" s="81" t="s">
        <v>135</v>
      </c>
      <c r="F30" s="81" t="s">
        <v>135</v>
      </c>
      <c r="G30" s="108" t="s">
        <v>215</v>
      </c>
      <c r="H30" s="20" t="s">
        <v>135</v>
      </c>
      <c r="I30" s="20" t="s">
        <v>135</v>
      </c>
      <c r="J30" s="21" t="s">
        <v>135</v>
      </c>
    </row>
    <row r="31" customFormat="false" ht="12.75" hidden="false" customHeight="true" outlineLevel="0" collapsed="false">
      <c r="A31" s="105" t="s">
        <v>216</v>
      </c>
      <c r="B31" s="20" t="s">
        <v>135</v>
      </c>
      <c r="C31" s="106" t="s">
        <v>210</v>
      </c>
      <c r="D31" s="81" t="s">
        <v>135</v>
      </c>
      <c r="E31" s="81" t="s">
        <v>135</v>
      </c>
      <c r="F31" s="81" t="s">
        <v>135</v>
      </c>
      <c r="G31" s="107"/>
      <c r="H31" s="20" t="s">
        <v>135</v>
      </c>
      <c r="I31" s="20" t="s">
        <v>135</v>
      </c>
      <c r="J31" s="21" t="s">
        <v>135</v>
      </c>
    </row>
    <row r="32" customFormat="false" ht="12.75" hidden="false" customHeight="true" outlineLevel="0" collapsed="false">
      <c r="A32" s="104" t="s">
        <v>104</v>
      </c>
      <c r="B32" s="87" t="n">
        <v>195596.9158798</v>
      </c>
      <c r="C32" s="88" t="s">
        <v>210</v>
      </c>
      <c r="D32" s="83"/>
      <c r="E32" s="83"/>
      <c r="F32" s="83"/>
      <c r="G32" s="107"/>
      <c r="H32" s="87" t="n">
        <v>19117.8256134572</v>
      </c>
      <c r="I32" s="87" t="n">
        <v>1.2992406251625</v>
      </c>
      <c r="J32" s="87" t="n">
        <v>0.7196614960102</v>
      </c>
      <c r="K32" s="16"/>
    </row>
    <row r="33" customFormat="false" ht="12.75" hidden="false" customHeight="true" outlineLevel="0" collapsed="false">
      <c r="A33" s="105" t="s">
        <v>211</v>
      </c>
      <c r="B33" s="20" t="n">
        <v>5969.3775308</v>
      </c>
      <c r="C33" s="106" t="s">
        <v>210</v>
      </c>
      <c r="D33" s="81" t="n">
        <v>76.7166424194696</v>
      </c>
      <c r="E33" s="81" t="n">
        <v>3.5</v>
      </c>
      <c r="F33" s="81" t="n">
        <v>2.22796493722816</v>
      </c>
      <c r="G33" s="107"/>
      <c r="H33" s="20" t="n">
        <v>457.9506014972</v>
      </c>
      <c r="I33" s="20" t="n">
        <v>0.0208928213578</v>
      </c>
      <c r="J33" s="21" t="n">
        <v>0.0132995638357</v>
      </c>
    </row>
    <row r="34" customFormat="false" ht="12.75" hidden="false" customHeight="true" outlineLevel="0" collapsed="false">
      <c r="A34" s="105" t="s">
        <v>212</v>
      </c>
      <c r="B34" s="20" t="n">
        <v>170776.893349</v>
      </c>
      <c r="C34" s="106" t="s">
        <v>210</v>
      </c>
      <c r="D34" s="81" t="n">
        <v>105.312160118793</v>
      </c>
      <c r="E34" s="81" t="n">
        <v>1.5246147982831</v>
      </c>
      <c r="F34" s="81" t="n">
        <v>3.87060883186145</v>
      </c>
      <c r="G34" s="107"/>
      <c r="H34" s="20" t="n">
        <v>17984.88353696</v>
      </c>
      <c r="I34" s="20" t="n">
        <v>0.2603689788047</v>
      </c>
      <c r="J34" s="21" t="n">
        <v>0.6610105516745</v>
      </c>
    </row>
    <row r="35" customFormat="false" ht="12.75" hidden="false" customHeight="true" outlineLevel="0" collapsed="false">
      <c r="A35" s="105" t="s">
        <v>213</v>
      </c>
      <c r="B35" s="20" t="n">
        <v>12099.645</v>
      </c>
      <c r="C35" s="106" t="s">
        <v>210</v>
      </c>
      <c r="D35" s="81" t="n">
        <v>55.7860561198283</v>
      </c>
      <c r="E35" s="81" t="n">
        <v>41.5447581313336</v>
      </c>
      <c r="F35" s="81" t="n">
        <v>0.9</v>
      </c>
      <c r="G35" s="107"/>
      <c r="H35" s="20" t="n">
        <v>674.991475</v>
      </c>
      <c r="I35" s="20" t="n">
        <v>0.502676825</v>
      </c>
      <c r="J35" s="21" t="n">
        <v>0.0108896805</v>
      </c>
    </row>
    <row r="36" customFormat="false" ht="12.75" hidden="false" customHeight="true" outlineLevel="0" collapsed="false">
      <c r="A36" s="105" t="s">
        <v>214</v>
      </c>
      <c r="B36" s="20" t="n">
        <v>6751</v>
      </c>
      <c r="C36" s="106" t="s">
        <v>210</v>
      </c>
      <c r="D36" s="81" t="n">
        <v>78.3312515923567</v>
      </c>
      <c r="E36" s="81" t="n">
        <v>76.3297289290476</v>
      </c>
      <c r="F36" s="81" t="n">
        <v>5.1046807880314</v>
      </c>
      <c r="G36" s="108" t="s">
        <v>215</v>
      </c>
      <c r="H36" s="20" t="n">
        <v>528.8142795</v>
      </c>
      <c r="I36" s="20" t="n">
        <v>0.515302</v>
      </c>
      <c r="J36" s="21" t="n">
        <v>0.0344617</v>
      </c>
    </row>
    <row r="37" customFormat="false" ht="12.75" hidden="false" customHeight="true" outlineLevel="0" collapsed="false">
      <c r="A37" s="109" t="s">
        <v>216</v>
      </c>
      <c r="B37" s="110" t="s">
        <v>219</v>
      </c>
      <c r="C37" s="111" t="s">
        <v>210</v>
      </c>
      <c r="D37" s="112" t="s">
        <v>219</v>
      </c>
      <c r="E37" s="112" t="s">
        <v>219</v>
      </c>
      <c r="F37" s="112" t="s">
        <v>219</v>
      </c>
      <c r="G37" s="113"/>
      <c r="H37" s="41" t="s">
        <v>219</v>
      </c>
      <c r="I37" s="41" t="s">
        <v>219</v>
      </c>
      <c r="J37" s="42" t="s">
        <v>219</v>
      </c>
    </row>
    <row r="40" customFormat="false" ht="12" hidden="false" customHeight="true" outlineLevel="0" collapsed="false">
      <c r="A40" s="114" t="s">
        <v>220</v>
      </c>
    </row>
    <row r="42" customFormat="false" ht="12" hidden="false" customHeight="true" outlineLevel="0" collapsed="false">
      <c r="A42" s="115" t="s">
        <v>221</v>
      </c>
    </row>
    <row r="43" customFormat="false" ht="11.25" hidden="false" customHeight="true" outlineLevel="0" collapsed="false">
      <c r="A43" s="116" t="s">
        <v>22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7" t="s">
        <v>86</v>
      </c>
    </row>
    <row r="2" customFormat="false" ht="20.1" hidden="false" customHeight="true" outlineLevel="0" collapsed="false">
      <c r="A2" s="4" t="s">
        <v>1385</v>
      </c>
      <c r="Q2" s="117" t="s">
        <v>88</v>
      </c>
    </row>
    <row r="3" customFormat="false" ht="20.1" hidden="false" customHeight="true" outlineLevel="0" collapsed="false">
      <c r="A3" s="4" t="s">
        <v>304</v>
      </c>
      <c r="Q3" s="117" t="s">
        <v>89</v>
      </c>
    </row>
    <row r="4" customFormat="false" ht="12" hidden="false" customHeight="true" outlineLevel="0" collapsed="false">
      <c r="Q4" s="1270"/>
    </row>
    <row r="5" customFormat="false" ht="30" hidden="false" customHeight="true" outlineLevel="0" collapsed="false">
      <c r="A5" s="1340" t="s">
        <v>90</v>
      </c>
      <c r="B5" s="1340"/>
      <c r="C5" s="1343" t="s">
        <v>564</v>
      </c>
      <c r="D5" s="1343"/>
      <c r="E5" s="1272" t="s">
        <v>1311</v>
      </c>
      <c r="F5" s="1272"/>
      <c r="G5" s="1272"/>
      <c r="H5" s="1272"/>
      <c r="I5" s="1272"/>
      <c r="J5" s="1272"/>
      <c r="K5" s="1272" t="s">
        <v>1312</v>
      </c>
      <c r="L5" s="1272"/>
      <c r="M5" s="1272"/>
      <c r="N5" s="1272"/>
      <c r="O5" s="1272"/>
      <c r="P5" s="1272"/>
      <c r="Q5" s="1272" t="s">
        <v>1358</v>
      </c>
    </row>
    <row r="6" customFormat="false" ht="47.25" hidden="false" customHeight="true" outlineLevel="0" collapsed="false">
      <c r="A6" s="1273" t="s">
        <v>1314</v>
      </c>
      <c r="B6" s="1344" t="s">
        <v>1359</v>
      </c>
      <c r="C6" s="1275" t="s">
        <v>1316</v>
      </c>
      <c r="D6" s="1275" t="s">
        <v>1317</v>
      </c>
      <c r="E6" s="1276" t="s">
        <v>1318</v>
      </c>
      <c r="F6" s="1276"/>
      <c r="G6" s="1276"/>
      <c r="H6" s="1277" t="s">
        <v>1319</v>
      </c>
      <c r="I6" s="1278" t="s">
        <v>1320</v>
      </c>
      <c r="J6" s="1278"/>
      <c r="K6" s="1279" t="s">
        <v>1360</v>
      </c>
      <c r="L6" s="1279"/>
      <c r="M6" s="1279"/>
      <c r="N6" s="1277" t="s">
        <v>1361</v>
      </c>
      <c r="O6" s="1278" t="s">
        <v>1362</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4</v>
      </c>
      <c r="F8" s="1280" t="s">
        <v>1325</v>
      </c>
      <c r="G8" s="1280" t="s">
        <v>1326</v>
      </c>
      <c r="H8" s="1277"/>
      <c r="I8" s="1281" t="s">
        <v>1327</v>
      </c>
      <c r="J8" s="1282" t="s">
        <v>1328</v>
      </c>
      <c r="K8" s="1276" t="s">
        <v>1324</v>
      </c>
      <c r="L8" s="1280" t="s">
        <v>1325</v>
      </c>
      <c r="M8" s="1280" t="s">
        <v>1326</v>
      </c>
      <c r="N8" s="1277"/>
      <c r="O8" s="1281" t="s">
        <v>1329</v>
      </c>
      <c r="P8" s="1282" t="s">
        <v>1363</v>
      </c>
      <c r="Q8" s="1272"/>
    </row>
    <row r="9" customFormat="false" ht="15.95" hidden="false" customHeight="true" outlineLevel="0" collapsed="false">
      <c r="A9" s="1273"/>
      <c r="B9" s="1344"/>
      <c r="C9" s="1275"/>
      <c r="D9" s="1275"/>
      <c r="E9" s="1283" t="s">
        <v>1331</v>
      </c>
      <c r="F9" s="1283"/>
      <c r="G9" s="1283"/>
      <c r="H9" s="1283"/>
      <c r="I9" s="1283"/>
      <c r="J9" s="1283"/>
      <c r="K9" s="1275" t="s">
        <v>330</v>
      </c>
      <c r="L9" s="1275"/>
      <c r="M9" s="1275"/>
      <c r="N9" s="1275"/>
      <c r="O9" s="1275"/>
      <c r="P9" s="1275"/>
      <c r="Q9" s="1284" t="s">
        <v>98</v>
      </c>
    </row>
    <row r="10" customFormat="false" ht="14.25" hidden="false" customHeight="true" outlineLevel="0" collapsed="false">
      <c r="A10" s="1285" t="s">
        <v>1386</v>
      </c>
      <c r="B10" s="1286"/>
      <c r="C10" s="1287" t="n">
        <v>6295.13329</v>
      </c>
      <c r="D10" s="1288" t="n">
        <v>651.70158</v>
      </c>
      <c r="E10" s="1289" t="n">
        <v>0.134616433032392</v>
      </c>
      <c r="F10" s="1290" t="n">
        <v>-0.0541425643410989</v>
      </c>
      <c r="G10" s="1290" t="n">
        <v>0.0804738686912926</v>
      </c>
      <c r="H10" s="1290" t="n">
        <v>-0.00687950807682517</v>
      </c>
      <c r="I10" s="1291" t="n">
        <v>0.0525295547055284</v>
      </c>
      <c r="J10" s="1292" t="n">
        <v>-4.72050741251824</v>
      </c>
      <c r="K10" s="1293" t="n">
        <v>847.428388963264</v>
      </c>
      <c r="L10" s="1294" t="n">
        <v>-340.834659189619</v>
      </c>
      <c r="M10" s="1295" t="n">
        <v>506.593729773645</v>
      </c>
      <c r="N10" s="1294" t="n">
        <v>-43.307420313246</v>
      </c>
      <c r="O10" s="1296" t="n">
        <v>296.446954737359</v>
      </c>
      <c r="P10" s="1292" t="n">
        <v>-3076.36213913985</v>
      </c>
      <c r="Q10" s="1297" t="n">
        <v>8494.30587478768</v>
      </c>
    </row>
    <row r="11" customFormat="false" ht="12.75" hidden="false" customHeight="true" outlineLevel="0" collapsed="false">
      <c r="A11" s="1298" t="s">
        <v>1277</v>
      </c>
      <c r="B11" s="1299"/>
      <c r="C11" s="1235" t="n">
        <v>5886.94904</v>
      </c>
      <c r="D11" s="1235" t="n">
        <v>624.17997</v>
      </c>
      <c r="E11" s="1235" t="n">
        <v>0.0299388671256579</v>
      </c>
      <c r="F11" s="163" t="n">
        <v>-0.0143700311924727</v>
      </c>
      <c r="G11" s="163" t="n">
        <v>0.0155688359331852</v>
      </c>
      <c r="H11" s="166" t="s">
        <v>135</v>
      </c>
      <c r="I11" s="1241" t="n">
        <v>0.00166884828275393</v>
      </c>
      <c r="J11" s="165" t="n">
        <v>-4.76475079894001</v>
      </c>
      <c r="K11" s="163" t="n">
        <v>176.24858508408</v>
      </c>
      <c r="L11" s="163" t="n">
        <v>-84.5956413332973</v>
      </c>
      <c r="M11" s="163" t="n">
        <v>91.6529437507823</v>
      </c>
      <c r="N11" s="166" t="s">
        <v>135</v>
      </c>
      <c r="O11" s="1241" t="n">
        <v>8.782763125</v>
      </c>
      <c r="P11" s="1237" t="n">
        <v>-2974.06201073985</v>
      </c>
      <c r="Q11" s="1238" t="n">
        <v>10536.6297808349</v>
      </c>
    </row>
    <row r="12" customFormat="false" ht="12.75" hidden="false" customHeight="true" outlineLevel="0" collapsed="false">
      <c r="A12" s="1345"/>
      <c r="B12" s="1245" t="s">
        <v>1387</v>
      </c>
      <c r="C12" s="1246" t="n">
        <v>5415.55779</v>
      </c>
      <c r="D12" s="1246" t="n">
        <v>606.14232</v>
      </c>
      <c r="E12" s="1302" t="s">
        <v>135</v>
      </c>
      <c r="F12" s="166" t="s">
        <v>135</v>
      </c>
      <c r="G12" s="166" t="s">
        <v>135</v>
      </c>
      <c r="H12" s="166" t="s">
        <v>135</v>
      </c>
      <c r="I12" s="1236" t="s">
        <v>135</v>
      </c>
      <c r="J12" s="165" t="n">
        <v>-4.86153752000001</v>
      </c>
      <c r="K12" s="430" t="s">
        <v>135</v>
      </c>
      <c r="L12" s="430" t="s">
        <v>135</v>
      </c>
      <c r="M12" s="166" t="s">
        <v>135</v>
      </c>
      <c r="N12" s="430" t="s">
        <v>135</v>
      </c>
      <c r="O12" s="1249" t="s">
        <v>135</v>
      </c>
      <c r="P12" s="1248" t="n">
        <v>-2946.78363113985</v>
      </c>
      <c r="Q12" s="1238" t="n">
        <v>10804.8733141795</v>
      </c>
    </row>
    <row r="13" customFormat="false" ht="12.75" hidden="false" customHeight="true" outlineLevel="0" collapsed="false">
      <c r="A13" s="1345"/>
      <c r="B13" s="1245" t="s">
        <v>1388</v>
      </c>
      <c r="C13" s="1246" t="n">
        <v>354.17952</v>
      </c>
      <c r="D13" s="1246" t="n">
        <v>13.12779</v>
      </c>
      <c r="E13" s="1302" t="s">
        <v>135</v>
      </c>
      <c r="F13" s="166" t="s">
        <v>135</v>
      </c>
      <c r="G13" s="166" t="s">
        <v>135</v>
      </c>
      <c r="H13" s="166" t="s">
        <v>135</v>
      </c>
      <c r="I13" s="1236" t="s">
        <v>135</v>
      </c>
      <c r="J13" s="165" t="n">
        <v>-0.68</v>
      </c>
      <c r="K13" s="430" t="s">
        <v>135</v>
      </c>
      <c r="L13" s="430" t="s">
        <v>135</v>
      </c>
      <c r="M13" s="166" t="s">
        <v>135</v>
      </c>
      <c r="N13" s="430" t="s">
        <v>135</v>
      </c>
      <c r="O13" s="1249" t="s">
        <v>135</v>
      </c>
      <c r="P13" s="1248" t="n">
        <v>-8.9268972</v>
      </c>
      <c r="Q13" s="1238" t="n">
        <v>32.7319564</v>
      </c>
    </row>
    <row r="14" customFormat="false" ht="12.75" hidden="false" customHeight="true" outlineLevel="0" collapsed="false">
      <c r="A14" s="1345"/>
      <c r="B14" s="1245" t="s">
        <v>1389</v>
      </c>
      <c r="C14" s="1246" t="n">
        <v>36.92029</v>
      </c>
      <c r="D14" s="1246" t="n">
        <v>1.43468</v>
      </c>
      <c r="E14" s="1235" t="n">
        <v>4.53875689</v>
      </c>
      <c r="F14" s="163" t="n">
        <v>-0.64976961</v>
      </c>
      <c r="G14" s="163" t="n">
        <v>3.88898728</v>
      </c>
      <c r="H14" s="166" t="s">
        <v>135</v>
      </c>
      <c r="I14" s="1241" t="n">
        <v>-0.2125</v>
      </c>
      <c r="J14" s="165" t="n">
        <v>-0.68</v>
      </c>
      <c r="K14" s="431" t="n">
        <v>167.572220618298</v>
      </c>
      <c r="L14" s="431" t="n">
        <v>-23.9896824343869</v>
      </c>
      <c r="M14" s="163" t="n">
        <v>143.582538183911</v>
      </c>
      <c r="N14" s="430" t="s">
        <v>135</v>
      </c>
      <c r="O14" s="1247" t="n">
        <v>-7.540692125</v>
      </c>
      <c r="P14" s="1248" t="n">
        <v>-0.9755824</v>
      </c>
      <c r="Q14" s="1238" t="n">
        <v>-495.242966749341</v>
      </c>
    </row>
    <row r="15" customFormat="false" ht="12.75" hidden="false" customHeight="true" outlineLevel="0" collapsed="false">
      <c r="A15" s="1345"/>
      <c r="B15" s="1245" t="s">
        <v>1390</v>
      </c>
      <c r="C15" s="1246" t="n">
        <v>80.29144</v>
      </c>
      <c r="D15" s="1246" t="n">
        <v>3.47518</v>
      </c>
      <c r="E15" s="1235" t="n">
        <v>0.10806089</v>
      </c>
      <c r="F15" s="163" t="n">
        <v>-0.75482466</v>
      </c>
      <c r="G15" s="163" t="n">
        <v>-0.64676377</v>
      </c>
      <c r="H15" s="166" t="s">
        <v>135</v>
      </c>
      <c r="I15" s="1241" t="n">
        <v>0.2125</v>
      </c>
      <c r="J15" s="165" t="n">
        <v>-5</v>
      </c>
      <c r="K15" s="431" t="n">
        <v>8.6763644657816</v>
      </c>
      <c r="L15" s="431" t="n">
        <v>-60.6059588989104</v>
      </c>
      <c r="M15" s="163" t="n">
        <v>-51.9295944331288</v>
      </c>
      <c r="N15" s="430" t="s">
        <v>135</v>
      </c>
      <c r="O15" s="1247" t="n">
        <v>16.32345525</v>
      </c>
      <c r="P15" s="1248" t="n">
        <v>-17.3759</v>
      </c>
      <c r="Q15" s="1238" t="n">
        <v>194.267477004806</v>
      </c>
    </row>
    <row r="16" customFormat="false" ht="12.75" hidden="false" customHeight="true" outlineLevel="0" collapsed="false">
      <c r="A16" s="1309" t="s">
        <v>1391</v>
      </c>
      <c r="B16" s="1310"/>
      <c r="C16" s="1235" t="n">
        <v>408.18425</v>
      </c>
      <c r="D16" s="1235" t="n">
        <v>27.52161</v>
      </c>
      <c r="E16" s="1235" t="n">
        <v>1.64430598162272</v>
      </c>
      <c r="F16" s="163" t="n">
        <v>-0.627753319380455</v>
      </c>
      <c r="G16" s="163" t="n">
        <v>1.01655266224227</v>
      </c>
      <c r="H16" s="163" t="n">
        <v>-0.106097725018165</v>
      </c>
      <c r="I16" s="1241" t="n">
        <v>0.755693260605661</v>
      </c>
      <c r="J16" s="165" t="n">
        <v>-3.71708371712265</v>
      </c>
      <c r="K16" s="163" t="n">
        <v>671.179803879184</v>
      </c>
      <c r="L16" s="163" t="n">
        <v>-256.239017856321</v>
      </c>
      <c r="M16" s="163" t="n">
        <v>414.940786022863</v>
      </c>
      <c r="N16" s="163" t="n">
        <v>-43.307420313246</v>
      </c>
      <c r="O16" s="1241" t="n">
        <v>287.664191612359</v>
      </c>
      <c r="P16" s="1237" t="n">
        <v>-102.3001284</v>
      </c>
      <c r="Q16" s="1238" t="n">
        <v>-2042.32390604725</v>
      </c>
    </row>
    <row r="17" customFormat="false" ht="13.5" hidden="false" customHeight="true" outlineLevel="0" collapsed="false">
      <c r="A17" s="1327" t="s">
        <v>1392</v>
      </c>
      <c r="B17" s="1319"/>
      <c r="C17" s="1235" t="n">
        <v>120.6594</v>
      </c>
      <c r="D17" s="1235" t="n">
        <v>8.03787</v>
      </c>
      <c r="E17" s="1235" t="n">
        <v>0.330029771607367</v>
      </c>
      <c r="F17" s="163" t="n">
        <v>-0.538074643632887</v>
      </c>
      <c r="G17" s="163" t="n">
        <v>-0.20804487202552</v>
      </c>
      <c r="H17" s="163" t="n">
        <v>-0.358922888007449</v>
      </c>
      <c r="I17" s="1241" t="n">
        <v>0.669288331014505</v>
      </c>
      <c r="J17" s="165" t="n">
        <v>-2.8037082958545</v>
      </c>
      <c r="K17" s="163" t="n">
        <v>39.821194224282</v>
      </c>
      <c r="L17" s="163" t="n">
        <v>-64.923763655958</v>
      </c>
      <c r="M17" s="163" t="n">
        <v>-25.102569431676</v>
      </c>
      <c r="N17" s="163" t="n">
        <v>-43.307420313246</v>
      </c>
      <c r="O17" s="1241" t="n">
        <v>75.37627585</v>
      </c>
      <c r="P17" s="1237" t="n">
        <v>-22.5358428</v>
      </c>
      <c r="Q17" s="1238" t="n">
        <v>57.0883745480474</v>
      </c>
    </row>
    <row r="18" customFormat="false" ht="12.75" hidden="false" customHeight="true" outlineLevel="0" collapsed="false">
      <c r="A18" s="1327"/>
      <c r="B18" s="1245" t="s">
        <v>1393</v>
      </c>
      <c r="C18" s="1246" t="n">
        <v>63.1974</v>
      </c>
      <c r="D18" s="1246" t="n">
        <v>3.95141</v>
      </c>
      <c r="E18" s="1235" t="n">
        <v>0.14036593</v>
      </c>
      <c r="F18" s="163" t="n">
        <v>-0.68511017</v>
      </c>
      <c r="G18" s="163" t="n">
        <v>-0.54474424</v>
      </c>
      <c r="H18" s="163" t="n">
        <v>-0.45700299</v>
      </c>
      <c r="I18" s="1241" t="n">
        <v>0.77</v>
      </c>
      <c r="J18" s="165" t="n">
        <v>-5</v>
      </c>
      <c r="K18" s="431" t="n">
        <v>8.870761824582</v>
      </c>
      <c r="L18" s="431" t="n">
        <v>-43.297181457558</v>
      </c>
      <c r="M18" s="163" t="n">
        <v>-34.426419632976</v>
      </c>
      <c r="N18" s="431" t="n">
        <v>-28.881400760226</v>
      </c>
      <c r="O18" s="1247" t="n">
        <v>45.6194123</v>
      </c>
      <c r="P18" s="1248" t="n">
        <v>-19.75705</v>
      </c>
      <c r="Q18" s="1238" t="n">
        <v>137.300013008407</v>
      </c>
    </row>
    <row r="19" customFormat="false" ht="12.75" hidden="false" customHeight="true" outlineLevel="0" collapsed="false">
      <c r="A19" s="1327"/>
      <c r="B19" s="1245" t="s">
        <v>1394</v>
      </c>
      <c r="C19" s="1246" t="n">
        <v>57.462</v>
      </c>
      <c r="D19" s="1246" t="n">
        <v>4.08646</v>
      </c>
      <c r="E19" s="1235" t="n">
        <v>0.53862435</v>
      </c>
      <c r="F19" s="163" t="n">
        <v>-0.3763632</v>
      </c>
      <c r="G19" s="163" t="n">
        <v>0.16226115</v>
      </c>
      <c r="H19" s="163" t="n">
        <v>-0.25105321</v>
      </c>
      <c r="I19" s="1241" t="n">
        <v>0.5575</v>
      </c>
      <c r="J19" s="165" t="n">
        <v>-0.68</v>
      </c>
      <c r="K19" s="431" t="n">
        <v>30.9504323997</v>
      </c>
      <c r="L19" s="431" t="n">
        <v>-21.6265821984</v>
      </c>
      <c r="M19" s="163" t="n">
        <v>9.3238502013</v>
      </c>
      <c r="N19" s="431" t="n">
        <v>-14.42601955302</v>
      </c>
      <c r="O19" s="1247" t="n">
        <v>29.75686355</v>
      </c>
      <c r="P19" s="1248" t="n">
        <v>-2.7787928</v>
      </c>
      <c r="Q19" s="1238" t="n">
        <v>-80.2116384603601</v>
      </c>
    </row>
    <row r="20" customFormat="false" ht="12.75" hidden="false" customHeight="true" outlineLevel="0" collapsed="false">
      <c r="A20" s="1318" t="s">
        <v>1395</v>
      </c>
      <c r="B20" s="1319"/>
      <c r="C20" s="1235" t="n">
        <v>88.40435</v>
      </c>
      <c r="D20" s="1235" t="n">
        <v>2.71611</v>
      </c>
      <c r="E20" s="1235" t="n">
        <v>5.58297277</v>
      </c>
      <c r="F20" s="163" t="n">
        <v>-0.79206649</v>
      </c>
      <c r="G20" s="163" t="n">
        <v>4.79090628</v>
      </c>
      <c r="H20" s="166" t="s">
        <v>135</v>
      </c>
      <c r="I20" s="1241" t="n">
        <v>0.65764106</v>
      </c>
      <c r="J20" s="165" t="n">
        <v>-0.68</v>
      </c>
      <c r="K20" s="163" t="n">
        <v>493.559078799549</v>
      </c>
      <c r="L20" s="163" t="n">
        <v>-70.0221232052315</v>
      </c>
      <c r="M20" s="163" t="n">
        <v>423.536955594318</v>
      </c>
      <c r="N20" s="166" t="s">
        <v>135</v>
      </c>
      <c r="O20" s="1241" t="n">
        <v>56.3521049831344</v>
      </c>
      <c r="P20" s="1237" t="n">
        <v>-1.8469548</v>
      </c>
      <c r="Q20" s="1238" t="n">
        <v>-1752.82105451733</v>
      </c>
    </row>
    <row r="21" customFormat="false" ht="12.75" hidden="false" customHeight="true" outlineLevel="0" collapsed="false">
      <c r="A21" s="1327"/>
      <c r="B21" s="1245" t="s">
        <v>1336</v>
      </c>
      <c r="C21" s="1246" t="s">
        <v>135</v>
      </c>
      <c r="D21" s="1246" t="s">
        <v>135</v>
      </c>
      <c r="E21" s="1302" t="s">
        <v>135</v>
      </c>
      <c r="F21" s="166" t="s">
        <v>135</v>
      </c>
      <c r="G21" s="166" t="s">
        <v>135</v>
      </c>
      <c r="H21" s="166" t="s">
        <v>135</v>
      </c>
      <c r="I21" s="1236" t="s">
        <v>135</v>
      </c>
      <c r="J21" s="167" t="s">
        <v>135</v>
      </c>
      <c r="K21" s="430" t="s">
        <v>135</v>
      </c>
      <c r="L21" s="430" t="s">
        <v>135</v>
      </c>
      <c r="M21" s="166" t="s">
        <v>135</v>
      </c>
      <c r="N21" s="430" t="s">
        <v>135</v>
      </c>
      <c r="O21" s="1249" t="s">
        <v>135</v>
      </c>
      <c r="P21" s="1346" t="s">
        <v>135</v>
      </c>
      <c r="Q21" s="1347" t="s">
        <v>135</v>
      </c>
    </row>
    <row r="22" customFormat="false" ht="12.75" hidden="false" customHeight="true" outlineLevel="0" collapsed="false">
      <c r="A22" s="1327"/>
      <c r="B22" s="1245" t="s">
        <v>1337</v>
      </c>
      <c r="C22" s="1246" t="n">
        <v>88.40435</v>
      </c>
      <c r="D22" s="1246" t="n">
        <v>2.71611</v>
      </c>
      <c r="E22" s="1235" t="n">
        <v>5.58297277</v>
      </c>
      <c r="F22" s="163" t="n">
        <v>-0.79206649</v>
      </c>
      <c r="G22" s="163" t="n">
        <v>4.79090628</v>
      </c>
      <c r="H22" s="166" t="s">
        <v>135</v>
      </c>
      <c r="I22" s="1241" t="n">
        <v>0.65764106</v>
      </c>
      <c r="J22" s="165" t="n">
        <v>-0.68</v>
      </c>
      <c r="K22" s="431" t="n">
        <v>493.559078799549</v>
      </c>
      <c r="L22" s="431" t="n">
        <v>-70.0221232052315</v>
      </c>
      <c r="M22" s="163" t="n">
        <v>423.536955594318</v>
      </c>
      <c r="N22" s="430" t="s">
        <v>135</v>
      </c>
      <c r="O22" s="1247" t="n">
        <v>56.3521049831344</v>
      </c>
      <c r="P22" s="1248" t="n">
        <v>-1.8469548</v>
      </c>
      <c r="Q22" s="1238" t="n">
        <v>-1752.82105451733</v>
      </c>
    </row>
    <row r="23" customFormat="false" ht="12.75" hidden="false" customHeight="true" outlineLevel="0" collapsed="false">
      <c r="A23" s="1318" t="s">
        <v>1396</v>
      </c>
      <c r="B23" s="1319"/>
      <c r="C23" s="1235" t="n">
        <v>21.15342</v>
      </c>
      <c r="D23" s="1235" t="n">
        <v>6.15044</v>
      </c>
      <c r="E23" s="1235" t="n">
        <v>0.251857284859087</v>
      </c>
      <c r="F23" s="166" t="s">
        <v>135</v>
      </c>
      <c r="G23" s="163" t="n">
        <v>0.251857284859087</v>
      </c>
      <c r="H23" s="166" t="s">
        <v>135</v>
      </c>
      <c r="I23" s="1241" t="n">
        <v>0.0699111643282868</v>
      </c>
      <c r="J23" s="165" t="n">
        <v>-4.92322890720014</v>
      </c>
      <c r="K23" s="163" t="n">
        <v>5.3276429266839</v>
      </c>
      <c r="L23" s="166" t="s">
        <v>135</v>
      </c>
      <c r="M23" s="163" t="n">
        <v>5.3276429266839</v>
      </c>
      <c r="N23" s="166" t="s">
        <v>135</v>
      </c>
      <c r="O23" s="1241" t="n">
        <v>1.048875800194</v>
      </c>
      <c r="P23" s="1237" t="n">
        <v>-30.280024</v>
      </c>
      <c r="Q23" s="1238" t="n">
        <v>87.6461860014478</v>
      </c>
    </row>
    <row r="24" customFormat="false" ht="12.75" hidden="false" customHeight="true" outlineLevel="0" collapsed="false">
      <c r="A24" s="1327"/>
      <c r="B24" s="1245" t="s">
        <v>1397</v>
      </c>
      <c r="C24" s="1246" t="n">
        <v>11.17951</v>
      </c>
      <c r="D24" s="1246" t="n">
        <v>4.98355</v>
      </c>
      <c r="E24" s="1302" t="s">
        <v>135</v>
      </c>
      <c r="F24" s="166" t="s">
        <v>135</v>
      </c>
      <c r="G24" s="166" t="s">
        <v>135</v>
      </c>
      <c r="H24" s="166" t="s">
        <v>135</v>
      </c>
      <c r="I24" s="1241" t="n">
        <v>0.1716218</v>
      </c>
      <c r="J24" s="165" t="n">
        <v>-5</v>
      </c>
      <c r="K24" s="430" t="s">
        <v>135</v>
      </c>
      <c r="L24" s="430" t="s">
        <v>135</v>
      </c>
      <c r="M24" s="166" t="s">
        <v>135</v>
      </c>
      <c r="N24" s="430" t="s">
        <v>135</v>
      </c>
      <c r="O24" s="1247" t="n">
        <v>1.063361807928</v>
      </c>
      <c r="P24" s="1248" t="n">
        <v>-24.91775</v>
      </c>
      <c r="Q24" s="1238" t="n">
        <v>87.4660900375974</v>
      </c>
    </row>
    <row r="25" customFormat="false" ht="12.75" hidden="false" customHeight="true" outlineLevel="0" collapsed="false">
      <c r="A25" s="1327"/>
      <c r="B25" s="1245" t="s">
        <v>1398</v>
      </c>
      <c r="C25" s="1246" t="n">
        <v>0.4205</v>
      </c>
      <c r="D25" s="1246" t="n">
        <v>0.06613</v>
      </c>
      <c r="E25" s="1302" t="s">
        <v>135</v>
      </c>
      <c r="F25" s="166" t="s">
        <v>135</v>
      </c>
      <c r="G25" s="166" t="s">
        <v>135</v>
      </c>
      <c r="H25" s="166" t="s">
        <v>135</v>
      </c>
      <c r="I25" s="1241" t="n">
        <v>-0.0408782</v>
      </c>
      <c r="J25" s="165" t="n">
        <v>-0.68</v>
      </c>
      <c r="K25" s="430" t="s">
        <v>135</v>
      </c>
      <c r="L25" s="430" t="s">
        <v>135</v>
      </c>
      <c r="M25" s="166" t="s">
        <v>135</v>
      </c>
      <c r="N25" s="430" t="s">
        <v>135</v>
      </c>
      <c r="O25" s="1247" t="n">
        <v>-0.014486007734</v>
      </c>
      <c r="P25" s="1248" t="n">
        <v>-0.0449684</v>
      </c>
      <c r="Q25" s="1238" t="n">
        <v>0.217999495024667</v>
      </c>
    </row>
    <row r="26" customFormat="false" ht="12.75" hidden="false" customHeight="true" outlineLevel="0" collapsed="false">
      <c r="A26" s="1327"/>
      <c r="B26" s="1245" t="s">
        <v>1399</v>
      </c>
      <c r="C26" s="1246" t="n">
        <v>8.96271</v>
      </c>
      <c r="D26" s="1246" t="n">
        <v>1.05759</v>
      </c>
      <c r="E26" s="1235" t="n">
        <v>0.42188629</v>
      </c>
      <c r="F26" s="166" t="s">
        <v>135</v>
      </c>
      <c r="G26" s="163" t="n">
        <v>0.42188629</v>
      </c>
      <c r="H26" s="166" t="s">
        <v>135</v>
      </c>
      <c r="I26" s="1236" t="s">
        <v>135</v>
      </c>
      <c r="J26" s="165" t="n">
        <v>-5</v>
      </c>
      <c r="K26" s="431" t="n">
        <v>3.7812444702459</v>
      </c>
      <c r="L26" s="430" t="s">
        <v>135</v>
      </c>
      <c r="M26" s="163" t="n">
        <v>3.7812444702459</v>
      </c>
      <c r="N26" s="430" t="s">
        <v>135</v>
      </c>
      <c r="O26" s="1249" t="s">
        <v>135</v>
      </c>
      <c r="P26" s="1248" t="n">
        <v>-5.28795</v>
      </c>
      <c r="Q26" s="1238" t="n">
        <v>5.52458694243171</v>
      </c>
    </row>
    <row r="27" customFormat="false" ht="12.75" hidden="false" customHeight="true" outlineLevel="0" collapsed="false">
      <c r="A27" s="1327"/>
      <c r="B27" s="1245" t="s">
        <v>1400</v>
      </c>
      <c r="C27" s="1246" t="n">
        <v>0.5907</v>
      </c>
      <c r="D27" s="1246" t="n">
        <v>0.04317</v>
      </c>
      <c r="E27" s="1235" t="n">
        <v>2.61790834</v>
      </c>
      <c r="F27" s="166" t="s">
        <v>135</v>
      </c>
      <c r="G27" s="163" t="n">
        <v>2.61790834</v>
      </c>
      <c r="H27" s="166" t="s">
        <v>135</v>
      </c>
      <c r="I27" s="1236" t="s">
        <v>135</v>
      </c>
      <c r="J27" s="165" t="n">
        <v>-0.68</v>
      </c>
      <c r="K27" s="431" t="n">
        <v>1.546398456438</v>
      </c>
      <c r="L27" s="430" t="s">
        <v>135</v>
      </c>
      <c r="M27" s="163" t="n">
        <v>1.546398456438</v>
      </c>
      <c r="N27" s="430" t="s">
        <v>135</v>
      </c>
      <c r="O27" s="1249" t="s">
        <v>135</v>
      </c>
      <c r="P27" s="1248" t="n">
        <v>-0.0293556</v>
      </c>
      <c r="Q27" s="1238" t="n">
        <v>-5.56249047360601</v>
      </c>
    </row>
    <row r="28" customFormat="false" ht="12.75" hidden="false" customHeight="true" outlineLevel="0" collapsed="false">
      <c r="A28" s="1318" t="s">
        <v>1401</v>
      </c>
      <c r="B28" s="1319"/>
      <c r="C28" s="1235" t="n">
        <v>160.96956</v>
      </c>
      <c r="D28" s="1235" t="n">
        <v>9.80598</v>
      </c>
      <c r="E28" s="1235" t="n">
        <v>0.798145269236397</v>
      </c>
      <c r="F28" s="163" t="n">
        <v>-0.753515950438902</v>
      </c>
      <c r="G28" s="163" t="n">
        <v>0.0446293187974955</v>
      </c>
      <c r="H28" s="166" t="s">
        <v>135</v>
      </c>
      <c r="I28" s="1241" t="n">
        <v>0.900148719862073</v>
      </c>
      <c r="J28" s="165" t="n">
        <v>-4.51692204144818</v>
      </c>
      <c r="K28" s="163" t="n">
        <v>128.477092805064</v>
      </c>
      <c r="L28" s="163" t="n">
        <v>-121.293130995132</v>
      </c>
      <c r="M28" s="163" t="n">
        <v>7.18396180993258</v>
      </c>
      <c r="N28" s="166" t="s">
        <v>135</v>
      </c>
      <c r="O28" s="1241" t="n">
        <v>136.069703026768</v>
      </c>
      <c r="P28" s="1237" t="n">
        <v>-44.2928472</v>
      </c>
      <c r="Q28" s="1238" t="n">
        <v>-362.856331334569</v>
      </c>
    </row>
    <row r="29" customFormat="false" ht="12.75" hidden="false" customHeight="true" outlineLevel="0" collapsed="false">
      <c r="A29" s="1327"/>
      <c r="B29" s="1245" t="s">
        <v>1402</v>
      </c>
      <c r="C29" s="1246" t="n">
        <v>133.06131</v>
      </c>
      <c r="D29" s="1246" t="n">
        <v>8.70944</v>
      </c>
      <c r="E29" s="1235" t="n">
        <v>0.371594532</v>
      </c>
      <c r="F29" s="163" t="n">
        <v>-0.741812196</v>
      </c>
      <c r="G29" s="163" t="n">
        <v>-0.370217664</v>
      </c>
      <c r="H29" s="166" t="s">
        <v>135</v>
      </c>
      <c r="I29" s="1241" t="n">
        <v>0.9378396</v>
      </c>
      <c r="J29" s="165" t="n">
        <v>-5</v>
      </c>
      <c r="K29" s="431" t="n">
        <v>49.4448552167569</v>
      </c>
      <c r="L29" s="431" t="n">
        <v>-98.7065025737368</v>
      </c>
      <c r="M29" s="163" t="n">
        <v>-49.2616473569799</v>
      </c>
      <c r="N29" s="430" t="s">
        <v>135</v>
      </c>
      <c r="O29" s="1247" t="n">
        <v>116.622108020052</v>
      </c>
      <c r="P29" s="1248" t="n">
        <v>-43.5472</v>
      </c>
      <c r="Q29" s="1238" t="n">
        <v>-87.3152890979311</v>
      </c>
    </row>
    <row r="30" customFormat="false" ht="12.75" hidden="false" customHeight="true" outlineLevel="0" collapsed="false">
      <c r="A30" s="1327"/>
      <c r="B30" s="1245" t="s">
        <v>1403</v>
      </c>
      <c r="C30" s="1246" t="n">
        <v>27.90825</v>
      </c>
      <c r="D30" s="1246" t="n">
        <v>1.09654</v>
      </c>
      <c r="E30" s="1235" t="n">
        <v>2.83185931</v>
      </c>
      <c r="F30" s="163" t="n">
        <v>-0.80931726</v>
      </c>
      <c r="G30" s="163" t="n">
        <v>2.02254205</v>
      </c>
      <c r="H30" s="166" t="s">
        <v>135</v>
      </c>
      <c r="I30" s="1241" t="n">
        <v>0.7253396</v>
      </c>
      <c r="J30" s="165" t="n">
        <v>-0.68</v>
      </c>
      <c r="K30" s="431" t="n">
        <v>79.0322375883075</v>
      </c>
      <c r="L30" s="431" t="n">
        <v>-22.586628421395</v>
      </c>
      <c r="M30" s="163" t="n">
        <v>56.4456091669125</v>
      </c>
      <c r="N30" s="430" t="s">
        <v>135</v>
      </c>
      <c r="O30" s="1247" t="n">
        <v>19.447595006716</v>
      </c>
      <c r="P30" s="1248" t="n">
        <v>-0.7456472</v>
      </c>
      <c r="Q30" s="1238" t="n">
        <v>-275.541042236638</v>
      </c>
    </row>
    <row r="31" customFormat="false" ht="12.75" hidden="false" customHeight="true" outlineLevel="0" collapsed="false">
      <c r="A31" s="1318" t="s">
        <v>1404</v>
      </c>
      <c r="B31" s="1319"/>
      <c r="C31" s="1235" t="n">
        <v>16.99752</v>
      </c>
      <c r="D31" s="1235" t="n">
        <v>0.81121</v>
      </c>
      <c r="E31" s="1235" t="n">
        <v>0.235022234043831</v>
      </c>
      <c r="F31" s="166" t="s">
        <v>135</v>
      </c>
      <c r="G31" s="163" t="n">
        <v>0.235022234043831</v>
      </c>
      <c r="H31" s="166" t="s">
        <v>135</v>
      </c>
      <c r="I31" s="1241" t="n">
        <v>1.16253994593347</v>
      </c>
      <c r="J31" s="165" t="n">
        <v>-4.12280371297198</v>
      </c>
      <c r="K31" s="163" t="n">
        <v>3.9947951236047</v>
      </c>
      <c r="L31" s="166" t="s">
        <v>135</v>
      </c>
      <c r="M31" s="163" t="n">
        <v>3.9947951236047</v>
      </c>
      <c r="N31" s="166" t="s">
        <v>135</v>
      </c>
      <c r="O31" s="1241" t="n">
        <v>18.8172319522624</v>
      </c>
      <c r="P31" s="1237" t="n">
        <v>-3.3444596</v>
      </c>
      <c r="Q31" s="1238" t="n">
        <v>-71.3810807448461</v>
      </c>
    </row>
    <row r="32" customFormat="false" ht="12.75" hidden="false" customHeight="true" outlineLevel="0" collapsed="false">
      <c r="A32" s="1302"/>
      <c r="B32" s="1245" t="s">
        <v>1405</v>
      </c>
      <c r="C32" s="1246" t="n">
        <v>15.59661</v>
      </c>
      <c r="D32" s="1246" t="n">
        <v>0.64649</v>
      </c>
      <c r="E32" s="1235" t="n">
        <v>0.25613227</v>
      </c>
      <c r="F32" s="166" t="s">
        <v>135</v>
      </c>
      <c r="G32" s="163" t="n">
        <v>0.25613227</v>
      </c>
      <c r="H32" s="166" t="s">
        <v>135</v>
      </c>
      <c r="I32" s="1241" t="n">
        <v>1.09136336</v>
      </c>
      <c r="J32" s="165" t="n">
        <v>-5</v>
      </c>
      <c r="K32" s="431" t="n">
        <v>3.9947951236047</v>
      </c>
      <c r="L32" s="430" t="s">
        <v>135</v>
      </c>
      <c r="M32" s="163" t="n">
        <v>3.9947951236047</v>
      </c>
      <c r="N32" s="430" t="s">
        <v>135</v>
      </c>
      <c r="O32" s="1247" t="n">
        <v>16.3160131956032</v>
      </c>
      <c r="P32" s="1348" t="n">
        <v>-3.23245</v>
      </c>
      <c r="Q32" s="1238" t="n">
        <v>-62.620647170429</v>
      </c>
    </row>
    <row r="33" customFormat="false" ht="12.75" hidden="false" customHeight="true" outlineLevel="0" collapsed="false">
      <c r="A33" s="1302"/>
      <c r="B33" s="1245" t="s">
        <v>1406</v>
      </c>
      <c r="C33" s="1246" t="n">
        <v>1.40091</v>
      </c>
      <c r="D33" s="1246" t="n">
        <v>0.16472</v>
      </c>
      <c r="E33" s="1302" t="s">
        <v>135</v>
      </c>
      <c r="F33" s="166" t="s">
        <v>135</v>
      </c>
      <c r="G33" s="166" t="s">
        <v>135</v>
      </c>
      <c r="H33" s="166" t="s">
        <v>135</v>
      </c>
      <c r="I33" s="1241" t="n">
        <v>2.02332874126081</v>
      </c>
      <c r="J33" s="165" t="n">
        <v>-0.68</v>
      </c>
      <c r="K33" s="430" t="s">
        <v>135</v>
      </c>
      <c r="L33" s="430" t="s">
        <v>135</v>
      </c>
      <c r="M33" s="166" t="s">
        <v>135</v>
      </c>
      <c r="N33" s="430" t="s">
        <v>135</v>
      </c>
      <c r="O33" s="1247" t="n">
        <v>2.5012187566592</v>
      </c>
      <c r="P33" s="1348" t="n">
        <v>-0.1120096</v>
      </c>
      <c r="Q33" s="1238" t="n">
        <v>-8.76043357441708</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3</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7</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8</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4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7</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0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2</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3</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4</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15</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1</v>
      </c>
    </row>
    <row r="48" customFormat="false" ht="13.5" hidden="false" customHeight="true" outlineLevel="0" collapsed="false">
      <c r="A48" s="1335" t="s">
        <v>1416</v>
      </c>
    </row>
    <row r="49" customFormat="false" ht="13.5" hidden="false" customHeight="true" outlineLevel="0" collapsed="false">
      <c r="A49" s="1353" t="s">
        <v>1417</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46</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5</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86</v>
      </c>
      <c r="O1" s="1270"/>
    </row>
    <row r="2" customFormat="false" ht="15.75" hidden="false" customHeight="true" outlineLevel="0" collapsed="false">
      <c r="A2" s="4" t="s">
        <v>1419</v>
      </c>
      <c r="N2" s="117" t="s">
        <v>88</v>
      </c>
      <c r="O2" s="1270"/>
    </row>
    <row r="3" customFormat="false" ht="15.75" hidden="false" customHeight="true" outlineLevel="0" collapsed="false">
      <c r="A3" s="4" t="s">
        <v>304</v>
      </c>
      <c r="N3" s="117" t="s">
        <v>89</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c r="O5" s="1358"/>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c r="O8" s="1358"/>
    </row>
    <row r="9" customFormat="false" ht="15.95" hidden="false" customHeight="true" outlineLevel="0" collapsed="false">
      <c r="A9" s="1273"/>
      <c r="B9" s="1344"/>
      <c r="C9" s="1275"/>
      <c r="D9" s="1361" t="s">
        <v>1331</v>
      </c>
      <c r="E9" s="1361"/>
      <c r="F9" s="1361"/>
      <c r="G9" s="1361"/>
      <c r="H9" s="1361"/>
      <c r="I9" s="1275" t="s">
        <v>330</v>
      </c>
      <c r="J9" s="1275"/>
      <c r="K9" s="1275"/>
      <c r="L9" s="1275"/>
      <c r="M9" s="1275"/>
      <c r="N9" s="1284" t="s">
        <v>98</v>
      </c>
      <c r="O9" s="1269"/>
    </row>
    <row r="10" customFormat="false" ht="17.25" hidden="false" customHeight="true" outlineLevel="0" collapsed="false">
      <c r="A10" s="1362" t="s">
        <v>1423</v>
      </c>
      <c r="B10" s="1286"/>
      <c r="C10" s="1287" t="n">
        <v>617.14840513</v>
      </c>
      <c r="D10" s="1289" t="n">
        <v>0.0227058345072483</v>
      </c>
      <c r="E10" s="1290" t="n">
        <v>-0.081087522706412</v>
      </c>
      <c r="F10" s="1290" t="n">
        <v>-0.0583816881991637</v>
      </c>
      <c r="G10" s="1290" t="n">
        <v>-0.0140262960967305</v>
      </c>
      <c r="H10" s="1292" t="n">
        <v>-0.915680361767516</v>
      </c>
      <c r="I10" s="1293" t="n">
        <v>14.012869553294</v>
      </c>
      <c r="J10" s="1294" t="n">
        <v>-50.0430353142048</v>
      </c>
      <c r="K10" s="1294" t="n">
        <v>-36.0301657609108</v>
      </c>
      <c r="L10" s="1294" t="n">
        <v>-8.6563062659784</v>
      </c>
      <c r="M10" s="1292" t="n">
        <v>-565.110674873684</v>
      </c>
      <c r="N10" s="1297" t="n">
        <v>2235.92287196877</v>
      </c>
      <c r="O10" s="1269"/>
    </row>
    <row r="11" customFormat="false" ht="15.75" hidden="false" customHeight="true" outlineLevel="0" collapsed="false">
      <c r="A11" s="1345" t="s">
        <v>1424</v>
      </c>
      <c r="B11" s="1363"/>
      <c r="C11" s="1300" t="n">
        <v>550.73654</v>
      </c>
      <c r="D11" s="1364" t="s">
        <v>135</v>
      </c>
      <c r="E11" s="166" t="s">
        <v>135</v>
      </c>
      <c r="F11" s="166" t="s">
        <v>135</v>
      </c>
      <c r="G11" s="166" t="s">
        <v>135</v>
      </c>
      <c r="H11" s="165" t="n">
        <v>-1.02883183704966</v>
      </c>
      <c r="I11" s="1303" t="s">
        <v>135</v>
      </c>
      <c r="J11" s="1304" t="s">
        <v>135</v>
      </c>
      <c r="K11" s="166" t="s">
        <v>135</v>
      </c>
      <c r="L11" s="1304" t="s">
        <v>135</v>
      </c>
      <c r="M11" s="1307" t="n">
        <v>-566.615286178573</v>
      </c>
      <c r="N11" s="1308" t="n">
        <v>2077.58938265477</v>
      </c>
      <c r="O11" s="1269"/>
    </row>
    <row r="12" customFormat="false" ht="15.75" hidden="false" customHeight="true" outlineLevel="0" collapsed="false">
      <c r="A12" s="1365"/>
      <c r="B12" s="1245" t="s">
        <v>1425</v>
      </c>
      <c r="C12" s="1246" t="n">
        <v>51.44909</v>
      </c>
      <c r="D12" s="1366" t="s">
        <v>135</v>
      </c>
      <c r="E12" s="166" t="s">
        <v>135</v>
      </c>
      <c r="F12" s="166" t="s">
        <v>135</v>
      </c>
      <c r="G12" s="166" t="s">
        <v>135</v>
      </c>
      <c r="H12" s="165" t="n">
        <v>-11.013125522309</v>
      </c>
      <c r="I12" s="430" t="s">
        <v>135</v>
      </c>
      <c r="J12" s="430" t="s">
        <v>135</v>
      </c>
      <c r="K12" s="166" t="s">
        <v>135</v>
      </c>
      <c r="L12" s="430" t="s">
        <v>135</v>
      </c>
      <c r="M12" s="1248" t="n">
        <v>-566.615286178573</v>
      </c>
      <c r="N12" s="1308" t="n">
        <v>2077.58938265477</v>
      </c>
      <c r="O12" s="1269"/>
    </row>
    <row r="13" customFormat="false" ht="15.75" hidden="false" customHeight="true" outlineLevel="0" collapsed="false">
      <c r="A13" s="1365"/>
      <c r="B13" s="1245" t="s">
        <v>1426</v>
      </c>
      <c r="C13" s="1246" t="n">
        <v>497.19628</v>
      </c>
      <c r="D13" s="1366" t="s">
        <v>135</v>
      </c>
      <c r="E13" s="166" t="s">
        <v>135</v>
      </c>
      <c r="F13" s="166" t="s">
        <v>135</v>
      </c>
      <c r="G13" s="166" t="s">
        <v>135</v>
      </c>
      <c r="H13" s="167" t="s">
        <v>135</v>
      </c>
      <c r="I13" s="430" t="s">
        <v>135</v>
      </c>
      <c r="J13" s="430" t="s">
        <v>135</v>
      </c>
      <c r="K13" s="166" t="s">
        <v>135</v>
      </c>
      <c r="L13" s="430" t="s">
        <v>135</v>
      </c>
      <c r="M13" s="1346" t="s">
        <v>135</v>
      </c>
      <c r="N13" s="1367" t="s">
        <v>135</v>
      </c>
      <c r="O13" s="1269"/>
    </row>
    <row r="14" customFormat="false" ht="15.75" hidden="false" customHeight="true" outlineLevel="0" collapsed="false">
      <c r="A14" s="1365"/>
      <c r="B14" s="1245" t="s">
        <v>1427</v>
      </c>
      <c r="C14" s="1246" t="n">
        <v>1.67215</v>
      </c>
      <c r="D14" s="1366" t="s">
        <v>135</v>
      </c>
      <c r="E14" s="166" t="s">
        <v>135</v>
      </c>
      <c r="F14" s="166" t="s">
        <v>135</v>
      </c>
      <c r="G14" s="166" t="s">
        <v>135</v>
      </c>
      <c r="H14" s="167" t="s">
        <v>135</v>
      </c>
      <c r="I14" s="430" t="s">
        <v>135</v>
      </c>
      <c r="J14" s="430" t="s">
        <v>135</v>
      </c>
      <c r="K14" s="166" t="s">
        <v>135</v>
      </c>
      <c r="L14" s="430" t="s">
        <v>135</v>
      </c>
      <c r="M14" s="1346" t="s">
        <v>135</v>
      </c>
      <c r="N14" s="1367" t="s">
        <v>135</v>
      </c>
      <c r="O14" s="1269"/>
    </row>
    <row r="15" customFormat="false" ht="15.75" hidden="false" customHeight="true" outlineLevel="0" collapsed="false">
      <c r="A15" s="1365"/>
      <c r="B15" s="1245" t="s">
        <v>1428</v>
      </c>
      <c r="C15" s="1246" t="n">
        <v>0.41902</v>
      </c>
      <c r="D15" s="1366" t="s">
        <v>135</v>
      </c>
      <c r="E15" s="166" t="s">
        <v>135</v>
      </c>
      <c r="F15" s="166" t="s">
        <v>135</v>
      </c>
      <c r="G15" s="166" t="s">
        <v>135</v>
      </c>
      <c r="H15" s="167" t="s">
        <v>135</v>
      </c>
      <c r="I15" s="430" t="s">
        <v>135</v>
      </c>
      <c r="J15" s="430" t="s">
        <v>135</v>
      </c>
      <c r="K15" s="166" t="s">
        <v>135</v>
      </c>
      <c r="L15" s="430" t="s">
        <v>135</v>
      </c>
      <c r="M15" s="1346" t="s">
        <v>135</v>
      </c>
      <c r="N15" s="1367" t="s">
        <v>135</v>
      </c>
      <c r="O15" s="1269"/>
    </row>
    <row r="16" customFormat="false" ht="15.75" hidden="false" customHeight="true" outlineLevel="0" collapsed="false">
      <c r="A16" s="1368" t="s">
        <v>1429</v>
      </c>
      <c r="B16" s="1369"/>
      <c r="C16" s="1311" t="n">
        <v>66.41186513</v>
      </c>
      <c r="D16" s="1370" t="n">
        <v>0.210999488206875</v>
      </c>
      <c r="E16" s="163" t="n">
        <v>-0.753525521625488</v>
      </c>
      <c r="F16" s="163" t="n">
        <v>-0.542526033418613</v>
      </c>
      <c r="G16" s="163" t="n">
        <v>-0.130342767049741</v>
      </c>
      <c r="H16" s="165" t="n">
        <v>0.0226557604118474</v>
      </c>
      <c r="I16" s="1313" t="n">
        <v>14.012869553294</v>
      </c>
      <c r="J16" s="1314" t="n">
        <v>-50.0430353142048</v>
      </c>
      <c r="K16" s="163" t="n">
        <v>-36.0301657609108</v>
      </c>
      <c r="L16" s="1314" t="n">
        <v>-8.6563062659784</v>
      </c>
      <c r="M16" s="1371" t="n">
        <v>1.5046113048892</v>
      </c>
      <c r="N16" s="1308" t="n">
        <v>158.333489314</v>
      </c>
      <c r="O16" s="1269"/>
    </row>
    <row r="17" customFormat="false" ht="15.75" hidden="false" customHeight="true" outlineLevel="0" collapsed="false">
      <c r="A17" s="1318" t="s">
        <v>1430</v>
      </c>
      <c r="B17" s="1372"/>
      <c r="C17" s="1320" t="n">
        <v>8.88416</v>
      </c>
      <c r="D17" s="1370" t="n">
        <v>0.373163719443864</v>
      </c>
      <c r="E17" s="163" t="n">
        <v>-1.46068852355563</v>
      </c>
      <c r="F17" s="163" t="n">
        <v>-1.08752480411177</v>
      </c>
      <c r="G17" s="163" t="n">
        <v>-0.974352810617819</v>
      </c>
      <c r="H17" s="165" t="n">
        <v>0.106203482326072</v>
      </c>
      <c r="I17" s="1322" t="n">
        <v>3.3152461897344</v>
      </c>
      <c r="J17" s="1323" t="n">
        <v>-12.976990553432</v>
      </c>
      <c r="K17" s="163" t="n">
        <v>-9.6617443636976</v>
      </c>
      <c r="L17" s="1323" t="n">
        <v>-8.6563062659784</v>
      </c>
      <c r="M17" s="1325" t="n">
        <v>0.943528729542</v>
      </c>
      <c r="N17" s="1308" t="n">
        <v>63.7065803004914</v>
      </c>
      <c r="O17" s="1269"/>
    </row>
    <row r="18" customFormat="false" ht="15.75" hidden="false" customHeight="true" outlineLevel="0" collapsed="false">
      <c r="A18" s="1327"/>
      <c r="B18" s="1245" t="s">
        <v>1431</v>
      </c>
      <c r="C18" s="1246" t="n">
        <v>2.12232</v>
      </c>
      <c r="D18" s="1370" t="n">
        <v>1.56208592</v>
      </c>
      <c r="E18" s="163" t="n">
        <v>-2.54564681</v>
      </c>
      <c r="F18" s="163" t="n">
        <v>-0.98356089</v>
      </c>
      <c r="G18" s="163" t="n">
        <v>-1.69807462</v>
      </c>
      <c r="H18" s="165" t="n">
        <v>0.444574206312903</v>
      </c>
      <c r="I18" s="431" t="n">
        <v>3.3152461897344</v>
      </c>
      <c r="J18" s="431" t="n">
        <v>-5.4026771377992</v>
      </c>
      <c r="K18" s="163" t="n">
        <v>-2.0874309480648</v>
      </c>
      <c r="L18" s="431" t="n">
        <v>-3.6038577275184</v>
      </c>
      <c r="M18" s="1248" t="n">
        <v>0.943528729542</v>
      </c>
      <c r="N18" s="1308" t="n">
        <v>17.4084531354844</v>
      </c>
      <c r="O18" s="1269"/>
    </row>
    <row r="19" customFormat="false" ht="15.75" hidden="false" customHeight="true" outlineLevel="0" collapsed="false">
      <c r="A19" s="1327"/>
      <c r="B19" s="1245" t="s">
        <v>1432</v>
      </c>
      <c r="C19" s="1246" t="n">
        <v>6.76184</v>
      </c>
      <c r="D19" s="1366" t="s">
        <v>135</v>
      </c>
      <c r="E19" s="163" t="n">
        <v>-1.12015567</v>
      </c>
      <c r="F19" s="163" t="n">
        <v>-1.12015567</v>
      </c>
      <c r="G19" s="163" t="n">
        <v>-0.74720025</v>
      </c>
      <c r="H19" s="167" t="s">
        <v>135</v>
      </c>
      <c r="I19" s="430" t="s">
        <v>135</v>
      </c>
      <c r="J19" s="431" t="n">
        <v>-7.5743134156328</v>
      </c>
      <c r="K19" s="163" t="n">
        <v>-7.5743134156328</v>
      </c>
      <c r="L19" s="431" t="n">
        <v>-5.05244853846</v>
      </c>
      <c r="M19" s="1346" t="s">
        <v>135</v>
      </c>
      <c r="N19" s="1308" t="n">
        <v>46.298127165007</v>
      </c>
      <c r="O19" s="1269"/>
    </row>
    <row r="20" customFormat="false" ht="15.75" hidden="false" customHeight="true" outlineLevel="0" collapsed="false">
      <c r="A20" s="1318" t="s">
        <v>1433</v>
      </c>
      <c r="B20" s="1372"/>
      <c r="C20" s="1320" t="n">
        <v>31.78958</v>
      </c>
      <c r="D20" s="1366" t="s">
        <v>135</v>
      </c>
      <c r="E20" s="163" t="n">
        <v>-0.257145408016866</v>
      </c>
      <c r="F20" s="163" t="n">
        <v>-0.257145408016866</v>
      </c>
      <c r="G20" s="166" t="s">
        <v>135</v>
      </c>
      <c r="H20" s="165" t="n">
        <v>0.0319407040521202</v>
      </c>
      <c r="I20" s="1328" t="s">
        <v>135</v>
      </c>
      <c r="J20" s="1323" t="n">
        <v>-8.1745445197848</v>
      </c>
      <c r="K20" s="163" t="n">
        <v>-8.1745445197848</v>
      </c>
      <c r="L20" s="1326" t="s">
        <v>135</v>
      </c>
      <c r="M20" s="1325" t="n">
        <v>1.0153815667212</v>
      </c>
      <c r="N20" s="1308" t="n">
        <v>26.2502641612332</v>
      </c>
      <c r="O20" s="1269"/>
    </row>
    <row r="21" customFormat="false" ht="15.75" hidden="false" customHeight="true" outlineLevel="0" collapsed="false">
      <c r="A21" s="1327"/>
      <c r="B21" s="1245" t="s">
        <v>1434</v>
      </c>
      <c r="C21" s="1246" t="n">
        <v>2.09935</v>
      </c>
      <c r="D21" s="1366" t="s">
        <v>135</v>
      </c>
      <c r="E21" s="166" t="s">
        <v>135</v>
      </c>
      <c r="F21" s="166" t="s">
        <v>135</v>
      </c>
      <c r="G21" s="166" t="s">
        <v>135</v>
      </c>
      <c r="H21" s="165" t="n">
        <v>0.483664737524091</v>
      </c>
      <c r="I21" s="430" t="s">
        <v>135</v>
      </c>
      <c r="J21" s="430" t="s">
        <v>135</v>
      </c>
      <c r="K21" s="166" t="s">
        <v>135</v>
      </c>
      <c r="L21" s="430" t="s">
        <v>135</v>
      </c>
      <c r="M21" s="1248" t="n">
        <v>1.0153815667212</v>
      </c>
      <c r="N21" s="1308" t="n">
        <v>-3.7230657446444</v>
      </c>
      <c r="O21" s="1269"/>
    </row>
    <row r="22" customFormat="false" ht="15.75" hidden="false" customHeight="true" outlineLevel="0" collapsed="false">
      <c r="A22" s="1327"/>
      <c r="B22" s="1245" t="s">
        <v>1435</v>
      </c>
      <c r="C22" s="1246" t="n">
        <v>29.69023</v>
      </c>
      <c r="D22" s="1366" t="s">
        <v>135</v>
      </c>
      <c r="E22" s="163" t="n">
        <v>-0.27532776</v>
      </c>
      <c r="F22" s="163" t="n">
        <v>-0.27532776</v>
      </c>
      <c r="G22" s="166" t="s">
        <v>135</v>
      </c>
      <c r="H22" s="167" t="s">
        <v>135</v>
      </c>
      <c r="I22" s="430" t="s">
        <v>135</v>
      </c>
      <c r="J22" s="431" t="n">
        <v>-8.1745445197848</v>
      </c>
      <c r="K22" s="163" t="n">
        <v>-8.1745445197848</v>
      </c>
      <c r="L22" s="430" t="s">
        <v>135</v>
      </c>
      <c r="M22" s="1346" t="s">
        <v>135</v>
      </c>
      <c r="N22" s="1308" t="n">
        <v>29.9733299058776</v>
      </c>
      <c r="O22" s="1269"/>
    </row>
    <row r="23" customFormat="false" ht="15.75" hidden="false" customHeight="true" outlineLevel="0" collapsed="false">
      <c r="A23" s="1318" t="s">
        <v>1436</v>
      </c>
      <c r="B23" s="1372"/>
      <c r="C23" s="1320" t="n">
        <v>25.02551</v>
      </c>
      <c r="D23" s="1370" t="n">
        <v>0.427468745434543</v>
      </c>
      <c r="E23" s="163" t="n">
        <v>-0.551386592254731</v>
      </c>
      <c r="F23" s="163" t="n">
        <v>-0.123917846820189</v>
      </c>
      <c r="G23" s="166" t="s">
        <v>135</v>
      </c>
      <c r="H23" s="165" t="n">
        <v>-0.0247228845775371</v>
      </c>
      <c r="I23" s="1322" t="n">
        <v>10.6976233635596</v>
      </c>
      <c r="J23" s="1323" t="n">
        <v>-13.7987306783367</v>
      </c>
      <c r="K23" s="163" t="n">
        <v>-3.1011073147771</v>
      </c>
      <c r="L23" s="1326" t="s">
        <v>135</v>
      </c>
      <c r="M23" s="1325" t="n">
        <v>-0.618702795224</v>
      </c>
      <c r="N23" s="1308" t="n">
        <v>13.6393037366707</v>
      </c>
      <c r="O23" s="1269"/>
    </row>
    <row r="24" customFormat="false" ht="15.75" hidden="false" customHeight="true" outlineLevel="0" collapsed="false">
      <c r="A24" s="1327"/>
      <c r="B24" s="1245" t="s">
        <v>1437</v>
      </c>
      <c r="C24" s="1246" t="n">
        <v>6.90023</v>
      </c>
      <c r="D24" s="1370" t="n">
        <v>1.55032852</v>
      </c>
      <c r="E24" s="163" t="n">
        <v>-0.51762861</v>
      </c>
      <c r="F24" s="163" t="n">
        <v>1.03269991</v>
      </c>
      <c r="G24" s="166" t="s">
        <v>135</v>
      </c>
      <c r="H24" s="165" t="n">
        <v>-0.0928393246109188</v>
      </c>
      <c r="I24" s="431" t="n">
        <v>10.6976233635596</v>
      </c>
      <c r="J24" s="431" t="n">
        <v>-3.5717564635803</v>
      </c>
      <c r="K24" s="163" t="n">
        <v>7.1258668999793</v>
      </c>
      <c r="L24" s="430" t="s">
        <v>135</v>
      </c>
      <c r="M24" s="1248" t="n">
        <v>-0.64061269286</v>
      </c>
      <c r="N24" s="1308" t="n">
        <v>-23.7792654261041</v>
      </c>
    </row>
    <row r="25" customFormat="false" ht="15.75" hidden="false" customHeight="true" outlineLevel="0" collapsed="false">
      <c r="A25" s="1327"/>
      <c r="B25" s="1245" t="s">
        <v>1438</v>
      </c>
      <c r="C25" s="1246" t="n">
        <v>12.80776</v>
      </c>
      <c r="D25" s="1366" t="s">
        <v>135</v>
      </c>
      <c r="E25" s="163" t="n">
        <v>-0.43428384</v>
      </c>
      <c r="F25" s="163" t="n">
        <v>-0.43428384</v>
      </c>
      <c r="G25" s="166" t="s">
        <v>135</v>
      </c>
      <c r="H25" s="167" t="s">
        <v>135</v>
      </c>
      <c r="I25" s="430" t="s">
        <v>135</v>
      </c>
      <c r="J25" s="431" t="n">
        <v>-5.5622031945984</v>
      </c>
      <c r="K25" s="163" t="n">
        <v>-5.5622031945984</v>
      </c>
      <c r="L25" s="430" t="s">
        <v>135</v>
      </c>
      <c r="M25" s="1346" t="s">
        <v>135</v>
      </c>
      <c r="N25" s="1308" t="n">
        <v>20.3947450468608</v>
      </c>
    </row>
    <row r="26" customFormat="false" ht="15.75" hidden="false" customHeight="true" outlineLevel="0" collapsed="false">
      <c r="A26" s="1327"/>
      <c r="B26" s="1245" t="s">
        <v>1439</v>
      </c>
      <c r="C26" s="1246" t="n">
        <v>0.99809</v>
      </c>
      <c r="D26" s="1366" t="s">
        <v>135</v>
      </c>
      <c r="E26" s="166" t="s">
        <v>135</v>
      </c>
      <c r="F26" s="166" t="s">
        <v>135</v>
      </c>
      <c r="G26" s="166" t="s">
        <v>135</v>
      </c>
      <c r="H26" s="165" t="n">
        <v>0.0219518256229398</v>
      </c>
      <c r="I26" s="430" t="s">
        <v>135</v>
      </c>
      <c r="J26" s="430" t="s">
        <v>135</v>
      </c>
      <c r="K26" s="166" t="s">
        <v>135</v>
      </c>
      <c r="L26" s="430" t="s">
        <v>135</v>
      </c>
      <c r="M26" s="1248" t="n">
        <v>0.021909897636</v>
      </c>
      <c r="N26" s="1308" t="n">
        <v>-0.0803362913320001</v>
      </c>
    </row>
    <row r="27" customFormat="false" ht="15.75" hidden="false" customHeight="true" outlineLevel="0" collapsed="false">
      <c r="A27" s="1327"/>
      <c r="B27" s="1245" t="s">
        <v>1440</v>
      </c>
      <c r="C27" s="1246" t="n">
        <v>4.31943</v>
      </c>
      <c r="D27" s="1366" t="s">
        <v>135</v>
      </c>
      <c r="E27" s="163" t="n">
        <v>-1.0799506</v>
      </c>
      <c r="F27" s="163" t="n">
        <v>-1.0799506</v>
      </c>
      <c r="G27" s="166" t="s">
        <v>135</v>
      </c>
      <c r="H27" s="167" t="s">
        <v>135</v>
      </c>
      <c r="I27" s="430" t="s">
        <v>135</v>
      </c>
      <c r="J27" s="431" t="n">
        <v>-4.664771020158</v>
      </c>
      <c r="K27" s="163" t="n">
        <v>-4.664771020158</v>
      </c>
      <c r="L27" s="430" t="s">
        <v>135</v>
      </c>
      <c r="M27" s="1346" t="s">
        <v>135</v>
      </c>
      <c r="N27" s="1308" t="n">
        <v>17.104160407246</v>
      </c>
    </row>
    <row r="28" customFormat="false" ht="15.75" hidden="false" customHeight="true" outlineLevel="0" collapsed="false">
      <c r="A28" s="1318" t="s">
        <v>1441</v>
      </c>
      <c r="B28" s="1372"/>
      <c r="C28" s="1320" t="n">
        <v>0.02138513</v>
      </c>
      <c r="D28" s="1366" t="s">
        <v>135</v>
      </c>
      <c r="E28" s="163" t="n">
        <v>-705.76001</v>
      </c>
      <c r="F28" s="163" t="n">
        <v>-705.76001</v>
      </c>
      <c r="G28" s="166" t="s">
        <v>135</v>
      </c>
      <c r="H28" s="167" t="s">
        <v>135</v>
      </c>
      <c r="I28" s="1328" t="s">
        <v>135</v>
      </c>
      <c r="J28" s="1323" t="n">
        <v>-15.0927695626513</v>
      </c>
      <c r="K28" s="163" t="n">
        <v>-15.0927695626513</v>
      </c>
      <c r="L28" s="1326" t="s">
        <v>135</v>
      </c>
      <c r="M28" s="1373" t="s">
        <v>135</v>
      </c>
      <c r="N28" s="1308" t="n">
        <v>55.3401550630548</v>
      </c>
    </row>
    <row r="29" customFormat="false" ht="15.75" hidden="false" customHeight="true" outlineLevel="0" collapsed="false">
      <c r="A29" s="1327"/>
      <c r="B29" s="1245" t="s">
        <v>1442</v>
      </c>
      <c r="C29" s="1246" t="s">
        <v>135</v>
      </c>
      <c r="D29" s="1366" t="s">
        <v>135</v>
      </c>
      <c r="E29" s="166" t="s">
        <v>135</v>
      </c>
      <c r="F29" s="166" t="s">
        <v>135</v>
      </c>
      <c r="G29" s="166" t="s">
        <v>135</v>
      </c>
      <c r="H29" s="167" t="s">
        <v>135</v>
      </c>
      <c r="I29" s="430" t="s">
        <v>135</v>
      </c>
      <c r="J29" s="430" t="s">
        <v>135</v>
      </c>
      <c r="K29" s="166" t="s">
        <v>135</v>
      </c>
      <c r="L29" s="430" t="s">
        <v>135</v>
      </c>
      <c r="M29" s="1346" t="s">
        <v>135</v>
      </c>
      <c r="N29" s="1367" t="s">
        <v>135</v>
      </c>
    </row>
    <row r="30" customFormat="false" ht="15.75" hidden="false" customHeight="true" outlineLevel="0" collapsed="false">
      <c r="A30" s="1327"/>
      <c r="B30" s="1245" t="s">
        <v>1443</v>
      </c>
      <c r="C30" s="1246" t="n">
        <v>21.38513</v>
      </c>
      <c r="D30" s="1366" t="s">
        <v>135</v>
      </c>
      <c r="E30" s="163" t="n">
        <v>-0.70576001</v>
      </c>
      <c r="F30" s="163" t="n">
        <v>-0.70576001</v>
      </c>
      <c r="G30" s="166" t="s">
        <v>135</v>
      </c>
      <c r="H30" s="167" t="s">
        <v>135</v>
      </c>
      <c r="I30" s="430" t="s">
        <v>135</v>
      </c>
      <c r="J30" s="431" t="n">
        <v>-15.0927695626513</v>
      </c>
      <c r="K30" s="163" t="n">
        <v>-15.0927695626513</v>
      </c>
      <c r="L30" s="430" t="s">
        <v>135</v>
      </c>
      <c r="M30" s="1346" t="s">
        <v>135</v>
      </c>
      <c r="N30" s="1308" t="n">
        <v>55.3401550630548</v>
      </c>
    </row>
    <row r="31" customFormat="false" ht="15.75" hidden="false" customHeight="true" outlineLevel="0" collapsed="false">
      <c r="A31" s="1318" t="s">
        <v>1444</v>
      </c>
      <c r="B31" s="1372"/>
      <c r="C31" s="1320" t="n">
        <v>0.69123</v>
      </c>
      <c r="D31" s="1366" t="s">
        <v>135</v>
      </c>
      <c r="E31" s="166" t="s">
        <v>135</v>
      </c>
      <c r="F31" s="166" t="s">
        <v>135</v>
      </c>
      <c r="G31" s="166" t="s">
        <v>135</v>
      </c>
      <c r="H31" s="165" t="n">
        <v>0.237842402456491</v>
      </c>
      <c r="I31" s="1328" t="s">
        <v>135</v>
      </c>
      <c r="J31" s="1326" t="s">
        <v>135</v>
      </c>
      <c r="K31" s="166" t="s">
        <v>135</v>
      </c>
      <c r="L31" s="1326" t="s">
        <v>135</v>
      </c>
      <c r="M31" s="1325" t="n">
        <v>0.16440380385</v>
      </c>
      <c r="N31" s="1308" t="n">
        <v>-0.602813947450001</v>
      </c>
    </row>
    <row r="32" customFormat="false" ht="15.75" hidden="false" customHeight="true" outlineLevel="0" collapsed="false">
      <c r="A32" s="1302"/>
      <c r="B32" s="1245" t="s">
        <v>1445</v>
      </c>
      <c r="C32" s="1246" t="n">
        <v>0.55817</v>
      </c>
      <c r="D32" s="1302" t="s">
        <v>135</v>
      </c>
      <c r="E32" s="166" t="s">
        <v>135</v>
      </c>
      <c r="F32" s="166" t="s">
        <v>135</v>
      </c>
      <c r="G32" s="166" t="s">
        <v>135</v>
      </c>
      <c r="H32" s="165" t="n">
        <v>0.294540738215956</v>
      </c>
      <c r="I32" s="430" t="s">
        <v>135</v>
      </c>
      <c r="J32" s="430" t="s">
        <v>135</v>
      </c>
      <c r="K32" s="166" t="s">
        <v>135</v>
      </c>
      <c r="L32" s="430" t="s">
        <v>135</v>
      </c>
      <c r="M32" s="1348" t="n">
        <v>0.16440380385</v>
      </c>
      <c r="N32" s="1308" t="n">
        <v>-0.602813947450001</v>
      </c>
    </row>
    <row r="33" customFormat="false" ht="15.75" hidden="false" customHeight="true" outlineLevel="0" collapsed="false">
      <c r="A33" s="1302"/>
      <c r="B33" s="1245" t="s">
        <v>1446</v>
      </c>
      <c r="C33" s="1246" t="n">
        <v>0.13306</v>
      </c>
      <c r="D33" s="1302" t="s">
        <v>135</v>
      </c>
      <c r="E33" s="166" t="s">
        <v>135</v>
      </c>
      <c r="F33" s="166" t="s">
        <v>135</v>
      </c>
      <c r="G33" s="166" t="s">
        <v>135</v>
      </c>
      <c r="H33" s="167" t="s">
        <v>135</v>
      </c>
      <c r="I33" s="430" t="s">
        <v>135</v>
      </c>
      <c r="J33" s="430" t="s">
        <v>135</v>
      </c>
      <c r="K33" s="166" t="s">
        <v>135</v>
      </c>
      <c r="L33" s="430" t="s">
        <v>135</v>
      </c>
      <c r="M33" s="1374" t="s">
        <v>135</v>
      </c>
      <c r="N33" s="1367" t="s">
        <v>13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47</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48</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5</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49</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0</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1</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2</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3</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54</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55</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17</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46</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56</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7" t="s">
        <v>86</v>
      </c>
    </row>
    <row r="2" customFormat="false" ht="15.75" hidden="false" customHeight="true" outlineLevel="0" collapsed="false">
      <c r="A2" s="4" t="s">
        <v>1458</v>
      </c>
      <c r="N2" s="117" t="s">
        <v>88</v>
      </c>
    </row>
    <row r="3" customFormat="false" ht="15.75" hidden="false" customHeight="true" outlineLevel="0" collapsed="false">
      <c r="A3" s="4" t="s">
        <v>304</v>
      </c>
      <c r="N3" s="117" t="s">
        <v>89</v>
      </c>
    </row>
    <row r="4" customFormat="false" ht="12" hidden="false" customHeight="true" outlineLevel="0" collapsed="false">
      <c r="N4" s="1270"/>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59</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460</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3.5" hidden="false" customHeight="true" outlineLevel="0" collapsed="false">
      <c r="A9" s="1273"/>
      <c r="B9" s="1344"/>
      <c r="C9" s="1275"/>
      <c r="D9" s="1361" t="s">
        <v>1331</v>
      </c>
      <c r="E9" s="1361"/>
      <c r="F9" s="1361"/>
      <c r="G9" s="1361"/>
      <c r="H9" s="1361"/>
      <c r="I9" s="1275" t="s">
        <v>330</v>
      </c>
      <c r="J9" s="1275"/>
      <c r="K9" s="1275"/>
      <c r="L9" s="1275"/>
      <c r="M9" s="1275"/>
      <c r="N9" s="1284" t="s">
        <v>98</v>
      </c>
    </row>
    <row r="10" customFormat="false" ht="14.25" hidden="false" customHeight="true" outlineLevel="0" collapsed="false">
      <c r="A10" s="1285" t="s">
        <v>1461</v>
      </c>
      <c r="B10" s="1286"/>
      <c r="C10" s="1287" t="n">
        <v>3578.65644</v>
      </c>
      <c r="D10" s="1289" t="n">
        <v>0.15364451138262</v>
      </c>
      <c r="E10" s="1290" t="n">
        <v>-0.0954420081124251</v>
      </c>
      <c r="F10" s="1290" t="n">
        <v>0.0582025032701946</v>
      </c>
      <c r="G10" s="1290" t="n">
        <v>-0.00544871277546534</v>
      </c>
      <c r="H10" s="1292" t="n">
        <v>-0.231390885519255</v>
      </c>
      <c r="I10" s="1293" t="n">
        <v>549.840920130065</v>
      </c>
      <c r="J10" s="1294" t="n">
        <v>-341.554156978062</v>
      </c>
      <c r="K10" s="1295" t="n">
        <v>208.286763152003</v>
      </c>
      <c r="L10" s="1294" t="n">
        <v>-19.4990710636293</v>
      </c>
      <c r="M10" s="1292" t="n">
        <v>-828.068482620783</v>
      </c>
      <c r="N10" s="1297" t="n">
        <v>2344.0295652855</v>
      </c>
    </row>
    <row r="11" customFormat="false" ht="13.5" hidden="false" customHeight="true" outlineLevel="0" collapsed="false">
      <c r="A11" s="1298" t="s">
        <v>1462</v>
      </c>
      <c r="B11" s="1384"/>
      <c r="C11" s="1385" t="n">
        <v>2879.38685</v>
      </c>
      <c r="D11" s="1302" t="s">
        <v>135</v>
      </c>
      <c r="E11" s="166" t="s">
        <v>135</v>
      </c>
      <c r="F11" s="166" t="s">
        <v>135</v>
      </c>
      <c r="G11" s="166" t="s">
        <v>135</v>
      </c>
      <c r="H11" s="165" t="n">
        <v>-0.187450324710624</v>
      </c>
      <c r="I11" s="166" t="s">
        <v>135</v>
      </c>
      <c r="J11" s="166" t="s">
        <v>135</v>
      </c>
      <c r="K11" s="166" t="s">
        <v>135</v>
      </c>
      <c r="L11" s="166" t="s">
        <v>135</v>
      </c>
      <c r="M11" s="1237" t="n">
        <v>-539.742</v>
      </c>
      <c r="N11" s="1238" t="n">
        <v>1979.054</v>
      </c>
    </row>
    <row r="12" customFormat="false" ht="12.75" hidden="false" customHeight="true" outlineLevel="0" collapsed="false">
      <c r="A12" s="1309" t="s">
        <v>1463</v>
      </c>
      <c r="B12" s="1319"/>
      <c r="C12" s="1320" t="n">
        <v>699.26959</v>
      </c>
      <c r="D12" s="1235" t="n">
        <v>0.786307495697139</v>
      </c>
      <c r="E12" s="163" t="n">
        <v>-0.488444173552667</v>
      </c>
      <c r="F12" s="163" t="n">
        <v>0.297863322144472</v>
      </c>
      <c r="G12" s="163" t="n">
        <v>-0.0278849121175558</v>
      </c>
      <c r="H12" s="165" t="n">
        <v>-0.412325212970842</v>
      </c>
      <c r="I12" s="163" t="n">
        <v>549.840920130065</v>
      </c>
      <c r="J12" s="163" t="n">
        <v>-341.554156978062</v>
      </c>
      <c r="K12" s="163" t="n">
        <v>208.286763152003</v>
      </c>
      <c r="L12" s="163" t="n">
        <v>-19.4990710636293</v>
      </c>
      <c r="M12" s="1237" t="n">
        <v>-288.326482620783</v>
      </c>
      <c r="N12" s="1238" t="n">
        <v>364.975565285503</v>
      </c>
    </row>
    <row r="13" customFormat="false" ht="12.75" hidden="false" customHeight="true" outlineLevel="0" collapsed="false">
      <c r="A13" s="1318" t="s">
        <v>1464</v>
      </c>
      <c r="B13" s="1319"/>
      <c r="C13" s="1320" t="n">
        <v>40.62831</v>
      </c>
      <c r="D13" s="1235" t="n">
        <v>0.29427441</v>
      </c>
      <c r="E13" s="163" t="n">
        <v>-0.71949295</v>
      </c>
      <c r="F13" s="163" t="n">
        <v>-0.42521854</v>
      </c>
      <c r="G13" s="163" t="n">
        <v>-0.47993803</v>
      </c>
      <c r="H13" s="165" t="n">
        <v>-0.282711360088766</v>
      </c>
      <c r="I13" s="163" t="n">
        <v>11.9558719545471</v>
      </c>
      <c r="J13" s="163" t="n">
        <v>-29.2317826154145</v>
      </c>
      <c r="K13" s="163" t="n">
        <v>-17.2759106608674</v>
      </c>
      <c r="L13" s="163" t="n">
        <v>-19.4990710636293</v>
      </c>
      <c r="M13" s="1237" t="n">
        <v>-11.486084778208</v>
      </c>
      <c r="N13" s="1238" t="n">
        <v>176.957243843251</v>
      </c>
    </row>
    <row r="14" customFormat="false" ht="12.75" hidden="false" customHeight="true" outlineLevel="0" collapsed="false">
      <c r="A14" s="1318" t="s">
        <v>1465</v>
      </c>
      <c r="B14" s="1319"/>
      <c r="C14" s="1320" t="n">
        <v>514.68764</v>
      </c>
      <c r="D14" s="1235" t="n">
        <v>0.82308268</v>
      </c>
      <c r="E14" s="163" t="n">
        <v>-0.40859445</v>
      </c>
      <c r="F14" s="163" t="n">
        <v>0.41448823</v>
      </c>
      <c r="G14" s="166" t="s">
        <v>135</v>
      </c>
      <c r="H14" s="165" t="n">
        <v>-0.188454663233088</v>
      </c>
      <c r="I14" s="163" t="n">
        <v>423.630482094075</v>
      </c>
      <c r="J14" s="163" t="n">
        <v>-210.298513187598</v>
      </c>
      <c r="K14" s="163" t="n">
        <v>213.331968906477</v>
      </c>
      <c r="L14" s="166" t="s">
        <v>135</v>
      </c>
      <c r="M14" s="1237" t="n">
        <v>-96.9952858664326</v>
      </c>
      <c r="N14" s="1238" t="n">
        <v>-426.567837813496</v>
      </c>
    </row>
    <row r="15" customFormat="false" ht="12.75" hidden="false" customHeight="true" outlineLevel="0" collapsed="false">
      <c r="A15" s="1318" t="s">
        <v>1466</v>
      </c>
      <c r="B15" s="1319"/>
      <c r="C15" s="1320" t="n">
        <v>124.36156</v>
      </c>
      <c r="D15" s="1235" t="n">
        <v>0.911621563705952</v>
      </c>
      <c r="E15" s="163" t="n">
        <v>-0.820381001774582</v>
      </c>
      <c r="F15" s="163" t="n">
        <v>0.0912405619313701</v>
      </c>
      <c r="G15" s="166" t="s">
        <v>135</v>
      </c>
      <c r="H15" s="165" t="n">
        <v>-1.05493053703942</v>
      </c>
      <c r="I15" s="163" t="n">
        <v>113.370679792112</v>
      </c>
      <c r="J15" s="163" t="n">
        <v>-102.02386117505</v>
      </c>
      <c r="K15" s="163" t="n">
        <v>11.3468186170618</v>
      </c>
      <c r="L15" s="166" t="s">
        <v>135</v>
      </c>
      <c r="M15" s="1237" t="n">
        <v>-131.19280727786</v>
      </c>
      <c r="N15" s="1238" t="n">
        <v>439.43529175626</v>
      </c>
    </row>
    <row r="16" customFormat="false" ht="12.75" hidden="false" customHeight="true" outlineLevel="0" collapsed="false">
      <c r="A16" s="1327"/>
      <c r="B16" s="1245" t="s">
        <v>1467</v>
      </c>
      <c r="C16" s="1246" t="n">
        <v>106.30085</v>
      </c>
      <c r="D16" s="1235" t="n">
        <v>0.9245794</v>
      </c>
      <c r="E16" s="163" t="n">
        <v>-0.46314775</v>
      </c>
      <c r="F16" s="163" t="n">
        <v>0.46143165</v>
      </c>
      <c r="G16" s="166" t="s">
        <v>135</v>
      </c>
      <c r="H16" s="165" t="n">
        <v>-1.0949552943994</v>
      </c>
      <c r="I16" s="431" t="n">
        <v>98.28357611249</v>
      </c>
      <c r="J16" s="431" t="n">
        <v>-49.2329995005875</v>
      </c>
      <c r="K16" s="163" t="n">
        <v>49.0505766119025</v>
      </c>
      <c r="L16" s="430" t="s">
        <v>135</v>
      </c>
      <c r="M16" s="1248" t="n">
        <v>-116.394678506656</v>
      </c>
      <c r="N16" s="1238" t="n">
        <v>246.928373614096</v>
      </c>
    </row>
    <row r="17" customFormat="false" ht="12.75" hidden="false" customHeight="true" outlineLevel="0" collapsed="false">
      <c r="A17" s="1327"/>
      <c r="B17" s="1245" t="s">
        <v>1468</v>
      </c>
      <c r="C17" s="1246" t="n">
        <v>18.06071</v>
      </c>
      <c r="D17" s="1235" t="n">
        <v>0.83535496</v>
      </c>
      <c r="E17" s="163" t="n">
        <v>-2.92296713</v>
      </c>
      <c r="F17" s="163" t="n">
        <v>-2.08761217</v>
      </c>
      <c r="G17" s="166" t="s">
        <v>135</v>
      </c>
      <c r="H17" s="165" t="n">
        <v>-0.819354763528344</v>
      </c>
      <c r="I17" s="431" t="n">
        <v>15.0871036796216</v>
      </c>
      <c r="J17" s="431" t="n">
        <v>-52.7908616744623</v>
      </c>
      <c r="K17" s="163" t="n">
        <v>-37.7037579948407</v>
      </c>
      <c r="L17" s="430" t="s">
        <v>135</v>
      </c>
      <c r="M17" s="1248" t="n">
        <v>-14.798128771204</v>
      </c>
      <c r="N17" s="1238" t="n">
        <v>192.506918142164</v>
      </c>
    </row>
    <row r="18" customFormat="false" ht="12.75" hidden="false" customHeight="true" outlineLevel="0" collapsed="false">
      <c r="A18" s="1318" t="s">
        <v>1469</v>
      </c>
      <c r="B18" s="1319"/>
      <c r="C18" s="1320" t="n">
        <v>15.38595</v>
      </c>
      <c r="D18" s="1235" t="n">
        <v>0.0287238083285595</v>
      </c>
      <c r="E18" s="166" t="s">
        <v>135</v>
      </c>
      <c r="F18" s="163" t="n">
        <v>0.0287238083285595</v>
      </c>
      <c r="G18" s="166" t="s">
        <v>135</v>
      </c>
      <c r="H18" s="165" t="n">
        <v>-3.1856359143581</v>
      </c>
      <c r="I18" s="163" t="n">
        <v>0.4419430787528</v>
      </c>
      <c r="J18" s="166" t="s">
        <v>135</v>
      </c>
      <c r="K18" s="163" t="n">
        <v>0.4419430787528</v>
      </c>
      <c r="L18" s="166" t="s">
        <v>135</v>
      </c>
      <c r="M18" s="1237" t="n">
        <v>-49.014034896518</v>
      </c>
      <c r="N18" s="1238" t="n">
        <v>178.097669998473</v>
      </c>
    </row>
    <row r="19" customFormat="false" ht="12.75" hidden="false" customHeight="true" outlineLevel="0" collapsed="false">
      <c r="A19" s="1327"/>
      <c r="B19" s="1245" t="s">
        <v>1442</v>
      </c>
      <c r="C19" s="1246" t="n">
        <v>11.86493</v>
      </c>
      <c r="D19" s="1302" t="s">
        <v>135</v>
      </c>
      <c r="E19" s="166" t="s">
        <v>135</v>
      </c>
      <c r="F19" s="166" t="s">
        <v>135</v>
      </c>
      <c r="G19" s="166" t="s">
        <v>135</v>
      </c>
      <c r="H19" s="165" t="n">
        <v>-4.07034301057975</v>
      </c>
      <c r="I19" s="430" t="s">
        <v>135</v>
      </c>
      <c r="J19" s="430" t="s">
        <v>135</v>
      </c>
      <c r="K19" s="166" t="s">
        <v>135</v>
      </c>
      <c r="L19" s="430" t="s">
        <v>135</v>
      </c>
      <c r="M19" s="1248" t="n">
        <v>-48.294334896518</v>
      </c>
      <c r="N19" s="1238" t="n">
        <v>177.0792279539</v>
      </c>
    </row>
    <row r="20" customFormat="false" ht="12.75" hidden="false" customHeight="true" outlineLevel="0" collapsed="false">
      <c r="A20" s="1327"/>
      <c r="B20" s="1245" t="s">
        <v>1443</v>
      </c>
      <c r="C20" s="1246" t="n">
        <v>3.52102</v>
      </c>
      <c r="D20" s="1235" t="n">
        <v>0.12551564</v>
      </c>
      <c r="E20" s="166" t="s">
        <v>135</v>
      </c>
      <c r="F20" s="163" t="n">
        <v>0.12551564</v>
      </c>
      <c r="G20" s="166" t="s">
        <v>135</v>
      </c>
      <c r="H20" s="165" t="n">
        <v>-0.204400997438242</v>
      </c>
      <c r="I20" s="431" t="n">
        <v>0.4419430787528</v>
      </c>
      <c r="J20" s="430" t="s">
        <v>135</v>
      </c>
      <c r="K20" s="163" t="n">
        <v>0.4419430787528</v>
      </c>
      <c r="L20" s="430" t="s">
        <v>135</v>
      </c>
      <c r="M20" s="1248" t="n">
        <v>-0.7197</v>
      </c>
      <c r="N20" s="1238" t="n">
        <v>1.01844204457307</v>
      </c>
    </row>
    <row r="21" customFormat="false" ht="13.5" hidden="false" customHeight="true" outlineLevel="0" collapsed="false">
      <c r="A21" s="1318" t="s">
        <v>1470</v>
      </c>
      <c r="B21" s="1319"/>
      <c r="C21" s="1320" t="n">
        <v>4.20613</v>
      </c>
      <c r="D21" s="1235" t="n">
        <v>0.10507122</v>
      </c>
      <c r="E21" s="166" t="s">
        <v>135</v>
      </c>
      <c r="F21" s="163" t="n">
        <v>0.10507122</v>
      </c>
      <c r="G21" s="166" t="s">
        <v>135</v>
      </c>
      <c r="H21" s="165" t="n">
        <v>0.0860007175801033</v>
      </c>
      <c r="I21" s="163" t="n">
        <v>0.4419432105786</v>
      </c>
      <c r="J21" s="166" t="s">
        <v>135</v>
      </c>
      <c r="K21" s="163" t="n">
        <v>0.4419432105786</v>
      </c>
      <c r="L21" s="166" t="s">
        <v>135</v>
      </c>
      <c r="M21" s="1237" t="n">
        <v>0.3617301982352</v>
      </c>
      <c r="N21" s="1238" t="n">
        <v>-2.9468024989839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1</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1</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5</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2</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74</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75</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2</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76</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77</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78</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17</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46</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5</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9</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7" t="s">
        <v>86</v>
      </c>
    </row>
    <row r="2" customFormat="false" ht="15.75" hidden="false" customHeight="true" outlineLevel="0" collapsed="false">
      <c r="A2" s="4" t="s">
        <v>1481</v>
      </c>
      <c r="N2" s="117" t="s">
        <v>88</v>
      </c>
    </row>
    <row r="3" customFormat="false" ht="15.75" hidden="false" customHeight="true" outlineLevel="0" collapsed="false">
      <c r="A3" s="4" t="s">
        <v>304</v>
      </c>
      <c r="N3" s="117" t="s">
        <v>89</v>
      </c>
    </row>
    <row r="5" customFormat="false" ht="48" hidden="false" customHeight="true" outlineLevel="0" collapsed="false">
      <c r="A5" s="1340" t="s">
        <v>90</v>
      </c>
      <c r="B5" s="1340"/>
      <c r="C5" s="1357" t="s">
        <v>564</v>
      </c>
      <c r="D5" s="1357" t="s">
        <v>1311</v>
      </c>
      <c r="E5" s="1357"/>
      <c r="F5" s="1357"/>
      <c r="G5" s="1357"/>
      <c r="H5" s="1357"/>
      <c r="I5" s="1272" t="s">
        <v>1312</v>
      </c>
      <c r="J5" s="1272"/>
      <c r="K5" s="1272"/>
      <c r="L5" s="1272"/>
      <c r="M5" s="1272"/>
      <c r="N5" s="1272" t="s">
        <v>1420</v>
      </c>
    </row>
    <row r="6" customFormat="false" ht="47.25" hidden="false" customHeight="true" outlineLevel="0" collapsed="false">
      <c r="A6" s="1273" t="s">
        <v>1314</v>
      </c>
      <c r="B6" s="1344" t="s">
        <v>1359</v>
      </c>
      <c r="C6" s="1275" t="s">
        <v>1316</v>
      </c>
      <c r="D6" s="1276" t="s">
        <v>1318</v>
      </c>
      <c r="E6" s="1276"/>
      <c r="F6" s="1276"/>
      <c r="G6" s="1277" t="s">
        <v>1319</v>
      </c>
      <c r="H6" s="1278" t="s">
        <v>1421</v>
      </c>
      <c r="I6" s="1359" t="s">
        <v>1321</v>
      </c>
      <c r="J6" s="1359"/>
      <c r="K6" s="1359"/>
      <c r="L6" s="1277" t="s">
        <v>1322</v>
      </c>
      <c r="M6" s="1278" t="s">
        <v>1422</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4</v>
      </c>
      <c r="E8" s="1280" t="s">
        <v>1325</v>
      </c>
      <c r="F8" s="1280" t="s">
        <v>1326</v>
      </c>
      <c r="G8" s="1277"/>
      <c r="H8" s="1278"/>
      <c r="I8" s="1360" t="s">
        <v>1324</v>
      </c>
      <c r="J8" s="1280" t="s">
        <v>1325</v>
      </c>
      <c r="K8" s="1280" t="s">
        <v>1326</v>
      </c>
      <c r="L8" s="1277"/>
      <c r="M8" s="1278"/>
      <c r="N8" s="1272"/>
    </row>
    <row r="9" customFormat="false" ht="15.95" hidden="false" customHeight="true" outlineLevel="0" collapsed="false">
      <c r="A9" s="1273"/>
      <c r="B9" s="1344"/>
      <c r="C9" s="1275"/>
      <c r="D9" s="1361" t="s">
        <v>1331</v>
      </c>
      <c r="E9" s="1361"/>
      <c r="F9" s="1361"/>
      <c r="G9" s="1361"/>
      <c r="H9" s="1361"/>
      <c r="I9" s="1275" t="s">
        <v>330</v>
      </c>
      <c r="J9" s="1275"/>
      <c r="K9" s="1275"/>
      <c r="L9" s="1275"/>
      <c r="M9" s="1275"/>
      <c r="N9" s="1284" t="s">
        <v>98</v>
      </c>
    </row>
    <row r="10" customFormat="false" ht="14.25" hidden="false" customHeight="true" outlineLevel="0" collapsed="false">
      <c r="A10" s="1285" t="s">
        <v>1482</v>
      </c>
      <c r="B10" s="1391"/>
      <c r="C10" s="1289" t="n">
        <v>40.45921</v>
      </c>
      <c r="D10" s="1392" t="s">
        <v>135</v>
      </c>
      <c r="E10" s="1393" t="s">
        <v>135</v>
      </c>
      <c r="F10" s="1393" t="s">
        <v>135</v>
      </c>
      <c r="G10" s="1393" t="s">
        <v>135</v>
      </c>
      <c r="H10" s="1393" t="s">
        <v>135</v>
      </c>
      <c r="I10" s="1394" t="s">
        <v>135</v>
      </c>
      <c r="J10" s="1395" t="s">
        <v>135</v>
      </c>
      <c r="K10" s="1396" t="s">
        <v>135</v>
      </c>
      <c r="L10" s="1395" t="s">
        <v>135</v>
      </c>
      <c r="M10" s="1397" t="s">
        <v>135</v>
      </c>
      <c r="N10" s="1398" t="s">
        <v>135</v>
      </c>
    </row>
    <row r="11" customFormat="false" ht="13.5" hidden="false" customHeight="true" outlineLevel="0" collapsed="false">
      <c r="A11" s="1298" t="s">
        <v>1483</v>
      </c>
      <c r="B11" s="1399"/>
      <c r="C11" s="1246" t="n">
        <v>40.45921</v>
      </c>
      <c r="D11" s="1400"/>
      <c r="E11" s="1401"/>
      <c r="F11" s="1401"/>
      <c r="G11" s="1401"/>
      <c r="H11" s="1401"/>
      <c r="I11" s="1402"/>
      <c r="J11" s="1401"/>
      <c r="K11" s="1401"/>
      <c r="L11" s="1401"/>
      <c r="M11" s="1403"/>
      <c r="N11" s="1404"/>
    </row>
    <row r="12" customFormat="false" ht="13.5" hidden="false" customHeight="true" outlineLevel="0" collapsed="false">
      <c r="A12" s="1309" t="s">
        <v>1484</v>
      </c>
      <c r="B12" s="1405"/>
      <c r="C12" s="1366" t="s">
        <v>135</v>
      </c>
      <c r="D12" s="1302" t="s">
        <v>135</v>
      </c>
      <c r="E12" s="166" t="s">
        <v>135</v>
      </c>
      <c r="F12" s="166" t="s">
        <v>135</v>
      </c>
      <c r="G12" s="166" t="s">
        <v>135</v>
      </c>
      <c r="H12" s="167" t="s">
        <v>135</v>
      </c>
      <c r="I12" s="166" t="s">
        <v>135</v>
      </c>
      <c r="J12" s="166" t="s">
        <v>135</v>
      </c>
      <c r="K12" s="166" t="s">
        <v>135</v>
      </c>
      <c r="L12" s="166" t="s">
        <v>135</v>
      </c>
      <c r="M12" s="1406" t="s">
        <v>135</v>
      </c>
      <c r="N12" s="1347" t="s">
        <v>135</v>
      </c>
    </row>
    <row r="13" customFormat="false" ht="12.75" hidden="false" customHeight="true" outlineLevel="0" collapsed="false">
      <c r="A13" s="1318" t="s">
        <v>1485</v>
      </c>
      <c r="B13" s="1407"/>
      <c r="C13" s="1408" t="s">
        <v>135</v>
      </c>
      <c r="D13" s="1302" t="s">
        <v>135</v>
      </c>
      <c r="E13" s="166" t="s">
        <v>135</v>
      </c>
      <c r="F13" s="166" t="s">
        <v>135</v>
      </c>
      <c r="G13" s="166" t="s">
        <v>135</v>
      </c>
      <c r="H13" s="167" t="s">
        <v>135</v>
      </c>
      <c r="I13" s="166" t="s">
        <v>135</v>
      </c>
      <c r="J13" s="166" t="s">
        <v>135</v>
      </c>
      <c r="K13" s="166" t="s">
        <v>135</v>
      </c>
      <c r="L13" s="166" t="s">
        <v>135</v>
      </c>
      <c r="M13" s="1406" t="s">
        <v>135</v>
      </c>
      <c r="N13" s="1347" t="s">
        <v>135</v>
      </c>
    </row>
    <row r="14" customFormat="false" ht="12.75" hidden="false" customHeight="true" outlineLevel="0" collapsed="false">
      <c r="A14" s="1318" t="s">
        <v>1486</v>
      </c>
      <c r="B14" s="1407"/>
      <c r="C14" s="1408" t="s">
        <v>135</v>
      </c>
      <c r="D14" s="1302" t="s">
        <v>135</v>
      </c>
      <c r="E14" s="166" t="s">
        <v>135</v>
      </c>
      <c r="F14" s="166" t="s">
        <v>135</v>
      </c>
      <c r="G14" s="166" t="s">
        <v>135</v>
      </c>
      <c r="H14" s="167" t="s">
        <v>135</v>
      </c>
      <c r="I14" s="166" t="s">
        <v>135</v>
      </c>
      <c r="J14" s="166" t="s">
        <v>135</v>
      </c>
      <c r="K14" s="166" t="s">
        <v>135</v>
      </c>
      <c r="L14" s="166" t="s">
        <v>135</v>
      </c>
      <c r="M14" s="1406" t="s">
        <v>135</v>
      </c>
      <c r="N14" s="1347" t="s">
        <v>135</v>
      </c>
    </row>
    <row r="15" customFormat="false" ht="12.75" hidden="false" customHeight="true" outlineLevel="0" collapsed="false">
      <c r="A15" s="1318" t="s">
        <v>1487</v>
      </c>
      <c r="B15" s="1407"/>
      <c r="C15" s="1408" t="s">
        <v>135</v>
      </c>
      <c r="D15" s="1302" t="s">
        <v>135</v>
      </c>
      <c r="E15" s="166" t="s">
        <v>135</v>
      </c>
      <c r="F15" s="166" t="s">
        <v>135</v>
      </c>
      <c r="G15" s="166" t="s">
        <v>135</v>
      </c>
      <c r="H15" s="167" t="s">
        <v>135</v>
      </c>
      <c r="I15" s="166" t="s">
        <v>135</v>
      </c>
      <c r="J15" s="166" t="s">
        <v>135</v>
      </c>
      <c r="K15" s="166" t="s">
        <v>135</v>
      </c>
      <c r="L15" s="166" t="s">
        <v>135</v>
      </c>
      <c r="M15" s="1406" t="s">
        <v>135</v>
      </c>
      <c r="N15" s="1347" t="s">
        <v>135</v>
      </c>
    </row>
    <row r="16" customFormat="false" ht="12.75" hidden="false" customHeight="true" outlineLevel="0" collapsed="false">
      <c r="A16" s="1318" t="s">
        <v>1488</v>
      </c>
      <c r="B16" s="1407"/>
      <c r="C16" s="1408" t="s">
        <v>135</v>
      </c>
      <c r="D16" s="1302" t="s">
        <v>135</v>
      </c>
      <c r="E16" s="166" t="s">
        <v>135</v>
      </c>
      <c r="F16" s="166" t="s">
        <v>135</v>
      </c>
      <c r="G16" s="166" t="s">
        <v>135</v>
      </c>
      <c r="H16" s="167" t="s">
        <v>135</v>
      </c>
      <c r="I16" s="166" t="s">
        <v>135</v>
      </c>
      <c r="J16" s="166" t="s">
        <v>135</v>
      </c>
      <c r="K16" s="166" t="s">
        <v>135</v>
      </c>
      <c r="L16" s="166" t="s">
        <v>135</v>
      </c>
      <c r="M16" s="1406" t="s">
        <v>135</v>
      </c>
      <c r="N16" s="1347" t="s">
        <v>135</v>
      </c>
    </row>
    <row r="17" customFormat="false" ht="13.5" hidden="false" customHeight="true" outlineLevel="0" collapsed="false">
      <c r="A17" s="1318" t="s">
        <v>1489</v>
      </c>
      <c r="B17" s="1407"/>
      <c r="C17" s="1408" t="s">
        <v>135</v>
      </c>
      <c r="D17" s="1302" t="s">
        <v>135</v>
      </c>
      <c r="E17" s="166" t="s">
        <v>135</v>
      </c>
      <c r="F17" s="166" t="s">
        <v>135</v>
      </c>
      <c r="G17" s="166" t="s">
        <v>135</v>
      </c>
      <c r="H17" s="167" t="s">
        <v>135</v>
      </c>
      <c r="I17" s="166" t="s">
        <v>135</v>
      </c>
      <c r="J17" s="166" t="s">
        <v>135</v>
      </c>
      <c r="K17" s="166" t="s">
        <v>135</v>
      </c>
      <c r="L17" s="166" t="s">
        <v>135</v>
      </c>
      <c r="M17" s="1406" t="s">
        <v>135</v>
      </c>
      <c r="N17" s="1347" t="s">
        <v>135</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0</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1</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5</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49</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0</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1</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2</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3</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492</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493</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17</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46</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5</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94</v>
      </c>
      <c r="B33" s="65"/>
      <c r="C33" s="65"/>
      <c r="D33" s="65"/>
      <c r="E33" s="65"/>
      <c r="F33" s="65"/>
      <c r="G33" s="65"/>
      <c r="H33" s="65"/>
      <c r="I33" s="65"/>
      <c r="J33" s="65"/>
      <c r="K33" s="65"/>
      <c r="L33" s="65"/>
      <c r="M33" s="65"/>
      <c r="N33" s="65"/>
    </row>
    <row r="34" customFormat="false" ht="24" hidden="false" customHeight="true" outlineLevel="0" collapsed="false">
      <c r="A34" s="65" t="s">
        <v>149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7" t="s">
        <v>86</v>
      </c>
    </row>
    <row r="2" customFormat="false" ht="19.5" hidden="false" customHeight="true" outlineLevel="0" collapsed="false">
      <c r="A2" s="4" t="s">
        <v>1497</v>
      </c>
      <c r="D2" s="117" t="s">
        <v>88</v>
      </c>
    </row>
    <row r="3" customFormat="false" ht="15.75" hidden="false" customHeight="true" outlineLevel="0" collapsed="false">
      <c r="A3" s="4" t="s">
        <v>304</v>
      </c>
      <c r="D3" s="117" t="s">
        <v>89</v>
      </c>
    </row>
    <row r="4" customFormat="false" ht="16.5" hidden="false" customHeight="true" outlineLevel="0" collapsed="false">
      <c r="D4" s="1270"/>
    </row>
    <row r="5" customFormat="false" ht="29.25" hidden="false" customHeight="true" outlineLevel="0" collapsed="false">
      <c r="A5" s="1340" t="s">
        <v>90</v>
      </c>
      <c r="B5" s="1272" t="s">
        <v>564</v>
      </c>
      <c r="C5" s="1272" t="s">
        <v>457</v>
      </c>
      <c r="D5" s="1343" t="s">
        <v>1498</v>
      </c>
    </row>
    <row r="6" customFormat="false" ht="15" hidden="false" customHeight="true" outlineLevel="0" collapsed="false">
      <c r="A6" s="1411" t="s">
        <v>1499</v>
      </c>
      <c r="B6" s="1412" t="s">
        <v>1500</v>
      </c>
      <c r="C6" s="1412" t="s">
        <v>1501</v>
      </c>
      <c r="D6" s="1412" t="s">
        <v>1502</v>
      </c>
    </row>
    <row r="7" customFormat="false" ht="35.1" hidden="true" customHeight="true" outlineLevel="0" collapsed="false">
      <c r="A7" s="1411"/>
      <c r="B7" s="1412"/>
      <c r="C7" s="1412"/>
      <c r="D7" s="1412"/>
    </row>
    <row r="8" customFormat="false" ht="15.75" hidden="false" customHeight="true" outlineLevel="0" collapsed="false">
      <c r="A8" s="1411"/>
      <c r="B8" s="1413" t="s">
        <v>1503</v>
      </c>
      <c r="C8" s="1413" t="s">
        <v>1504</v>
      </c>
      <c r="D8" s="1413" t="s">
        <v>98</v>
      </c>
    </row>
    <row r="9" customFormat="false" ht="14.25" hidden="false" customHeight="true" outlineLevel="0" collapsed="false">
      <c r="A9" s="1414" t="s">
        <v>1505</v>
      </c>
      <c r="B9" s="1415" t="s">
        <v>135</v>
      </c>
      <c r="C9" s="1415" t="s">
        <v>135</v>
      </c>
      <c r="D9" s="1415" t="s">
        <v>135</v>
      </c>
    </row>
    <row r="10" customFormat="false" ht="14.25" hidden="false" customHeight="true" outlineLevel="0" collapsed="false">
      <c r="A10" s="1416" t="s">
        <v>1506</v>
      </c>
      <c r="B10" s="1417" t="s">
        <v>135</v>
      </c>
      <c r="C10" s="1417" t="s">
        <v>135</v>
      </c>
      <c r="D10" s="1417" t="s">
        <v>135</v>
      </c>
    </row>
    <row r="11" customFormat="false" ht="12.75" hidden="false" customHeight="true" outlineLevel="0" collapsed="false">
      <c r="A11" s="1418" t="s">
        <v>1271</v>
      </c>
      <c r="B11" s="1419" t="s">
        <v>135</v>
      </c>
      <c r="C11" s="1073" t="s">
        <v>135</v>
      </c>
      <c r="D11" s="531" t="s">
        <v>135</v>
      </c>
    </row>
    <row r="12" customFormat="false" ht="13.5" hidden="false" customHeight="true" outlineLevel="0" collapsed="false">
      <c r="A12" s="1418" t="s">
        <v>1272</v>
      </c>
      <c r="B12" s="1419" t="s">
        <v>135</v>
      </c>
      <c r="C12" s="1073" t="s">
        <v>135</v>
      </c>
      <c r="D12" s="531" t="s">
        <v>135</v>
      </c>
    </row>
    <row r="13" customFormat="false" ht="12.75" hidden="false" customHeight="true" outlineLevel="0" collapsed="false">
      <c r="A13" s="1420" t="s">
        <v>1507</v>
      </c>
      <c r="B13" s="1421"/>
      <c r="C13" s="1422"/>
      <c r="D13" s="1417" t="s">
        <v>135</v>
      </c>
    </row>
    <row r="14" customFormat="false" ht="13.5" hidden="false" customHeight="true" outlineLevel="0" collapsed="false">
      <c r="A14" s="1423" t="s">
        <v>1291</v>
      </c>
      <c r="B14" s="1424" t="s">
        <v>135</v>
      </c>
      <c r="C14" s="1302" t="s">
        <v>135</v>
      </c>
      <c r="D14" s="1425" t="s">
        <v>135</v>
      </c>
    </row>
    <row r="15" customFormat="false" ht="9" hidden="false" customHeight="true" outlineLevel="0" collapsed="false">
      <c r="A15" s="747"/>
      <c r="B15" s="747"/>
      <c r="C15" s="747"/>
      <c r="D15" s="747"/>
    </row>
    <row r="16" customFormat="false" ht="13.5" hidden="false" customHeight="true" outlineLevel="0" collapsed="false">
      <c r="A16" s="1426" t="s">
        <v>1508</v>
      </c>
      <c r="B16" s="738"/>
      <c r="C16" s="738"/>
      <c r="D16" s="738"/>
    </row>
    <row r="17" customFormat="false" ht="12.75" hidden="false" customHeight="true" outlineLevel="0" collapsed="false">
      <c r="A17" s="1330" t="s">
        <v>1509</v>
      </c>
      <c r="B17" s="738"/>
      <c r="C17" s="738"/>
      <c r="D17" s="738"/>
    </row>
    <row r="18" customFormat="false" ht="14.25" hidden="false" customHeight="true" outlineLevel="0" collapsed="false">
      <c r="A18" s="1427" t="s">
        <v>1510</v>
      </c>
      <c r="B18" s="738"/>
      <c r="C18" s="738"/>
      <c r="D18" s="738"/>
    </row>
    <row r="19" customFormat="false" ht="14.25" hidden="false" customHeight="true" outlineLevel="0" collapsed="false">
      <c r="A19" s="1330" t="s">
        <v>1511</v>
      </c>
      <c r="B19" s="738"/>
      <c r="C19" s="738"/>
      <c r="D19" s="738"/>
    </row>
    <row r="20" customFormat="false" ht="14.25" hidden="false" customHeight="true" outlineLevel="0" collapsed="false">
      <c r="A20" s="1330" t="s">
        <v>1512</v>
      </c>
      <c r="B20" s="738"/>
      <c r="C20" s="738"/>
      <c r="D20" s="738"/>
    </row>
    <row r="21" customFormat="false" ht="13.5" hidden="false" customHeight="true" outlineLevel="0" collapsed="false">
      <c r="A21" s="1330" t="s">
        <v>1513</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46</v>
      </c>
      <c r="B23" s="1340"/>
      <c r="C23" s="1340"/>
      <c r="D23" s="1429"/>
    </row>
    <row r="24" customFormat="false" ht="28.5" hidden="false" customHeight="true" outlineLevel="0" collapsed="false">
      <c r="A24" s="1267" t="s">
        <v>1355</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7" t="s">
        <v>86</v>
      </c>
    </row>
    <row r="2" customFormat="false" ht="19.5" hidden="false" customHeight="true" outlineLevel="0" collapsed="false">
      <c r="A2" s="4" t="s">
        <v>1515</v>
      </c>
      <c r="G2" s="117" t="s">
        <v>88</v>
      </c>
    </row>
    <row r="3" customFormat="false" ht="15" hidden="false" customHeight="true" outlineLevel="0" collapsed="false">
      <c r="A3" s="4" t="s">
        <v>304</v>
      </c>
      <c r="G3" s="117" t="s">
        <v>89</v>
      </c>
    </row>
    <row r="4" customFormat="false" ht="13.5" hidden="false" customHeight="true" outlineLevel="0" collapsed="false"/>
    <row r="5" customFormat="false" ht="38.25" hidden="false" customHeight="true" outlineLevel="0" collapsed="false">
      <c r="A5" s="1430" t="s">
        <v>90</v>
      </c>
      <c r="B5" s="1430"/>
      <c r="C5" s="1343" t="s">
        <v>564</v>
      </c>
      <c r="D5" s="1272" t="s">
        <v>1516</v>
      </c>
      <c r="E5" s="1272"/>
      <c r="F5" s="1431" t="s">
        <v>1517</v>
      </c>
      <c r="G5" s="1431"/>
    </row>
    <row r="6" customFormat="false" ht="16.5" hidden="false" customHeight="true" outlineLevel="0" collapsed="false">
      <c r="A6" s="1273" t="s">
        <v>1518</v>
      </c>
      <c r="B6" s="1283" t="s">
        <v>1519</v>
      </c>
      <c r="C6" s="1432" t="s">
        <v>1520</v>
      </c>
      <c r="D6" s="1433" t="s">
        <v>1521</v>
      </c>
      <c r="E6" s="1434" t="s">
        <v>1522</v>
      </c>
      <c r="F6" s="1435" t="s">
        <v>1523</v>
      </c>
      <c r="G6" s="1436" t="s">
        <v>1524</v>
      </c>
    </row>
    <row r="7" customFormat="false" ht="15" hidden="false" customHeight="true" outlineLevel="0" collapsed="false">
      <c r="A7" s="1273"/>
      <c r="B7" s="1283"/>
      <c r="C7" s="1437" t="s">
        <v>1525</v>
      </c>
      <c r="D7" s="1438" t="s">
        <v>1526</v>
      </c>
      <c r="E7" s="1439" t="s">
        <v>1527</v>
      </c>
      <c r="F7" s="1440" t="s">
        <v>98</v>
      </c>
      <c r="G7" s="1440"/>
    </row>
    <row r="8" customFormat="false" ht="14.25" hidden="false" customHeight="true" outlineLevel="0" collapsed="false">
      <c r="A8" s="1441" t="s">
        <v>1528</v>
      </c>
      <c r="B8" s="1442"/>
      <c r="C8" s="1442"/>
      <c r="D8" s="1442"/>
      <c r="E8" s="1442"/>
      <c r="F8" s="1443" t="n">
        <v>0.205274066806529</v>
      </c>
      <c r="G8" s="1443" t="s">
        <v>1289</v>
      </c>
    </row>
    <row r="9" customFormat="false" ht="14.25" hidden="false" customHeight="true" outlineLevel="0" collapsed="false">
      <c r="A9" s="1441" t="s">
        <v>1529</v>
      </c>
      <c r="B9" s="1444"/>
      <c r="C9" s="1444"/>
      <c r="D9" s="1445" t="n">
        <v>0.599999998181818</v>
      </c>
      <c r="E9" s="1445" t="s">
        <v>539</v>
      </c>
      <c r="F9" s="1445" t="n">
        <v>0.205274066806529</v>
      </c>
      <c r="G9" s="1445" t="s">
        <v>539</v>
      </c>
    </row>
    <row r="10" customFormat="false" ht="12.75" hidden="false" customHeight="true" outlineLevel="0" collapsed="false">
      <c r="A10" s="1446" t="s">
        <v>1530</v>
      </c>
      <c r="B10" s="1442"/>
      <c r="C10" s="1447" t="n">
        <v>217.71492</v>
      </c>
      <c r="D10" s="165" t="n">
        <v>0.599999998181818</v>
      </c>
      <c r="E10" s="167" t="s">
        <v>539</v>
      </c>
      <c r="F10" s="165" t="n">
        <v>0.205274066806529</v>
      </c>
      <c r="G10" s="167" t="s">
        <v>539</v>
      </c>
    </row>
    <row r="11" customFormat="false" ht="13.5" hidden="false" customHeight="true" outlineLevel="0" collapsed="false">
      <c r="A11" s="1446" t="s">
        <v>1531</v>
      </c>
      <c r="B11" s="1442"/>
      <c r="C11" s="1448" t="s">
        <v>135</v>
      </c>
      <c r="D11" s="167" t="s">
        <v>135</v>
      </c>
      <c r="E11" s="167" t="s">
        <v>539</v>
      </c>
      <c r="F11" s="167" t="s">
        <v>135</v>
      </c>
      <c r="G11" s="167" t="s">
        <v>539</v>
      </c>
    </row>
    <row r="12" customFormat="false" ht="15.75" hidden="false" customHeight="true" outlineLevel="0" collapsed="false">
      <c r="A12" s="1441" t="s">
        <v>1279</v>
      </c>
      <c r="B12" s="1444"/>
      <c r="C12" s="1444"/>
      <c r="D12" s="1445" t="s">
        <v>976</v>
      </c>
      <c r="E12" s="1445" t="s">
        <v>539</v>
      </c>
      <c r="F12" s="1445" t="s">
        <v>976</v>
      </c>
      <c r="G12" s="1445" t="s">
        <v>539</v>
      </c>
    </row>
    <row r="13" customFormat="false" ht="12.75" hidden="false" customHeight="true" outlineLevel="0" collapsed="false">
      <c r="A13" s="1449" t="s">
        <v>1532</v>
      </c>
      <c r="B13" s="1442"/>
      <c r="C13" s="1450" t="s">
        <v>135</v>
      </c>
      <c r="D13" s="1450" t="s">
        <v>135</v>
      </c>
      <c r="E13" s="1450" t="s">
        <v>539</v>
      </c>
      <c r="F13" s="1450" t="s">
        <v>135</v>
      </c>
      <c r="G13" s="1450" t="s">
        <v>539</v>
      </c>
    </row>
    <row r="14" customFormat="false" ht="13.5" hidden="false" customHeight="true" outlineLevel="0" collapsed="false">
      <c r="A14" s="1449" t="s">
        <v>1533</v>
      </c>
      <c r="B14" s="1442"/>
      <c r="C14" s="1450" t="s">
        <v>539</v>
      </c>
      <c r="D14" s="1450" t="s">
        <v>539</v>
      </c>
      <c r="E14" s="1450" t="s">
        <v>539</v>
      </c>
      <c r="F14" s="1450" t="s">
        <v>539</v>
      </c>
      <c r="G14" s="1450" t="s">
        <v>539</v>
      </c>
    </row>
    <row r="15" customFormat="false" ht="12.75" hidden="false" customHeight="true" outlineLevel="0" collapsed="false">
      <c r="A15" s="1441" t="s">
        <v>1534</v>
      </c>
      <c r="B15" s="1444"/>
      <c r="C15" s="1444"/>
      <c r="D15" s="1444"/>
      <c r="E15" s="1444"/>
      <c r="F15" s="1445" t="s">
        <v>1289</v>
      </c>
      <c r="G15" s="1445" t="s">
        <v>1289</v>
      </c>
    </row>
    <row r="16" customFormat="false" ht="12.75" hidden="false" customHeight="true" outlineLevel="0" collapsed="false">
      <c r="A16" s="1446" t="s">
        <v>1291</v>
      </c>
      <c r="B16" s="1442"/>
      <c r="C16" s="1448" t="s">
        <v>1289</v>
      </c>
      <c r="D16" s="1450" t="s">
        <v>1289</v>
      </c>
      <c r="E16" s="1450" t="s">
        <v>1289</v>
      </c>
      <c r="F16" s="167" t="s">
        <v>1289</v>
      </c>
      <c r="G16" s="167" t="s">
        <v>1289</v>
      </c>
    </row>
    <row r="17" customFormat="false" ht="15.75" hidden="false" customHeight="true" outlineLevel="0" collapsed="false">
      <c r="A17" s="1446" t="s">
        <v>1530</v>
      </c>
      <c r="B17" s="1442"/>
      <c r="C17" s="1451" t="s">
        <v>539</v>
      </c>
      <c r="D17" s="1450" t="s">
        <v>539</v>
      </c>
      <c r="E17" s="1450" t="s">
        <v>539</v>
      </c>
      <c r="F17" s="167" t="s">
        <v>539</v>
      </c>
      <c r="G17" s="167" t="s">
        <v>539</v>
      </c>
    </row>
    <row r="18" customFormat="false" ht="13.5" hidden="false" customHeight="true" outlineLevel="0" collapsed="false">
      <c r="A18" s="1446" t="s">
        <v>1531</v>
      </c>
      <c r="B18" s="1442"/>
      <c r="C18" s="1448" t="s">
        <v>219</v>
      </c>
      <c r="D18" s="1450" t="s">
        <v>219</v>
      </c>
      <c r="E18" s="1450" t="s">
        <v>219</v>
      </c>
      <c r="F18" s="167" t="s">
        <v>219</v>
      </c>
      <c r="G18" s="167" t="s">
        <v>2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35</v>
      </c>
      <c r="B20" s="1376"/>
      <c r="C20" s="1376"/>
      <c r="D20" s="1376"/>
      <c r="E20" s="1376"/>
      <c r="F20" s="1376"/>
      <c r="G20" s="1376"/>
    </row>
    <row r="21" customFormat="false" ht="13.5" hidden="false" customHeight="true" outlineLevel="0" collapsed="false">
      <c r="A21" s="1453" t="s">
        <v>1536</v>
      </c>
      <c r="B21" s="1376"/>
      <c r="C21" s="1376"/>
      <c r="D21" s="1376"/>
      <c r="E21" s="1376"/>
      <c r="F21" s="1376"/>
      <c r="G21" s="1376"/>
    </row>
    <row r="22" customFormat="false" ht="13.5" hidden="false" customHeight="true" outlineLevel="0" collapsed="false">
      <c r="A22" s="1452" t="s">
        <v>1537</v>
      </c>
      <c r="B22" s="1376"/>
      <c r="C22" s="1376"/>
      <c r="D22" s="1376"/>
      <c r="E22" s="1376"/>
      <c r="F22" s="1376"/>
      <c r="G22" s="1376"/>
    </row>
    <row r="23" customFormat="false" ht="13.5" hidden="false" customHeight="true" outlineLevel="0" collapsed="false">
      <c r="A23" s="1454" t="s">
        <v>1538</v>
      </c>
      <c r="B23" s="1376"/>
      <c r="C23" s="1376"/>
      <c r="D23" s="1376"/>
      <c r="E23" s="1376"/>
      <c r="F23" s="1376"/>
      <c r="G23" s="1376"/>
    </row>
    <row r="24" customFormat="false" ht="13.5" hidden="false" customHeight="true" outlineLevel="0" collapsed="false">
      <c r="A24" s="1330" t="s">
        <v>1539</v>
      </c>
      <c r="B24" s="1455"/>
      <c r="C24" s="1455"/>
      <c r="D24" s="1455"/>
      <c r="E24" s="1455"/>
      <c r="F24" s="1455"/>
      <c r="G24" s="1455"/>
    </row>
    <row r="25" customFormat="false" ht="13.5" hidden="false" customHeight="true" outlineLevel="0" collapsed="false">
      <c r="A25" s="1330" t="s">
        <v>1540</v>
      </c>
      <c r="B25" s="1453"/>
      <c r="C25" s="1453"/>
      <c r="D25" s="1453"/>
      <c r="E25" s="1453"/>
      <c r="F25" s="1453"/>
      <c r="G25" s="1453"/>
    </row>
    <row r="26" customFormat="false" ht="13.5" hidden="false" customHeight="true" outlineLevel="0" collapsed="false">
      <c r="A26" s="1330" t="s">
        <v>1541</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46</v>
      </c>
      <c r="B28" s="1340"/>
      <c r="C28" s="1340"/>
      <c r="D28" s="1456"/>
      <c r="E28" s="1456"/>
      <c r="F28" s="1456"/>
      <c r="G28" s="1429"/>
    </row>
    <row r="29" customFormat="false" ht="29.25" hidden="false" customHeight="true" outlineLevel="0" collapsed="false">
      <c r="A29" s="1267" t="s">
        <v>1355</v>
      </c>
      <c r="B29" s="1267"/>
      <c r="C29" s="1267"/>
      <c r="D29" s="1267"/>
      <c r="E29" s="1267"/>
      <c r="F29" s="1267"/>
      <c r="G29" s="1267"/>
    </row>
    <row r="30" customFormat="false" ht="12.75" hidden="false" customHeight="true" outlineLevel="0" collapsed="false">
      <c r="A30" s="65" t="s">
        <v>1542</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200"/>
      <c r="C1" s="200"/>
      <c r="D1" s="117" t="s">
        <v>86</v>
      </c>
    </row>
    <row r="2" customFormat="false" ht="19.5" hidden="false" customHeight="true" outlineLevel="0" collapsed="false">
      <c r="A2" s="4" t="s">
        <v>1544</v>
      </c>
      <c r="B2" s="200"/>
      <c r="C2" s="200"/>
      <c r="D2" s="117" t="s">
        <v>88</v>
      </c>
    </row>
    <row r="3" customFormat="false" ht="15.75" hidden="false" customHeight="true" outlineLevel="0" collapsed="false">
      <c r="A3" s="4" t="s">
        <v>304</v>
      </c>
      <c r="B3" s="200"/>
      <c r="C3" s="200"/>
      <c r="D3" s="117" t="s">
        <v>89</v>
      </c>
    </row>
    <row r="4" customFormat="false" ht="13.5" hidden="false" customHeight="true" outlineLevel="0" collapsed="false"/>
    <row r="5" customFormat="false" ht="15.75" hidden="false" customHeight="true" outlineLevel="0" collapsed="false">
      <c r="A5" s="1340" t="s">
        <v>90</v>
      </c>
      <c r="B5" s="1343" t="s">
        <v>564</v>
      </c>
      <c r="C5" s="1343" t="s">
        <v>457</v>
      </c>
      <c r="D5" s="1457" t="s">
        <v>1498</v>
      </c>
    </row>
    <row r="6" customFormat="false" ht="12.75" hidden="false" customHeight="true" outlineLevel="0" collapsed="false">
      <c r="A6" s="1458" t="s">
        <v>1518</v>
      </c>
      <c r="B6" s="1412" t="s">
        <v>1545</v>
      </c>
      <c r="C6" s="1412" t="s">
        <v>1546</v>
      </c>
      <c r="D6" s="1459" t="s">
        <v>93</v>
      </c>
    </row>
    <row r="7" customFormat="false" ht="12.75" hidden="false" customHeight="true" outlineLevel="0" collapsed="false">
      <c r="A7" s="1458"/>
      <c r="B7" s="1412"/>
      <c r="C7" s="1412"/>
      <c r="D7" s="1459"/>
    </row>
    <row r="8" customFormat="false" ht="18" hidden="false" customHeight="true" outlineLevel="0" collapsed="false">
      <c r="A8" s="1458"/>
      <c r="B8" s="1275" t="s">
        <v>1547</v>
      </c>
      <c r="C8" s="1275" t="s">
        <v>1548</v>
      </c>
      <c r="D8" s="1284" t="s">
        <v>98</v>
      </c>
    </row>
    <row r="9" customFormat="false" ht="18" hidden="false" customHeight="true" outlineLevel="0" collapsed="false">
      <c r="A9" s="1441" t="s">
        <v>1549</v>
      </c>
      <c r="B9" s="1443" t="n">
        <v>591.43367</v>
      </c>
      <c r="C9" s="1443" t="n">
        <v>0.697459941467594</v>
      </c>
      <c r="D9" s="1443" t="n">
        <v>0.648216317351687</v>
      </c>
    </row>
    <row r="10" customFormat="false" ht="12.75" hidden="false" customHeight="true" outlineLevel="0" collapsed="false">
      <c r="A10" s="1441" t="s">
        <v>1273</v>
      </c>
      <c r="B10" s="1445" t="n">
        <v>591.43367</v>
      </c>
      <c r="C10" s="1445" t="n">
        <v>0.697459941467594</v>
      </c>
      <c r="D10" s="1445" t="n">
        <v>0.648216317351687</v>
      </c>
    </row>
    <row r="11" customFormat="false" ht="13.5" hidden="false" customHeight="true" outlineLevel="0" collapsed="false">
      <c r="A11" s="1460" t="s">
        <v>1550</v>
      </c>
      <c r="B11" s="1450" t="n">
        <v>591.43367</v>
      </c>
      <c r="C11" s="1450" t="n">
        <v>0.697459941467594</v>
      </c>
      <c r="D11" s="1450" t="n">
        <v>0.648216317351687</v>
      </c>
    </row>
    <row r="12" customFormat="false" ht="12.75" hidden="false" customHeight="true" outlineLevel="0" collapsed="false">
      <c r="A12" s="1446" t="s">
        <v>1551</v>
      </c>
      <c r="B12" s="1450" t="n">
        <v>36.74667</v>
      </c>
      <c r="C12" s="1450" t="s">
        <v>109</v>
      </c>
      <c r="D12" s="1450" t="s">
        <v>109</v>
      </c>
    </row>
    <row r="13" customFormat="false" ht="12.75" hidden="false" customHeight="true" outlineLevel="0" collapsed="false">
      <c r="A13" s="1446" t="s">
        <v>1552</v>
      </c>
      <c r="B13" s="1450" t="n">
        <v>554.687</v>
      </c>
      <c r="C13" s="1450" t="n">
        <v>0.743664972967032</v>
      </c>
      <c r="D13" s="1450" t="n">
        <v>0.648216317351687</v>
      </c>
    </row>
    <row r="14" customFormat="false" ht="12.75" hidden="false" customHeight="true" outlineLevel="0" collapsed="false">
      <c r="A14" s="1461" t="s">
        <v>1553</v>
      </c>
      <c r="B14" s="1450" t="n">
        <v>63.21716</v>
      </c>
      <c r="C14" s="1450" t="n">
        <v>0.0792800907761451</v>
      </c>
      <c r="D14" s="1450" t="n">
        <v>0.007875783431073</v>
      </c>
    </row>
    <row r="15" customFormat="false" ht="12.75" hidden="false" customHeight="true" outlineLevel="0" collapsed="false">
      <c r="A15" s="1446" t="s">
        <v>1551</v>
      </c>
      <c r="B15" s="1462" t="n">
        <v>3.15953</v>
      </c>
      <c r="C15" s="167" t="s">
        <v>109</v>
      </c>
      <c r="D15" s="1463" t="s">
        <v>109</v>
      </c>
    </row>
    <row r="16" customFormat="false" ht="12.75" hidden="false" customHeight="true" outlineLevel="0" collapsed="false">
      <c r="A16" s="1446" t="s">
        <v>1552</v>
      </c>
      <c r="B16" s="1462" t="n">
        <v>60.05763</v>
      </c>
      <c r="C16" s="165" t="n">
        <v>0.0834508818181818</v>
      </c>
      <c r="D16" s="1462" t="n">
        <v>0.007875783431073</v>
      </c>
    </row>
    <row r="17" customFormat="false" ht="12.75" hidden="false" customHeight="true" outlineLevel="0" collapsed="false">
      <c r="A17" s="1461" t="s">
        <v>1554</v>
      </c>
      <c r="B17" s="1450" t="n">
        <v>521.67887</v>
      </c>
      <c r="C17" s="1450" t="n">
        <v>0.778990168219298</v>
      </c>
      <c r="D17" s="1450" t="n">
        <v>0.638601402525041</v>
      </c>
    </row>
    <row r="18" customFormat="false" ht="12.75" hidden="false" customHeight="true" outlineLevel="0" collapsed="false">
      <c r="A18" s="1446" t="s">
        <v>1551</v>
      </c>
      <c r="B18" s="1462" t="n">
        <v>31.92486</v>
      </c>
      <c r="C18" s="167" t="s">
        <v>109</v>
      </c>
      <c r="D18" s="1463" t="s">
        <v>109</v>
      </c>
    </row>
    <row r="19" customFormat="false" ht="12.75" hidden="false" customHeight="true" outlineLevel="0" collapsed="false">
      <c r="A19" s="1446" t="s">
        <v>1552</v>
      </c>
      <c r="B19" s="1462" t="n">
        <v>489.75401</v>
      </c>
      <c r="C19" s="165" t="n">
        <v>0.829769031799767</v>
      </c>
      <c r="D19" s="1462" t="n">
        <v>0.638601402525041</v>
      </c>
    </row>
    <row r="20" customFormat="false" ht="13.5" hidden="false" customHeight="true" outlineLevel="0" collapsed="false">
      <c r="A20" s="1461" t="s">
        <v>1555</v>
      </c>
      <c r="B20" s="1450" t="n">
        <v>5.13673</v>
      </c>
      <c r="C20" s="1450" t="n">
        <v>0.21545223887584</v>
      </c>
      <c r="D20" s="1450" t="n">
        <v>0.00173913139557252</v>
      </c>
    </row>
    <row r="21" customFormat="false" ht="12.75" hidden="false" customHeight="true" outlineLevel="0" collapsed="false">
      <c r="A21" s="1446" t="s">
        <v>1551</v>
      </c>
      <c r="B21" s="1462" t="n">
        <v>1.54961</v>
      </c>
      <c r="C21" s="167" t="s">
        <v>109</v>
      </c>
      <c r="D21" s="1463" t="s">
        <v>109</v>
      </c>
    </row>
    <row r="22" customFormat="false" ht="12.75" hidden="false" customHeight="true" outlineLevel="0" collapsed="false">
      <c r="A22" s="1446" t="s">
        <v>1552</v>
      </c>
      <c r="B22" s="1462" t="n">
        <v>3.58712</v>
      </c>
      <c r="C22" s="165" t="n">
        <v>0.308526054049124</v>
      </c>
      <c r="D22" s="1462" t="n">
        <v>0.00173913139557252</v>
      </c>
    </row>
    <row r="23" customFormat="false" ht="12.75" hidden="false" customHeight="true" outlineLevel="0" collapsed="false">
      <c r="A23" s="1461" t="s">
        <v>1370</v>
      </c>
      <c r="B23" s="1450" t="n">
        <v>1.40091</v>
      </c>
      <c r="C23" s="1450" t="s">
        <v>110</v>
      </c>
      <c r="D23" s="1450" t="s">
        <v>110</v>
      </c>
    </row>
    <row r="24" customFormat="false" ht="12.75" hidden="false" customHeight="true" outlineLevel="0" collapsed="false">
      <c r="A24" s="1446" t="s">
        <v>1551</v>
      </c>
      <c r="B24" s="1462" t="n">
        <v>0.11267</v>
      </c>
      <c r="C24" s="167" t="s">
        <v>109</v>
      </c>
      <c r="D24" s="1463" t="s">
        <v>109</v>
      </c>
    </row>
    <row r="25" customFormat="false" ht="13.5" hidden="false" customHeight="true" outlineLevel="0" collapsed="false">
      <c r="A25" s="1446" t="s">
        <v>1552</v>
      </c>
      <c r="B25" s="1462" t="n">
        <v>1.28824</v>
      </c>
      <c r="C25" s="167" t="s">
        <v>135</v>
      </c>
      <c r="D25" s="1463" t="s">
        <v>135</v>
      </c>
    </row>
    <row r="26" customFormat="false" ht="12.75" hidden="false" customHeight="true" outlineLevel="0" collapsed="false">
      <c r="A26" s="1464" t="s">
        <v>1556</v>
      </c>
      <c r="B26" s="1444"/>
      <c r="C26" s="1444"/>
      <c r="D26" s="1444" t="s">
        <v>219</v>
      </c>
    </row>
    <row r="27" customFormat="false" ht="12.75" hidden="false" customHeight="true" outlineLevel="0" collapsed="false">
      <c r="A27" s="1465" t="s">
        <v>1291</v>
      </c>
      <c r="B27" s="1448" t="s">
        <v>219</v>
      </c>
      <c r="C27" s="167" t="s">
        <v>219</v>
      </c>
      <c r="D27" s="167" t="s">
        <v>219</v>
      </c>
    </row>
    <row r="28" customFormat="false" ht="12.75" hidden="false" customHeight="true" outlineLevel="0" collapsed="false">
      <c r="A28" s="1446" t="s">
        <v>1551</v>
      </c>
      <c r="B28" s="1450" t="s">
        <v>219</v>
      </c>
      <c r="C28" s="167" t="s">
        <v>219</v>
      </c>
      <c r="D28" s="1450" t="s">
        <v>219</v>
      </c>
    </row>
    <row r="29" customFormat="false" ht="12.75" hidden="false" customHeight="true" outlineLevel="0" collapsed="false">
      <c r="A29" s="1446" t="s">
        <v>1552</v>
      </c>
      <c r="B29" s="1450" t="s">
        <v>219</v>
      </c>
      <c r="C29" s="167" t="s">
        <v>219</v>
      </c>
      <c r="D29" s="1450" t="s">
        <v>219</v>
      </c>
    </row>
    <row r="30" customFormat="false" ht="7.5" hidden="false" customHeight="true" outlineLevel="0" collapsed="false">
      <c r="A30" s="31"/>
      <c r="B30" s="31"/>
      <c r="C30" s="31"/>
      <c r="D30" s="31"/>
    </row>
    <row r="31" customFormat="false" ht="28.5" hidden="false" customHeight="true" outlineLevel="0" collapsed="false">
      <c r="A31" s="1466" t="s">
        <v>1557</v>
      </c>
      <c r="B31" s="1466"/>
      <c r="C31" s="1466"/>
      <c r="D31" s="1466"/>
    </row>
    <row r="32" customFormat="false" ht="29.25" hidden="false" customHeight="true" outlineLevel="0" collapsed="false">
      <c r="A32" s="1467" t="s">
        <v>1558</v>
      </c>
      <c r="B32" s="1467"/>
      <c r="C32" s="1467"/>
      <c r="D32" s="1467"/>
    </row>
    <row r="33" customFormat="false" ht="12.75" hidden="false" customHeight="true" outlineLevel="0" collapsed="false">
      <c r="A33" s="1468" t="s">
        <v>1559</v>
      </c>
      <c r="B33" s="1376"/>
      <c r="C33" s="1376"/>
      <c r="D33" s="1376"/>
    </row>
    <row r="34" customFormat="false" ht="12.75" hidden="false" customHeight="true" outlineLevel="0" collapsed="false">
      <c r="A34" s="1330" t="s">
        <v>1511</v>
      </c>
      <c r="B34" s="1376"/>
      <c r="C34" s="1376"/>
      <c r="D34" s="1376"/>
    </row>
    <row r="35" customFormat="false" ht="13.5" hidden="false" customHeight="true" outlineLevel="0" collapsed="false">
      <c r="A35" s="1468" t="s">
        <v>1560</v>
      </c>
      <c r="B35" s="1376"/>
      <c r="C35" s="1376"/>
      <c r="D35" s="1376"/>
    </row>
    <row r="36" customFormat="false" ht="12.75" hidden="false" customHeight="true" outlineLevel="0" collapsed="false">
      <c r="A36" s="1468" t="s">
        <v>1561</v>
      </c>
      <c r="B36" s="1390"/>
      <c r="C36" s="1390"/>
      <c r="D36" s="1390"/>
    </row>
    <row r="37" customFormat="false" ht="12.75" hidden="false" customHeight="true" outlineLevel="0" collapsed="false">
      <c r="A37" s="1468" t="s">
        <v>1562</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46</v>
      </c>
      <c r="B39" s="1471"/>
      <c r="C39" s="1471"/>
      <c r="D39" s="1472"/>
    </row>
    <row r="40" customFormat="false" ht="28.5" hidden="false" customHeight="true" outlineLevel="0" collapsed="false">
      <c r="A40" s="1267" t="s">
        <v>1563</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7" t="s">
        <v>86</v>
      </c>
    </row>
    <row r="2" customFormat="false" ht="19.5" hidden="false" customHeight="true" outlineLevel="0" collapsed="false">
      <c r="A2" s="4" t="s">
        <v>1565</v>
      </c>
      <c r="D2" s="117" t="s">
        <v>88</v>
      </c>
    </row>
    <row r="3" customFormat="false" ht="15.75" hidden="false" customHeight="true" outlineLevel="0" collapsed="false">
      <c r="A3" s="4" t="s">
        <v>304</v>
      </c>
      <c r="D3" s="117" t="s">
        <v>89</v>
      </c>
    </row>
    <row r="4" customFormat="false" ht="13.5" hidden="false" customHeight="true" outlineLevel="0" collapsed="false"/>
    <row r="5" customFormat="false" ht="31.5" hidden="false" customHeight="true" outlineLevel="0" collapsed="false">
      <c r="A5" s="1271" t="s">
        <v>90</v>
      </c>
      <c r="B5" s="1272" t="s">
        <v>564</v>
      </c>
      <c r="C5" s="1272" t="s">
        <v>457</v>
      </c>
      <c r="D5" s="1473" t="s">
        <v>1566</v>
      </c>
    </row>
    <row r="6" customFormat="false" ht="12.75" hidden="false" customHeight="true" outlineLevel="0" collapsed="false">
      <c r="A6" s="1411" t="s">
        <v>1314</v>
      </c>
      <c r="B6" s="1474" t="s">
        <v>1567</v>
      </c>
      <c r="C6" s="1474" t="s">
        <v>1568</v>
      </c>
      <c r="D6" s="1474" t="s">
        <v>1569</v>
      </c>
    </row>
    <row r="7" customFormat="false" ht="12.75" hidden="false" customHeight="true" outlineLevel="0" collapsed="false">
      <c r="A7" s="1411"/>
      <c r="B7" s="1474"/>
      <c r="C7" s="1474"/>
      <c r="D7" s="1474"/>
    </row>
    <row r="8" customFormat="false" ht="16.5" hidden="false" customHeight="true" outlineLevel="0" collapsed="false">
      <c r="A8" s="1411"/>
      <c r="B8" s="1475" t="s">
        <v>1570</v>
      </c>
      <c r="C8" s="1475" t="s">
        <v>1571</v>
      </c>
      <c r="D8" s="1475" t="s">
        <v>98</v>
      </c>
    </row>
    <row r="9" customFormat="false" ht="20.25" hidden="false" customHeight="true" outlineLevel="0" collapsed="false">
      <c r="A9" s="1414" t="s">
        <v>1572</v>
      </c>
      <c r="B9" s="1476" t="n">
        <v>3668302.33</v>
      </c>
      <c r="C9" s="1476" t="n">
        <v>0.119922155640291</v>
      </c>
      <c r="D9" s="1476" t="n">
        <v>1613.0059841643</v>
      </c>
    </row>
    <row r="10" customFormat="false" ht="14.25" hidden="false" customHeight="true" outlineLevel="0" collapsed="false">
      <c r="A10" s="1416" t="s">
        <v>1573</v>
      </c>
      <c r="B10" s="1445" t="n">
        <v>3518401.325</v>
      </c>
      <c r="C10" s="1445" t="n">
        <v>0.119922155454546</v>
      </c>
      <c r="D10" s="1445" t="n">
        <v>1547.09232570981</v>
      </c>
    </row>
    <row r="11" customFormat="false" ht="13.5" hidden="false" customHeight="true" outlineLevel="0" collapsed="false">
      <c r="A11" s="1446" t="s">
        <v>1574</v>
      </c>
      <c r="B11" s="431" t="n">
        <v>3518401.325</v>
      </c>
      <c r="C11" s="1447" t="n">
        <v>0.119922155454546</v>
      </c>
      <c r="D11" s="432" t="n">
        <v>1547.09232570981</v>
      </c>
    </row>
    <row r="12" customFormat="false" ht="14.25" hidden="false" customHeight="true" outlineLevel="0" collapsed="false">
      <c r="A12" s="1446" t="s">
        <v>1575</v>
      </c>
      <c r="B12" s="430" t="s">
        <v>109</v>
      </c>
      <c r="C12" s="1448" t="s">
        <v>109</v>
      </c>
      <c r="D12" s="531" t="s">
        <v>109</v>
      </c>
    </row>
    <row r="13" customFormat="false" ht="13.5" hidden="false" customHeight="true" outlineLevel="0" collapsed="false">
      <c r="A13" s="1271" t="s">
        <v>1576</v>
      </c>
      <c r="B13" s="1445" t="s">
        <v>109</v>
      </c>
      <c r="C13" s="1445" t="s">
        <v>109</v>
      </c>
      <c r="D13" s="1445" t="s">
        <v>109</v>
      </c>
    </row>
    <row r="14" customFormat="false" ht="13.5" hidden="false" customHeight="true" outlineLevel="0" collapsed="false">
      <c r="A14" s="1446" t="s">
        <v>1574</v>
      </c>
      <c r="B14" s="430" t="s">
        <v>109</v>
      </c>
      <c r="C14" s="1448" t="s">
        <v>109</v>
      </c>
      <c r="D14" s="531" t="s">
        <v>109</v>
      </c>
    </row>
    <row r="15" customFormat="false" ht="13.5" hidden="false" customHeight="true" outlineLevel="0" collapsed="false">
      <c r="A15" s="1446" t="s">
        <v>1575</v>
      </c>
      <c r="B15" s="430" t="s">
        <v>109</v>
      </c>
      <c r="C15" s="1448" t="s">
        <v>109</v>
      </c>
      <c r="D15" s="531" t="s">
        <v>109</v>
      </c>
    </row>
    <row r="16" customFormat="false" ht="12.75" hidden="false" customHeight="true" outlineLevel="0" collapsed="false">
      <c r="A16" s="1271" t="s">
        <v>1577</v>
      </c>
      <c r="B16" s="1444"/>
      <c r="C16" s="1444"/>
      <c r="D16" s="1445" t="n">
        <v>65.9136584544929</v>
      </c>
    </row>
    <row r="17" customFormat="false" ht="13.5" hidden="false" customHeight="true" outlineLevel="0" collapsed="false">
      <c r="A17" s="1446" t="s">
        <v>1291</v>
      </c>
      <c r="B17" s="1450" t="n">
        <v>149901.005</v>
      </c>
      <c r="C17" s="1450" t="n">
        <v>0.11992216</v>
      </c>
      <c r="D17" s="1450" t="n">
        <v>65.9136584544929</v>
      </c>
    </row>
    <row r="18" customFormat="false" ht="12.75" hidden="false" customHeight="true" outlineLevel="0" collapsed="false">
      <c r="A18" s="140" t="s">
        <v>1578</v>
      </c>
      <c r="B18" s="1463" t="s">
        <v>109</v>
      </c>
      <c r="C18" s="166" t="s">
        <v>109</v>
      </c>
      <c r="D18" s="1463" t="s">
        <v>109</v>
      </c>
    </row>
    <row r="19" customFormat="false" ht="12.75" hidden="false" customHeight="true" outlineLevel="0" collapsed="false">
      <c r="A19" s="140" t="s">
        <v>1579</v>
      </c>
      <c r="B19" s="1462" t="n">
        <v>149901.005</v>
      </c>
      <c r="C19" s="163" t="n">
        <v>0.11992216</v>
      </c>
      <c r="D19" s="1462" t="n">
        <v>65.9136584544929</v>
      </c>
    </row>
    <row r="20" customFormat="false" ht="9" hidden="false" customHeight="true" outlineLevel="0" collapsed="false">
      <c r="A20" s="747"/>
      <c r="B20" s="747"/>
      <c r="C20" s="747"/>
      <c r="D20" s="747"/>
    </row>
    <row r="21" customFormat="false" ht="13.5" hidden="false" customHeight="true" outlineLevel="0" collapsed="false">
      <c r="A21" s="1454" t="s">
        <v>1580</v>
      </c>
      <c r="B21" s="1376"/>
      <c r="C21" s="1376"/>
      <c r="D21" s="1376"/>
    </row>
    <row r="22" customFormat="false" ht="13.5" hidden="false" customHeight="true" outlineLevel="0" collapsed="false">
      <c r="A22" s="1330" t="s">
        <v>1581</v>
      </c>
      <c r="B22" s="1376"/>
      <c r="C22" s="1376"/>
      <c r="D22" s="1376"/>
    </row>
    <row r="23" customFormat="false" ht="13.5" hidden="false" customHeight="true" outlineLevel="0" collapsed="false">
      <c r="A23" s="1330" t="s">
        <v>1582</v>
      </c>
      <c r="B23" s="1376"/>
      <c r="C23" s="1376"/>
      <c r="D23" s="1376"/>
    </row>
    <row r="24" customFormat="false" ht="13.5" hidden="false" customHeight="true" outlineLevel="0" collapsed="false">
      <c r="A24" s="1454" t="s">
        <v>1583</v>
      </c>
      <c r="B24" s="1376"/>
      <c r="C24" s="1376"/>
      <c r="D24" s="1376"/>
    </row>
    <row r="25" customFormat="false" ht="13.5" hidden="false" customHeight="true" outlineLevel="0" collapsed="false">
      <c r="A25" s="1454" t="s">
        <v>1584</v>
      </c>
      <c r="B25" s="1376"/>
      <c r="C25" s="1376"/>
      <c r="D25" s="1376"/>
    </row>
    <row r="26" customFormat="false" ht="14.25" hidden="false" customHeight="true" outlineLevel="0" collapsed="false">
      <c r="A26" s="1330" t="s">
        <v>1585</v>
      </c>
      <c r="B26" s="1390"/>
      <c r="C26" s="1390"/>
      <c r="D26" s="1390"/>
    </row>
    <row r="27" customFormat="false" ht="14.25" hidden="false" customHeight="true" outlineLevel="0" collapsed="false">
      <c r="A27" s="1330" t="s">
        <v>1586</v>
      </c>
      <c r="B27" s="1390"/>
      <c r="C27" s="1390"/>
      <c r="D27" s="1390"/>
    </row>
    <row r="28" customFormat="false" ht="13.5" hidden="false" customHeight="true" outlineLevel="0" collapsed="false">
      <c r="A28" s="1330" t="s">
        <v>1587</v>
      </c>
      <c r="B28" s="1454"/>
      <c r="C28" s="1454"/>
      <c r="D28" s="1454"/>
    </row>
    <row r="29" customFormat="false" ht="13.5" hidden="false" customHeight="true" outlineLevel="0" collapsed="false">
      <c r="A29" s="1330" t="s">
        <v>1588</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46</v>
      </c>
      <c r="B31" s="1340"/>
      <c r="C31" s="1340"/>
      <c r="D31" s="1429"/>
    </row>
    <row r="32" customFormat="false" ht="28.5" hidden="false" customHeight="true" outlineLevel="0" collapsed="false">
      <c r="A32" s="1477" t="s">
        <v>1355</v>
      </c>
      <c r="B32" s="1477"/>
      <c r="C32" s="1477"/>
      <c r="D32" s="1477"/>
    </row>
    <row r="33" customFormat="false" ht="24" hidden="false" customHeight="true" outlineLevel="0" collapsed="false">
      <c r="A33" s="65" t="s">
        <v>1589</v>
      </c>
      <c r="B33" s="65"/>
      <c r="C33" s="65"/>
      <c r="D33" s="65"/>
    </row>
    <row r="34" customFormat="false" ht="12.75" hidden="false" customHeight="true" outlineLevel="0" collapsed="false">
      <c r="A34" s="65" t="s">
        <v>1590</v>
      </c>
      <c r="B34" s="65"/>
      <c r="C34" s="65"/>
      <c r="D34" s="65"/>
    </row>
    <row r="35" customFormat="false" ht="24" hidden="false" customHeight="true" outlineLevel="0" collapsed="false">
      <c r="A35" s="65" t="s">
        <v>1591</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7" t="s">
        <v>86</v>
      </c>
    </row>
    <row r="2" customFormat="false" ht="18.75" hidden="false" customHeight="false" outlineLevel="0" collapsed="false">
      <c r="A2" s="4" t="s">
        <v>1593</v>
      </c>
      <c r="J2" s="117" t="s">
        <v>88</v>
      </c>
    </row>
    <row r="3" customFormat="false" ht="15.75" hidden="false" customHeight="false" outlineLevel="0" collapsed="false">
      <c r="A3" s="4" t="s">
        <v>304</v>
      </c>
      <c r="J3" s="117" t="s">
        <v>89</v>
      </c>
    </row>
    <row r="4" customFormat="false" ht="13.5" hidden="false" customHeight="false" outlineLevel="0" collapsed="false"/>
    <row r="5" customFormat="false" ht="20.25" hidden="false" customHeight="true" outlineLevel="0" collapsed="false">
      <c r="A5" s="1478" t="s">
        <v>90</v>
      </c>
      <c r="B5" s="1479" t="s">
        <v>564</v>
      </c>
      <c r="C5" s="1479"/>
      <c r="D5" s="1479"/>
      <c r="E5" s="1479" t="s">
        <v>415</v>
      </c>
      <c r="F5" s="1479"/>
      <c r="G5" s="1479"/>
      <c r="H5" s="1480" t="s">
        <v>1517</v>
      </c>
      <c r="I5" s="1480"/>
      <c r="J5" s="1480"/>
    </row>
    <row r="6" customFormat="false" ht="19.5" hidden="false" customHeight="true" outlineLevel="0" collapsed="false">
      <c r="A6" s="1478"/>
      <c r="B6" s="1481" t="s">
        <v>1594</v>
      </c>
      <c r="C6" s="1482" t="s">
        <v>306</v>
      </c>
      <c r="D6" s="1483" t="s">
        <v>1595</v>
      </c>
      <c r="E6" s="1484" t="s">
        <v>91</v>
      </c>
      <c r="F6" s="1485" t="s">
        <v>92</v>
      </c>
      <c r="G6" s="1486" t="s">
        <v>93</v>
      </c>
      <c r="H6" s="1485" t="s">
        <v>1596</v>
      </c>
      <c r="I6" s="1485" t="s">
        <v>92</v>
      </c>
      <c r="J6" s="1486" t="s">
        <v>93</v>
      </c>
    </row>
    <row r="7" customFormat="false" ht="15" hidden="false" customHeight="false" outlineLevel="0" collapsed="false">
      <c r="A7" s="1487" t="s">
        <v>1597</v>
      </c>
      <c r="B7" s="1488"/>
      <c r="C7" s="1488" t="s">
        <v>1598</v>
      </c>
      <c r="D7" s="1489"/>
      <c r="E7" s="1490" t="s">
        <v>1599</v>
      </c>
      <c r="F7" s="1490"/>
      <c r="G7" s="1490"/>
      <c r="H7" s="1490" t="s">
        <v>98</v>
      </c>
      <c r="I7" s="1490"/>
      <c r="J7" s="1490"/>
    </row>
    <row r="8" customFormat="false" ht="12.75" hidden="false" customHeight="true" outlineLevel="0" collapsed="false">
      <c r="A8" s="1441" t="s">
        <v>1600</v>
      </c>
      <c r="B8" s="1491" t="s">
        <v>1601</v>
      </c>
      <c r="C8" s="1492" t="s">
        <v>1602</v>
      </c>
      <c r="D8" s="1493" t="n">
        <v>482</v>
      </c>
      <c r="E8" s="1494" t="s">
        <v>1603</v>
      </c>
      <c r="F8" s="1495" t="n">
        <v>0.28712187</v>
      </c>
      <c r="G8" s="1493" t="n">
        <v>0.00444837</v>
      </c>
      <c r="H8" s="1494" t="s">
        <v>1603</v>
      </c>
      <c r="I8" s="1495" t="n">
        <v>0.13839274134</v>
      </c>
      <c r="J8" s="1493" t="n">
        <v>0.00214411434</v>
      </c>
    </row>
    <row r="9" customFormat="false" ht="12.75" hidden="false" customHeight="true" outlineLevel="0" collapsed="false">
      <c r="A9" s="1441" t="s">
        <v>1270</v>
      </c>
      <c r="B9" s="1492" t="s">
        <v>1601</v>
      </c>
      <c r="C9" s="1492" t="s">
        <v>1602</v>
      </c>
      <c r="D9" s="1495" t="n">
        <v>482</v>
      </c>
      <c r="E9" s="1494" t="s">
        <v>110</v>
      </c>
      <c r="F9" s="1495" t="n">
        <v>0.28712187</v>
      </c>
      <c r="G9" s="1495" t="n">
        <v>0.00444837</v>
      </c>
      <c r="H9" s="1494" t="s">
        <v>110</v>
      </c>
      <c r="I9" s="1495" t="n">
        <v>0.13839274134</v>
      </c>
      <c r="J9" s="1495" t="n">
        <v>0.00214411434</v>
      </c>
      <c r="K9" s="1186"/>
    </row>
    <row r="10" customFormat="false" ht="12.75" hidden="false" customHeight="true" outlineLevel="0" collapsed="false">
      <c r="A10" s="1446" t="s">
        <v>1604</v>
      </c>
      <c r="B10" s="1496" t="s">
        <v>1601</v>
      </c>
      <c r="C10" s="1496" t="s">
        <v>1602</v>
      </c>
      <c r="D10" s="165" t="n">
        <v>482</v>
      </c>
      <c r="E10" s="166" t="s">
        <v>110</v>
      </c>
      <c r="F10" s="163" t="n">
        <v>0.28712187</v>
      </c>
      <c r="G10" s="165" t="n">
        <v>0.00444837</v>
      </c>
      <c r="H10" s="166" t="s">
        <v>110</v>
      </c>
      <c r="I10" s="163" t="n">
        <v>0.13839274134</v>
      </c>
      <c r="J10" s="165" t="n">
        <v>0.00214411434</v>
      </c>
    </row>
    <row r="11" customFormat="false" ht="12.75" hidden="false" customHeight="true" outlineLevel="0" collapsed="false">
      <c r="A11" s="1497" t="s">
        <v>1605</v>
      </c>
      <c r="B11" s="1498" t="s">
        <v>1601</v>
      </c>
      <c r="C11" s="1498" t="s">
        <v>1602</v>
      </c>
      <c r="D11" s="1499" t="s">
        <v>135</v>
      </c>
      <c r="E11" s="1302" t="s">
        <v>135</v>
      </c>
      <c r="F11" s="166" t="s">
        <v>135</v>
      </c>
      <c r="G11" s="167" t="s">
        <v>135</v>
      </c>
      <c r="H11" s="1499" t="s">
        <v>135</v>
      </c>
      <c r="I11" s="1499" t="s">
        <v>135</v>
      </c>
      <c r="J11" s="1499" t="s">
        <v>135</v>
      </c>
      <c r="K11" s="1186"/>
    </row>
    <row r="12" customFormat="false" ht="12.75" hidden="false" customHeight="true" outlineLevel="0" collapsed="false">
      <c r="A12" s="1497" t="s">
        <v>1606</v>
      </c>
      <c r="B12" s="1498" t="s">
        <v>1601</v>
      </c>
      <c r="C12" s="1498" t="s">
        <v>1602</v>
      </c>
      <c r="D12" s="1499" t="n">
        <v>482</v>
      </c>
      <c r="E12" s="1302" t="s">
        <v>109</v>
      </c>
      <c r="F12" s="163" t="n">
        <v>0.28712187</v>
      </c>
      <c r="G12" s="165" t="n">
        <v>0.00444837</v>
      </c>
      <c r="H12" s="1499" t="s">
        <v>109</v>
      </c>
      <c r="I12" s="1499" t="n">
        <v>0.13839274134</v>
      </c>
      <c r="J12" s="1499" t="n">
        <v>0.00214411434</v>
      </c>
      <c r="K12" s="1186"/>
    </row>
    <row r="13" customFormat="false" ht="12.75" hidden="false" customHeight="false" outlineLevel="0" collapsed="false">
      <c r="A13" s="1446" t="s">
        <v>1272</v>
      </c>
      <c r="B13" s="1500"/>
      <c r="C13" s="1500"/>
      <c r="D13" s="167" t="s">
        <v>110</v>
      </c>
      <c r="E13" s="166" t="s">
        <v>110</v>
      </c>
      <c r="F13" s="166" t="s">
        <v>110</v>
      </c>
      <c r="G13" s="167" t="s">
        <v>110</v>
      </c>
      <c r="H13" s="166" t="s">
        <v>110</v>
      </c>
      <c r="I13" s="166" t="s">
        <v>110</v>
      </c>
      <c r="J13" s="167" t="s">
        <v>110</v>
      </c>
    </row>
    <row r="14" customFormat="false" ht="12.75" hidden="false" customHeight="true" outlineLevel="0" collapsed="false">
      <c r="A14" s="1497" t="s">
        <v>1605</v>
      </c>
      <c r="B14" s="1498" t="s">
        <v>720</v>
      </c>
      <c r="C14" s="1498" t="s">
        <v>1602</v>
      </c>
      <c r="D14" s="1499" t="s">
        <v>135</v>
      </c>
      <c r="E14" s="1302" t="s">
        <v>135</v>
      </c>
      <c r="F14" s="166" t="s">
        <v>135</v>
      </c>
      <c r="G14" s="167" t="s">
        <v>135</v>
      </c>
      <c r="H14" s="1499" t="s">
        <v>135</v>
      </c>
      <c r="I14" s="1499" t="s">
        <v>135</v>
      </c>
      <c r="J14" s="1499" t="s">
        <v>135</v>
      </c>
      <c r="K14" s="1186"/>
    </row>
    <row r="15" customFormat="false" ht="12.75" hidden="false" customHeight="true" outlineLevel="0" collapsed="false">
      <c r="A15" s="1497" t="s">
        <v>1606</v>
      </c>
      <c r="B15" s="1498" t="s">
        <v>720</v>
      </c>
      <c r="C15" s="1498" t="s">
        <v>1602</v>
      </c>
      <c r="D15" s="1499" t="s">
        <v>109</v>
      </c>
      <c r="E15" s="1229" t="s">
        <v>109</v>
      </c>
      <c r="F15" s="166" t="s">
        <v>109</v>
      </c>
      <c r="G15" s="1489" t="s">
        <v>109</v>
      </c>
      <c r="H15" s="1499" t="s">
        <v>109</v>
      </c>
      <c r="I15" s="1499" t="s">
        <v>109</v>
      </c>
      <c r="J15" s="1499" t="s">
        <v>109</v>
      </c>
      <c r="K15" s="1186"/>
    </row>
    <row r="16" customFormat="false" ht="12.75" hidden="false" customHeight="true" outlineLevel="0" collapsed="false">
      <c r="A16" s="1441" t="s">
        <v>1273</v>
      </c>
      <c r="B16" s="1492" t="s">
        <v>1601</v>
      </c>
      <c r="C16" s="1492" t="s">
        <v>1602</v>
      </c>
      <c r="D16" s="1495" t="s">
        <v>135</v>
      </c>
      <c r="E16" s="1494" t="s">
        <v>135</v>
      </c>
      <c r="F16" s="1495" t="s">
        <v>135</v>
      </c>
      <c r="G16" s="1495" t="s">
        <v>135</v>
      </c>
      <c r="H16" s="1494" t="s">
        <v>135</v>
      </c>
      <c r="I16" s="1495" t="s">
        <v>135</v>
      </c>
      <c r="J16" s="1495" t="s">
        <v>135</v>
      </c>
      <c r="K16" s="1186"/>
    </row>
    <row r="17" customFormat="false" ht="12.75" hidden="false" customHeight="true" outlineLevel="0" collapsed="false">
      <c r="A17" s="1465" t="s">
        <v>1607</v>
      </c>
      <c r="B17" s="1496" t="s">
        <v>1601</v>
      </c>
      <c r="C17" s="1496" t="s">
        <v>1602</v>
      </c>
      <c r="D17" s="167" t="s">
        <v>135</v>
      </c>
      <c r="E17" s="166" t="s">
        <v>135</v>
      </c>
      <c r="F17" s="166" t="s">
        <v>135</v>
      </c>
      <c r="G17" s="167" t="s">
        <v>135</v>
      </c>
      <c r="H17" s="166" t="s">
        <v>135</v>
      </c>
      <c r="I17" s="166" t="s">
        <v>135</v>
      </c>
      <c r="J17" s="167" t="s">
        <v>135</v>
      </c>
    </row>
    <row r="18" customFormat="false" ht="12.75" hidden="false" customHeight="true" outlineLevel="0" collapsed="false">
      <c r="A18" s="1497" t="s">
        <v>1605</v>
      </c>
      <c r="B18" s="1498" t="s">
        <v>1601</v>
      </c>
      <c r="C18" s="1498" t="s">
        <v>1602</v>
      </c>
      <c r="D18" s="1499" t="s">
        <v>135</v>
      </c>
      <c r="E18" s="1302" t="s">
        <v>135</v>
      </c>
      <c r="F18" s="166" t="s">
        <v>135</v>
      </c>
      <c r="G18" s="167" t="s">
        <v>135</v>
      </c>
      <c r="H18" s="1499" t="s">
        <v>135</v>
      </c>
      <c r="I18" s="1499" t="s">
        <v>135</v>
      </c>
      <c r="J18" s="1499" t="s">
        <v>135</v>
      </c>
    </row>
    <row r="19" customFormat="false" ht="12.75" hidden="false" customHeight="true" outlineLevel="0" collapsed="false">
      <c r="A19" s="1497" t="s">
        <v>1606</v>
      </c>
      <c r="B19" s="1498" t="s">
        <v>1601</v>
      </c>
      <c r="C19" s="1498" t="s">
        <v>1602</v>
      </c>
      <c r="D19" s="1499" t="s">
        <v>135</v>
      </c>
      <c r="E19" s="1302" t="s">
        <v>135</v>
      </c>
      <c r="F19" s="166" t="s">
        <v>135</v>
      </c>
      <c r="G19" s="167" t="s">
        <v>135</v>
      </c>
      <c r="H19" s="1499" t="s">
        <v>135</v>
      </c>
      <c r="I19" s="1499" t="s">
        <v>135</v>
      </c>
      <c r="J19" s="1499" t="s">
        <v>135</v>
      </c>
    </row>
    <row r="20" customFormat="false" ht="12.75" hidden="false" customHeight="true" outlineLevel="0" collapsed="false">
      <c r="A20" s="1446" t="s">
        <v>1275</v>
      </c>
      <c r="B20" s="1496" t="s">
        <v>1601</v>
      </c>
      <c r="C20" s="1496" t="s">
        <v>1602</v>
      </c>
      <c r="D20" s="167" t="s">
        <v>135</v>
      </c>
      <c r="E20" s="166" t="s">
        <v>135</v>
      </c>
      <c r="F20" s="166" t="s">
        <v>135</v>
      </c>
      <c r="G20" s="167" t="s">
        <v>135</v>
      </c>
      <c r="H20" s="166" t="s">
        <v>135</v>
      </c>
      <c r="I20" s="166" t="s">
        <v>135</v>
      </c>
      <c r="J20" s="167" t="s">
        <v>135</v>
      </c>
    </row>
    <row r="21" customFormat="false" ht="12.75" hidden="false" customHeight="true" outlineLevel="0" collapsed="false">
      <c r="A21" s="1497" t="s">
        <v>1605</v>
      </c>
      <c r="B21" s="1496" t="s">
        <v>1601</v>
      </c>
      <c r="C21" s="1496" t="s">
        <v>1602</v>
      </c>
      <c r="D21" s="167" t="s">
        <v>135</v>
      </c>
      <c r="E21" s="166" t="s">
        <v>135</v>
      </c>
      <c r="F21" s="166" t="s">
        <v>135</v>
      </c>
      <c r="G21" s="167" t="s">
        <v>135</v>
      </c>
      <c r="H21" s="166" t="s">
        <v>135</v>
      </c>
      <c r="I21" s="166" t="s">
        <v>135</v>
      </c>
      <c r="J21" s="167" t="s">
        <v>135</v>
      </c>
      <c r="K21" s="1186"/>
    </row>
    <row r="22" customFormat="false" ht="12.75" hidden="false" customHeight="true" outlineLevel="0" collapsed="false">
      <c r="A22" s="1497" t="s">
        <v>1606</v>
      </c>
      <c r="B22" s="1496" t="s">
        <v>1601</v>
      </c>
      <c r="C22" s="1496" t="s">
        <v>1602</v>
      </c>
      <c r="D22" s="167" t="s">
        <v>135</v>
      </c>
      <c r="E22" s="166" t="s">
        <v>135</v>
      </c>
      <c r="F22" s="166" t="s">
        <v>135</v>
      </c>
      <c r="G22" s="167" t="s">
        <v>135</v>
      </c>
      <c r="H22" s="166" t="s">
        <v>135</v>
      </c>
      <c r="I22" s="166" t="s">
        <v>135</v>
      </c>
      <c r="J22" s="167" t="s">
        <v>135</v>
      </c>
      <c r="K22" s="1186"/>
    </row>
    <row r="23" customFormat="false" ht="12.75" hidden="false" customHeight="true" outlineLevel="0" collapsed="false">
      <c r="A23" s="1446" t="s">
        <v>1608</v>
      </c>
      <c r="B23" s="1496" t="s">
        <v>1601</v>
      </c>
      <c r="C23" s="1496" t="s">
        <v>1602</v>
      </c>
      <c r="D23" s="167" t="s">
        <v>135</v>
      </c>
      <c r="E23" s="166" t="s">
        <v>135</v>
      </c>
      <c r="F23" s="166" t="s">
        <v>135</v>
      </c>
      <c r="G23" s="167" t="s">
        <v>135</v>
      </c>
      <c r="H23" s="166" t="s">
        <v>135</v>
      </c>
      <c r="I23" s="166" t="s">
        <v>135</v>
      </c>
      <c r="J23" s="167" t="s">
        <v>135</v>
      </c>
    </row>
    <row r="24" customFormat="false" ht="12.75" hidden="false" customHeight="true" outlineLevel="0" collapsed="false">
      <c r="A24" s="1497" t="s">
        <v>1605</v>
      </c>
      <c r="B24" s="1498" t="s">
        <v>1601</v>
      </c>
      <c r="C24" s="1498" t="s">
        <v>1602</v>
      </c>
      <c r="D24" s="1499" t="s">
        <v>135</v>
      </c>
      <c r="E24" s="1302" t="s">
        <v>135</v>
      </c>
      <c r="F24" s="166" t="s">
        <v>135</v>
      </c>
      <c r="G24" s="167" t="s">
        <v>135</v>
      </c>
      <c r="H24" s="1499" t="s">
        <v>135</v>
      </c>
      <c r="I24" s="1499" t="s">
        <v>135</v>
      </c>
      <c r="J24" s="1499" t="s">
        <v>135</v>
      </c>
      <c r="K24" s="1186"/>
    </row>
    <row r="25" customFormat="false" ht="12.75" hidden="false" customHeight="true" outlineLevel="0" collapsed="false">
      <c r="A25" s="1501" t="s">
        <v>1606</v>
      </c>
      <c r="B25" s="1498" t="s">
        <v>1601</v>
      </c>
      <c r="C25" s="1498" t="s">
        <v>1602</v>
      </c>
      <c r="D25" s="1499" t="s">
        <v>135</v>
      </c>
      <c r="E25" s="1229" t="s">
        <v>135</v>
      </c>
      <c r="F25" s="166" t="s">
        <v>135</v>
      </c>
      <c r="G25" s="1489" t="s">
        <v>135</v>
      </c>
      <c r="H25" s="1499" t="s">
        <v>135</v>
      </c>
      <c r="I25" s="1499" t="s">
        <v>135</v>
      </c>
      <c r="J25" s="1499" t="s">
        <v>135</v>
      </c>
      <c r="K25" s="1186"/>
    </row>
    <row r="26" customFormat="false" ht="12.75" hidden="false" customHeight="true" outlineLevel="0" collapsed="false">
      <c r="A26" s="1502" t="s">
        <v>1276</v>
      </c>
      <c r="B26" s="1492" t="s">
        <v>1601</v>
      </c>
      <c r="C26" s="1492" t="s">
        <v>1602</v>
      </c>
      <c r="D26" s="1495" t="s">
        <v>135</v>
      </c>
      <c r="E26" s="1494" t="s">
        <v>135</v>
      </c>
      <c r="F26" s="1495" t="s">
        <v>135</v>
      </c>
      <c r="G26" s="1495" t="s">
        <v>135</v>
      </c>
      <c r="H26" s="1494" t="s">
        <v>135</v>
      </c>
      <c r="I26" s="1495" t="s">
        <v>135</v>
      </c>
      <c r="J26" s="1495" t="s">
        <v>135</v>
      </c>
      <c r="K26" s="1186"/>
    </row>
    <row r="27" customFormat="false" ht="12.75" hidden="false" customHeight="true" outlineLevel="0" collapsed="false">
      <c r="A27" s="1465" t="s">
        <v>1609</v>
      </c>
      <c r="B27" s="1496" t="s">
        <v>1601</v>
      </c>
      <c r="C27" s="1496" t="s">
        <v>1602</v>
      </c>
      <c r="D27" s="167" t="s">
        <v>135</v>
      </c>
      <c r="E27" s="166" t="s">
        <v>135</v>
      </c>
      <c r="F27" s="166" t="s">
        <v>135</v>
      </c>
      <c r="G27" s="167" t="s">
        <v>135</v>
      </c>
      <c r="H27" s="166" t="s">
        <v>135</v>
      </c>
      <c r="I27" s="166" t="s">
        <v>135</v>
      </c>
      <c r="J27" s="167" t="s">
        <v>135</v>
      </c>
    </row>
    <row r="28" customFormat="false" ht="12.75" hidden="false" customHeight="true" outlineLevel="0" collapsed="false">
      <c r="A28" s="1497" t="s">
        <v>1605</v>
      </c>
      <c r="B28" s="1498" t="s">
        <v>1601</v>
      </c>
      <c r="C28" s="1498" t="s">
        <v>1602</v>
      </c>
      <c r="D28" s="1499" t="s">
        <v>135</v>
      </c>
      <c r="E28" s="1302" t="s">
        <v>135</v>
      </c>
      <c r="F28" s="166" t="s">
        <v>135</v>
      </c>
      <c r="G28" s="167" t="s">
        <v>135</v>
      </c>
      <c r="H28" s="1499" t="s">
        <v>135</v>
      </c>
      <c r="I28" s="1499" t="s">
        <v>135</v>
      </c>
      <c r="J28" s="1499" t="s">
        <v>135</v>
      </c>
      <c r="K28" s="1186"/>
    </row>
    <row r="29" customFormat="false" ht="12.75" hidden="false" customHeight="true" outlineLevel="0" collapsed="false">
      <c r="A29" s="1497" t="s">
        <v>1606</v>
      </c>
      <c r="B29" s="1498" t="s">
        <v>1601</v>
      </c>
      <c r="C29" s="1498" t="s">
        <v>1602</v>
      </c>
      <c r="D29" s="1499" t="s">
        <v>135</v>
      </c>
      <c r="E29" s="1302" t="s">
        <v>135</v>
      </c>
      <c r="F29" s="166" t="s">
        <v>135</v>
      </c>
      <c r="G29" s="167" t="s">
        <v>135</v>
      </c>
      <c r="H29" s="1499" t="s">
        <v>135</v>
      </c>
      <c r="I29" s="1499" t="s">
        <v>135</v>
      </c>
      <c r="J29" s="1499" t="s">
        <v>135</v>
      </c>
      <c r="K29" s="1186"/>
    </row>
    <row r="30" customFormat="false" ht="12.75" hidden="false" customHeight="true" outlineLevel="0" collapsed="false">
      <c r="A30" s="1446" t="s">
        <v>1278</v>
      </c>
      <c r="B30" s="1496" t="s">
        <v>1601</v>
      </c>
      <c r="C30" s="1496" t="s">
        <v>1602</v>
      </c>
      <c r="D30" s="167" t="s">
        <v>135</v>
      </c>
      <c r="E30" s="166" t="s">
        <v>135</v>
      </c>
      <c r="F30" s="166" t="s">
        <v>135</v>
      </c>
      <c r="G30" s="167" t="s">
        <v>135</v>
      </c>
      <c r="H30" s="166" t="s">
        <v>135</v>
      </c>
      <c r="I30" s="166" t="s">
        <v>135</v>
      </c>
      <c r="J30" s="167" t="s">
        <v>135</v>
      </c>
    </row>
    <row r="31" customFormat="false" ht="12.75" hidden="false" customHeight="true" outlineLevel="0" collapsed="false">
      <c r="A31" s="1497" t="s">
        <v>1605</v>
      </c>
      <c r="B31" s="1496" t="s">
        <v>1601</v>
      </c>
      <c r="C31" s="1496" t="s">
        <v>1602</v>
      </c>
      <c r="D31" s="167" t="s">
        <v>135</v>
      </c>
      <c r="E31" s="166" t="s">
        <v>135</v>
      </c>
      <c r="F31" s="166" t="s">
        <v>135</v>
      </c>
      <c r="G31" s="167" t="s">
        <v>135</v>
      </c>
      <c r="H31" s="166" t="s">
        <v>135</v>
      </c>
      <c r="I31" s="166" t="s">
        <v>135</v>
      </c>
      <c r="J31" s="167" t="s">
        <v>135</v>
      </c>
      <c r="K31" s="1186"/>
    </row>
    <row r="32" customFormat="false" ht="12.75" hidden="false" customHeight="true" outlineLevel="0" collapsed="false">
      <c r="A32" s="1497" t="s">
        <v>1606</v>
      </c>
      <c r="B32" s="1496" t="s">
        <v>1601</v>
      </c>
      <c r="C32" s="1496" t="s">
        <v>1602</v>
      </c>
      <c r="D32" s="167" t="s">
        <v>135</v>
      </c>
      <c r="E32" s="166" t="s">
        <v>135</v>
      </c>
      <c r="F32" s="166" t="s">
        <v>135</v>
      </c>
      <c r="G32" s="167" t="s">
        <v>135</v>
      </c>
      <c r="H32" s="166" t="s">
        <v>135</v>
      </c>
      <c r="I32" s="166" t="s">
        <v>135</v>
      </c>
      <c r="J32" s="167" t="s">
        <v>135</v>
      </c>
      <c r="K32" s="1186"/>
    </row>
    <row r="33" customFormat="false" ht="12.75" hidden="false" customHeight="true" outlineLevel="0" collapsed="false">
      <c r="A33" s="1446" t="s">
        <v>1610</v>
      </c>
      <c r="B33" s="1496" t="s">
        <v>1601</v>
      </c>
      <c r="C33" s="1496" t="s">
        <v>1602</v>
      </c>
      <c r="D33" s="167" t="s">
        <v>135</v>
      </c>
      <c r="E33" s="166" t="s">
        <v>135</v>
      </c>
      <c r="F33" s="166" t="s">
        <v>135</v>
      </c>
      <c r="G33" s="167" t="s">
        <v>135</v>
      </c>
      <c r="H33" s="166" t="s">
        <v>135</v>
      </c>
      <c r="I33" s="166" t="s">
        <v>135</v>
      </c>
      <c r="J33" s="167" t="s">
        <v>135</v>
      </c>
    </row>
    <row r="34" customFormat="false" ht="12.75" hidden="false" customHeight="true" outlineLevel="0" collapsed="false">
      <c r="A34" s="1497" t="s">
        <v>1605</v>
      </c>
      <c r="B34" s="1498" t="s">
        <v>1601</v>
      </c>
      <c r="C34" s="1498" t="s">
        <v>1602</v>
      </c>
      <c r="D34" s="1499" t="s">
        <v>135</v>
      </c>
      <c r="E34" s="1302" t="s">
        <v>135</v>
      </c>
      <c r="F34" s="166" t="s">
        <v>135</v>
      </c>
      <c r="G34" s="167" t="s">
        <v>135</v>
      </c>
      <c r="H34" s="1499" t="s">
        <v>135</v>
      </c>
      <c r="I34" s="1499" t="s">
        <v>135</v>
      </c>
      <c r="J34" s="1499" t="s">
        <v>135</v>
      </c>
      <c r="K34" s="1186"/>
    </row>
    <row r="35" customFormat="false" ht="12.75" hidden="false" customHeight="true" outlineLevel="0" collapsed="false">
      <c r="A35" s="1497" t="s">
        <v>1606</v>
      </c>
      <c r="B35" s="1498" t="s">
        <v>1601</v>
      </c>
      <c r="C35" s="1498" t="s">
        <v>1602</v>
      </c>
      <c r="D35" s="1499" t="s">
        <v>135</v>
      </c>
      <c r="E35" s="1229" t="s">
        <v>135</v>
      </c>
      <c r="F35" s="166" t="s">
        <v>135</v>
      </c>
      <c r="G35" s="1489" t="s">
        <v>135</v>
      </c>
      <c r="H35" s="1499" t="s">
        <v>135</v>
      </c>
      <c r="I35" s="1499" t="s">
        <v>135</v>
      </c>
      <c r="J35" s="1499" t="s">
        <v>135</v>
      </c>
      <c r="K35" s="1186"/>
    </row>
    <row r="36" customFormat="false" ht="12.75" hidden="false" customHeight="true" outlineLevel="0" collapsed="false">
      <c r="A36" s="1441" t="s">
        <v>1279</v>
      </c>
      <c r="B36" s="1492" t="s">
        <v>1601</v>
      </c>
      <c r="C36" s="1492" t="s">
        <v>1602</v>
      </c>
      <c r="D36" s="1495" t="s">
        <v>135</v>
      </c>
      <c r="E36" s="1494" t="s">
        <v>135</v>
      </c>
      <c r="F36" s="1495" t="s">
        <v>135</v>
      </c>
      <c r="G36" s="1495" t="s">
        <v>135</v>
      </c>
      <c r="H36" s="1494" t="s">
        <v>135</v>
      </c>
      <c r="I36" s="1495" t="s">
        <v>135</v>
      </c>
      <c r="J36" s="1495" t="s">
        <v>135</v>
      </c>
      <c r="K36" s="1186"/>
    </row>
    <row r="37" customFormat="false" ht="12.75" hidden="false" customHeight="true" outlineLevel="0" collapsed="false">
      <c r="A37" s="1465" t="s">
        <v>1611</v>
      </c>
      <c r="B37" s="1496" t="s">
        <v>1601</v>
      </c>
      <c r="C37" s="1496" t="s">
        <v>1602</v>
      </c>
      <c r="D37" s="167" t="s">
        <v>135</v>
      </c>
      <c r="E37" s="166" t="s">
        <v>135</v>
      </c>
      <c r="F37" s="166" t="s">
        <v>135</v>
      </c>
      <c r="G37" s="167" t="s">
        <v>135</v>
      </c>
      <c r="H37" s="166" t="s">
        <v>135</v>
      </c>
      <c r="I37" s="166" t="s">
        <v>135</v>
      </c>
      <c r="J37" s="167" t="s">
        <v>135</v>
      </c>
    </row>
    <row r="38" customFormat="false" ht="12.75" hidden="false" customHeight="true" outlineLevel="0" collapsed="false">
      <c r="A38" s="1497" t="s">
        <v>1605</v>
      </c>
      <c r="B38" s="1498" t="s">
        <v>1601</v>
      </c>
      <c r="C38" s="1498" t="s">
        <v>1602</v>
      </c>
      <c r="D38" s="1499" t="s">
        <v>135</v>
      </c>
      <c r="E38" s="1302" t="s">
        <v>135</v>
      </c>
      <c r="F38" s="166" t="s">
        <v>135</v>
      </c>
      <c r="G38" s="167" t="s">
        <v>135</v>
      </c>
      <c r="H38" s="1499" t="s">
        <v>135</v>
      </c>
      <c r="I38" s="1499" t="s">
        <v>135</v>
      </c>
      <c r="J38" s="1499" t="s">
        <v>135</v>
      </c>
      <c r="K38" s="1186"/>
    </row>
    <row r="39" customFormat="false" ht="12.75" hidden="false" customHeight="true" outlineLevel="0" collapsed="false">
      <c r="A39" s="1497" t="s">
        <v>1606</v>
      </c>
      <c r="B39" s="1498" t="s">
        <v>1601</v>
      </c>
      <c r="C39" s="1498" t="s">
        <v>1602</v>
      </c>
      <c r="D39" s="1499" t="s">
        <v>135</v>
      </c>
      <c r="E39" s="1302" t="s">
        <v>135</v>
      </c>
      <c r="F39" s="166" t="s">
        <v>135</v>
      </c>
      <c r="G39" s="167" t="s">
        <v>135</v>
      </c>
      <c r="H39" s="1499" t="s">
        <v>135</v>
      </c>
      <c r="I39" s="1499" t="s">
        <v>135</v>
      </c>
      <c r="J39" s="1499" t="s">
        <v>135</v>
      </c>
      <c r="K39" s="1186"/>
    </row>
    <row r="40" customFormat="false" ht="12.75" hidden="false" customHeight="true" outlineLevel="0" collapsed="false">
      <c r="A40" s="1446" t="s">
        <v>1281</v>
      </c>
      <c r="B40" s="1496" t="s">
        <v>1601</v>
      </c>
      <c r="C40" s="1496" t="s">
        <v>1602</v>
      </c>
      <c r="D40" s="167" t="s">
        <v>135</v>
      </c>
      <c r="E40" s="166" t="s">
        <v>135</v>
      </c>
      <c r="F40" s="166" t="s">
        <v>135</v>
      </c>
      <c r="G40" s="167" t="s">
        <v>135</v>
      </c>
      <c r="H40" s="166" t="s">
        <v>135</v>
      </c>
      <c r="I40" s="166" t="s">
        <v>135</v>
      </c>
      <c r="J40" s="167" t="s">
        <v>135</v>
      </c>
    </row>
    <row r="41" customFormat="false" ht="12.75" hidden="false" customHeight="true" outlineLevel="0" collapsed="false">
      <c r="A41" s="1497" t="s">
        <v>1605</v>
      </c>
      <c r="B41" s="1496" t="s">
        <v>1601</v>
      </c>
      <c r="C41" s="1496" t="s">
        <v>1602</v>
      </c>
      <c r="D41" s="167" t="s">
        <v>135</v>
      </c>
      <c r="E41" s="166" t="s">
        <v>135</v>
      </c>
      <c r="F41" s="166" t="s">
        <v>135</v>
      </c>
      <c r="G41" s="167" t="s">
        <v>135</v>
      </c>
      <c r="H41" s="166" t="s">
        <v>135</v>
      </c>
      <c r="I41" s="166" t="s">
        <v>135</v>
      </c>
      <c r="J41" s="167" t="s">
        <v>135</v>
      </c>
      <c r="K41" s="1186"/>
    </row>
    <row r="42" customFormat="false" ht="12.75" hidden="false" customHeight="true" outlineLevel="0" collapsed="false">
      <c r="A42" s="1497" t="s">
        <v>1606</v>
      </c>
      <c r="B42" s="1496" t="s">
        <v>1601</v>
      </c>
      <c r="C42" s="1496" t="s">
        <v>1602</v>
      </c>
      <c r="D42" s="167" t="s">
        <v>135</v>
      </c>
      <c r="E42" s="166" t="s">
        <v>135</v>
      </c>
      <c r="F42" s="166" t="s">
        <v>135</v>
      </c>
      <c r="G42" s="167" t="s">
        <v>135</v>
      </c>
      <c r="H42" s="166" t="s">
        <v>135</v>
      </c>
      <c r="I42" s="166" t="s">
        <v>135</v>
      </c>
      <c r="J42" s="167" t="s">
        <v>135</v>
      </c>
      <c r="K42" s="1186"/>
    </row>
    <row r="43" customFormat="false" ht="12.75" hidden="false" customHeight="true" outlineLevel="0" collapsed="false">
      <c r="A43" s="1446" t="s">
        <v>1612</v>
      </c>
      <c r="B43" s="1496" t="s">
        <v>1601</v>
      </c>
      <c r="C43" s="1496" t="s">
        <v>1602</v>
      </c>
      <c r="D43" s="167" t="s">
        <v>135</v>
      </c>
      <c r="E43" s="166" t="s">
        <v>135</v>
      </c>
      <c r="F43" s="166" t="s">
        <v>135</v>
      </c>
      <c r="G43" s="167" t="s">
        <v>135</v>
      </c>
      <c r="H43" s="166" t="s">
        <v>135</v>
      </c>
      <c r="I43" s="166" t="s">
        <v>135</v>
      </c>
      <c r="J43" s="167" t="s">
        <v>135</v>
      </c>
    </row>
    <row r="44" customFormat="false" ht="12.75" hidden="false" customHeight="true" outlineLevel="0" collapsed="false">
      <c r="A44" s="1497" t="s">
        <v>1605</v>
      </c>
      <c r="B44" s="1503" t="s">
        <v>1601</v>
      </c>
      <c r="C44" s="1503" t="s">
        <v>1602</v>
      </c>
      <c r="D44" s="1191" t="s">
        <v>135</v>
      </c>
      <c r="E44" s="1302" t="s">
        <v>135</v>
      </c>
      <c r="F44" s="166" t="s">
        <v>135</v>
      </c>
      <c r="G44" s="167" t="s">
        <v>135</v>
      </c>
      <c r="H44" s="1191" t="s">
        <v>135</v>
      </c>
      <c r="I44" s="1191" t="s">
        <v>135</v>
      </c>
      <c r="J44" s="665" t="s">
        <v>135</v>
      </c>
    </row>
    <row r="45" customFormat="false" ht="12.75" hidden="false" customHeight="true" outlineLevel="0" collapsed="false">
      <c r="A45" s="1497" t="s">
        <v>1606</v>
      </c>
      <c r="B45" s="1504" t="s">
        <v>1601</v>
      </c>
      <c r="C45" s="1504" t="s">
        <v>1602</v>
      </c>
      <c r="D45" s="1505" t="s">
        <v>135</v>
      </c>
      <c r="E45" s="1302" t="s">
        <v>135</v>
      </c>
      <c r="F45" s="166" t="s">
        <v>135</v>
      </c>
      <c r="G45" s="1489" t="s">
        <v>135</v>
      </c>
      <c r="H45" s="1194" t="s">
        <v>135</v>
      </c>
      <c r="I45" s="1194" t="s">
        <v>135</v>
      </c>
      <c r="J45" s="1505" t="s">
        <v>135</v>
      </c>
    </row>
    <row r="46" customFormat="false" ht="12.75" hidden="false" customHeight="true" outlineLevel="0" collapsed="false">
      <c r="A46" s="1441" t="s">
        <v>1613</v>
      </c>
      <c r="B46" s="1504" t="s">
        <v>720</v>
      </c>
      <c r="C46" s="1504" t="s">
        <v>1602</v>
      </c>
      <c r="D46" s="1505" t="s">
        <v>539</v>
      </c>
      <c r="E46" s="1495" t="s">
        <v>539</v>
      </c>
      <c r="F46" s="1495" t="s">
        <v>539</v>
      </c>
      <c r="G46" s="1493" t="s">
        <v>539</v>
      </c>
      <c r="H46" s="1194" t="s">
        <v>539</v>
      </c>
      <c r="I46" s="1194" t="s">
        <v>539</v>
      </c>
      <c r="J46" s="1505" t="s">
        <v>539</v>
      </c>
    </row>
    <row r="47" customFormat="false" ht="12.75" hidden="false" customHeight="true" outlineLevel="0" collapsed="false">
      <c r="A47" s="1441" t="s">
        <v>1614</v>
      </c>
      <c r="B47" s="1504" t="s">
        <v>1601</v>
      </c>
      <c r="C47" s="1504" t="s">
        <v>1602</v>
      </c>
      <c r="D47" s="1505" t="s">
        <v>539</v>
      </c>
      <c r="E47" s="1495" t="s">
        <v>539</v>
      </c>
      <c r="F47" s="1495" t="s">
        <v>539</v>
      </c>
      <c r="G47" s="1493" t="s">
        <v>539</v>
      </c>
      <c r="H47" s="1194" t="s">
        <v>539</v>
      </c>
      <c r="I47" s="1194" t="s">
        <v>539</v>
      </c>
      <c r="J47" s="1505" t="s">
        <v>539</v>
      </c>
    </row>
    <row r="48" customFormat="false" ht="12.75" hidden="false" customHeight="false" outlineLevel="0" collapsed="false">
      <c r="A48" s="1441" t="s">
        <v>1534</v>
      </c>
      <c r="B48" s="1506"/>
      <c r="C48" s="1506"/>
      <c r="D48" s="1507"/>
      <c r="E48" s="1508"/>
      <c r="F48" s="1508"/>
      <c r="G48" s="1422"/>
      <c r="H48" s="1442" t="s">
        <v>219</v>
      </c>
      <c r="I48" s="1442" t="s">
        <v>219</v>
      </c>
      <c r="J48" s="1507" t="s">
        <v>219</v>
      </c>
    </row>
    <row r="49" customFormat="false" ht="12.75" hidden="false" customHeight="true" outlineLevel="0" collapsed="false">
      <c r="A49" s="1509" t="s">
        <v>1291</v>
      </c>
      <c r="B49" s="1510" t="s">
        <v>1601</v>
      </c>
      <c r="C49" s="1496" t="s">
        <v>1602</v>
      </c>
      <c r="D49" s="167" t="s">
        <v>219</v>
      </c>
      <c r="E49" s="1511" t="s">
        <v>219</v>
      </c>
      <c r="F49" s="1512" t="s">
        <v>219</v>
      </c>
      <c r="G49" s="167" t="s">
        <v>219</v>
      </c>
      <c r="H49" s="166" t="s">
        <v>219</v>
      </c>
      <c r="I49" s="166" t="s">
        <v>219</v>
      </c>
      <c r="J49" s="167" t="s">
        <v>219</v>
      </c>
    </row>
    <row r="50" customFormat="false" ht="12.75" hidden="false" customHeight="true" outlineLevel="0" collapsed="false">
      <c r="A50" s="1513" t="s">
        <v>1615</v>
      </c>
      <c r="B50" s="1510" t="s">
        <v>1601</v>
      </c>
      <c r="C50" s="1496" t="s">
        <v>1602</v>
      </c>
      <c r="D50" s="167" t="s">
        <v>219</v>
      </c>
      <c r="E50" s="1511" t="s">
        <v>219</v>
      </c>
      <c r="F50" s="1512" t="s">
        <v>219</v>
      </c>
      <c r="G50" s="167" t="s">
        <v>219</v>
      </c>
      <c r="H50" s="166" t="s">
        <v>219</v>
      </c>
      <c r="I50" s="166" t="s">
        <v>219</v>
      </c>
      <c r="J50" s="167" t="s">
        <v>219</v>
      </c>
    </row>
    <row r="51" customFormat="false" ht="12.75" hidden="false" customHeight="true" outlineLevel="0" collapsed="false">
      <c r="A51" s="1513" t="s">
        <v>1616</v>
      </c>
      <c r="B51" s="1510" t="s">
        <v>1601</v>
      </c>
      <c r="C51" s="1496" t="s">
        <v>1602</v>
      </c>
      <c r="D51" s="167" t="s">
        <v>219</v>
      </c>
      <c r="E51" s="1511" t="s">
        <v>219</v>
      </c>
      <c r="F51" s="1512" t="s">
        <v>219</v>
      </c>
      <c r="G51" s="167" t="s">
        <v>219</v>
      </c>
      <c r="H51" s="166" t="s">
        <v>219</v>
      </c>
      <c r="I51" s="166" t="s">
        <v>219</v>
      </c>
      <c r="J51" s="167" t="s">
        <v>2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17</v>
      </c>
      <c r="B53" s="1514"/>
      <c r="C53" s="1514"/>
      <c r="D53" s="1514"/>
      <c r="E53" s="1514"/>
      <c r="F53" s="1514"/>
      <c r="G53" s="1514"/>
      <c r="H53" s="1514"/>
      <c r="I53" s="1514"/>
      <c r="J53" s="1514"/>
      <c r="K53" s="1186"/>
    </row>
    <row r="54" customFormat="false" ht="12.75" hidden="false" customHeight="true" outlineLevel="0" collapsed="false">
      <c r="A54" s="1515" t="s">
        <v>1618</v>
      </c>
      <c r="B54" s="1515"/>
      <c r="C54" s="1515"/>
      <c r="D54" s="1515"/>
      <c r="E54" s="1515"/>
      <c r="F54" s="1515"/>
      <c r="G54" s="1515"/>
      <c r="H54" s="1515"/>
      <c r="I54" s="1515"/>
      <c r="J54" s="1515"/>
    </row>
    <row r="55" customFormat="false" ht="12.75" hidden="false" customHeight="true" outlineLevel="0" collapsed="false">
      <c r="A55" s="1515" t="s">
        <v>1619</v>
      </c>
      <c r="B55" s="1516"/>
      <c r="C55" s="1516"/>
      <c r="D55" s="1516"/>
      <c r="E55" s="1516"/>
      <c r="F55" s="1516"/>
      <c r="G55" s="1516"/>
      <c r="H55" s="1516"/>
      <c r="I55" s="1516"/>
      <c r="J55" s="1516"/>
    </row>
    <row r="56" customFormat="false" ht="26.25" hidden="false" customHeight="true" outlineLevel="0" collapsed="false">
      <c r="A56" s="1517" t="s">
        <v>1620</v>
      </c>
      <c r="B56" s="1517"/>
      <c r="C56" s="1517"/>
      <c r="D56" s="1517"/>
      <c r="E56" s="1517"/>
      <c r="F56" s="1517"/>
      <c r="G56" s="1517"/>
      <c r="H56" s="1517"/>
      <c r="I56" s="1517"/>
      <c r="J56" s="1517"/>
    </row>
    <row r="57" customFormat="false" ht="13.5" hidden="false" customHeight="true" outlineLevel="0" collapsed="false">
      <c r="A57" s="1330" t="s">
        <v>1539</v>
      </c>
      <c r="B57" s="1390"/>
      <c r="C57" s="1390"/>
      <c r="D57" s="1390"/>
      <c r="E57" s="1390"/>
      <c r="F57" s="1390"/>
      <c r="G57" s="1390"/>
      <c r="H57" s="1390"/>
      <c r="I57" s="1390"/>
      <c r="J57" s="1390"/>
    </row>
    <row r="58" customFormat="false" ht="12.75" hidden="false" customHeight="true" outlineLevel="0" collapsed="false">
      <c r="A58" s="1518" t="s">
        <v>1621</v>
      </c>
      <c r="B58" s="1515"/>
      <c r="C58" s="1515"/>
      <c r="D58" s="1515"/>
      <c r="E58" s="1515"/>
      <c r="F58" s="1515"/>
      <c r="G58" s="1515"/>
      <c r="H58" s="1515"/>
      <c r="I58" s="1515"/>
      <c r="J58" s="1515"/>
    </row>
    <row r="59" customFormat="false" ht="13.5" hidden="false" customHeight="true" outlineLevel="0" collapsed="false">
      <c r="A59" s="1515" t="s">
        <v>1622</v>
      </c>
      <c r="B59" s="1519"/>
      <c r="C59" s="1519"/>
      <c r="D59" s="1519"/>
      <c r="E59" s="1519"/>
      <c r="F59" s="1519"/>
      <c r="G59" s="1519"/>
      <c r="H59" s="1519"/>
      <c r="I59" s="1519"/>
      <c r="J59" s="1519"/>
    </row>
    <row r="60" customFormat="false" ht="13.5" hidden="false" customHeight="true" outlineLevel="0" collapsed="false">
      <c r="A60" s="1520" t="s">
        <v>1623</v>
      </c>
      <c r="B60" s="1519"/>
      <c r="C60" s="1519"/>
      <c r="D60" s="1519"/>
      <c r="E60" s="1519"/>
      <c r="F60" s="1519"/>
      <c r="G60" s="1519"/>
      <c r="H60" s="1519"/>
      <c r="I60" s="1519"/>
      <c r="J60" s="1519"/>
    </row>
    <row r="61" customFormat="false" ht="13.5" hidden="false" customHeight="true" outlineLevel="0" collapsed="false">
      <c r="A61" s="1521" t="s">
        <v>1624</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46</v>
      </c>
      <c r="B63" s="1523"/>
      <c r="C63" s="1523"/>
      <c r="D63" s="1524"/>
      <c r="E63" s="1523"/>
      <c r="F63" s="1523"/>
      <c r="G63" s="1523"/>
      <c r="H63" s="1523"/>
      <c r="I63" s="1523"/>
      <c r="J63" s="1525"/>
    </row>
    <row r="64" customFormat="false" ht="27.75" hidden="false" customHeight="true" outlineLevel="0" collapsed="false">
      <c r="A64" s="1526" t="s">
        <v>1355</v>
      </c>
      <c r="B64" s="1526"/>
      <c r="C64" s="1526"/>
      <c r="D64" s="1526"/>
      <c r="E64" s="1526"/>
      <c r="F64" s="1526"/>
      <c r="G64" s="1526"/>
      <c r="H64" s="1526"/>
      <c r="I64" s="1526"/>
      <c r="J64" s="1526"/>
    </row>
    <row r="65" customFormat="false" ht="12.75" hidden="false" customHeight="true" outlineLevel="0" collapsed="false">
      <c r="A65" s="65" t="s">
        <v>1625</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26</v>
      </c>
      <c r="H1" s="117" t="s">
        <v>86</v>
      </c>
    </row>
    <row r="2" customFormat="false" ht="15.75" hidden="false" customHeight="true" outlineLevel="0" collapsed="false">
      <c r="A2" s="668" t="s">
        <v>304</v>
      </c>
      <c r="H2" s="117" t="s">
        <v>88</v>
      </c>
    </row>
    <row r="3" customFormat="false" ht="15.75" hidden="false" customHeight="true" outlineLevel="0" collapsed="false">
      <c r="H3" s="117" t="s">
        <v>89</v>
      </c>
    </row>
    <row r="4" customFormat="false" ht="12.75" hidden="false" customHeight="true" outlineLevel="0" collapsed="false">
      <c r="H4" s="604"/>
    </row>
    <row r="5" customFormat="false" ht="14.25" hidden="false" customHeight="true" outlineLevel="0" collapsed="false">
      <c r="A5" s="700" t="s">
        <v>1134</v>
      </c>
      <c r="B5" s="551" t="s">
        <v>1627</v>
      </c>
      <c r="C5" s="551" t="s">
        <v>495</v>
      </c>
      <c r="D5" s="551" t="s">
        <v>496</v>
      </c>
      <c r="E5" s="551" t="s">
        <v>594</v>
      </c>
      <c r="F5" s="551" t="s">
        <v>95</v>
      </c>
      <c r="G5" s="550" t="s">
        <v>96</v>
      </c>
      <c r="H5" s="552" t="s">
        <v>595</v>
      </c>
    </row>
    <row r="6" customFormat="false" ht="12.75" hidden="false" customHeight="true" outlineLevel="0" collapsed="false">
      <c r="A6" s="700"/>
      <c r="B6" s="878" t="s">
        <v>98</v>
      </c>
      <c r="C6" s="878"/>
      <c r="D6" s="878"/>
      <c r="E6" s="878"/>
      <c r="F6" s="878"/>
      <c r="G6" s="878"/>
      <c r="H6" s="878"/>
    </row>
    <row r="7" customFormat="false" ht="13.5" hidden="false" customHeight="true" outlineLevel="0" collapsed="false">
      <c r="A7" s="1527" t="s">
        <v>1628</v>
      </c>
      <c r="B7" s="1528" t="s">
        <v>135</v>
      </c>
      <c r="C7" s="1528" t="n">
        <v>625.093082927314</v>
      </c>
      <c r="D7" s="1528" t="n">
        <v>8.50692944893639</v>
      </c>
      <c r="E7" s="1528" t="n">
        <v>0.112795004</v>
      </c>
      <c r="F7" s="1528" t="s">
        <v>956</v>
      </c>
      <c r="G7" s="1528" t="n">
        <v>0.004753112</v>
      </c>
      <c r="H7" s="1529" t="n">
        <v>0.01990091432</v>
      </c>
    </row>
    <row r="8" customFormat="false" ht="12" hidden="false" customHeight="true" outlineLevel="0" collapsed="false">
      <c r="A8" s="1530" t="s">
        <v>1629</v>
      </c>
      <c r="B8" s="1531" t="s">
        <v>135</v>
      </c>
      <c r="C8" s="1531" t="n">
        <v>594</v>
      </c>
      <c r="D8" s="1532"/>
      <c r="E8" s="1531" t="s">
        <v>348</v>
      </c>
      <c r="F8" s="1531" t="s">
        <v>135</v>
      </c>
      <c r="G8" s="1531" t="s">
        <v>110</v>
      </c>
      <c r="H8" s="1533"/>
    </row>
    <row r="9" customFormat="false" ht="12" hidden="false" customHeight="true" outlineLevel="0" collapsed="false">
      <c r="A9" s="18" t="s">
        <v>1630</v>
      </c>
      <c r="B9" s="572" t="s">
        <v>135</v>
      </c>
      <c r="C9" s="572" t="n">
        <v>594</v>
      </c>
      <c r="D9" s="574"/>
      <c r="E9" s="430" t="s">
        <v>219</v>
      </c>
      <c r="F9" s="430" t="s">
        <v>135</v>
      </c>
      <c r="G9" s="430" t="s">
        <v>109</v>
      </c>
      <c r="H9" s="48"/>
    </row>
    <row r="10" customFormat="false" ht="12" hidden="false" customHeight="true" outlineLevel="0" collapsed="false">
      <c r="A10" s="18" t="s">
        <v>1631</v>
      </c>
      <c r="B10" s="578" t="s">
        <v>135</v>
      </c>
      <c r="C10" s="578" t="s">
        <v>135</v>
      </c>
      <c r="D10" s="574"/>
      <c r="E10" s="430" t="s">
        <v>135</v>
      </c>
      <c r="F10" s="430" t="s">
        <v>135</v>
      </c>
      <c r="G10" s="430" t="s">
        <v>135</v>
      </c>
      <c r="H10" s="48"/>
    </row>
    <row r="11" customFormat="false" ht="12.75" hidden="false" customHeight="true" outlineLevel="0" collapsed="false">
      <c r="A11" s="884" t="s">
        <v>1632</v>
      </c>
      <c r="B11" s="578" t="s">
        <v>135</v>
      </c>
      <c r="C11" s="578" t="s">
        <v>135</v>
      </c>
      <c r="D11" s="574"/>
      <c r="E11" s="578" t="s">
        <v>135</v>
      </c>
      <c r="F11" s="578" t="s">
        <v>135</v>
      </c>
      <c r="G11" s="1534" t="s">
        <v>135</v>
      </c>
      <c r="H11" s="48"/>
    </row>
    <row r="12" customFormat="false" ht="12.75" hidden="false" customHeight="true" outlineLevel="0" collapsed="false">
      <c r="A12" s="1535" t="s">
        <v>125</v>
      </c>
      <c r="B12" s="572" t="s">
        <v>135</v>
      </c>
      <c r="C12" s="572" t="s">
        <v>135</v>
      </c>
      <c r="D12" s="573"/>
      <c r="E12" s="572" t="s">
        <v>135</v>
      </c>
      <c r="F12" s="572" t="s">
        <v>135</v>
      </c>
      <c r="G12" s="609" t="s">
        <v>135</v>
      </c>
      <c r="H12" s="186"/>
    </row>
    <row r="13" customFormat="false" ht="12" hidden="false" customHeight="true" outlineLevel="0" collapsed="false">
      <c r="A13" s="588" t="s">
        <v>1633</v>
      </c>
      <c r="B13" s="1536"/>
      <c r="C13" s="1531" t="n">
        <v>5.2778999273139</v>
      </c>
      <c r="D13" s="1531" t="n">
        <v>7.47862344893639</v>
      </c>
      <c r="E13" s="1531" t="s">
        <v>348</v>
      </c>
      <c r="F13" s="1531" t="s">
        <v>348</v>
      </c>
      <c r="G13" s="1531" t="s">
        <v>348</v>
      </c>
      <c r="H13" s="1537"/>
    </row>
    <row r="14" customFormat="false" ht="12" hidden="false" customHeight="true" outlineLevel="0" collapsed="false">
      <c r="A14" s="18" t="s">
        <v>1634</v>
      </c>
      <c r="B14" s="574"/>
      <c r="C14" s="572" t="s">
        <v>219</v>
      </c>
      <c r="D14" s="572" t="s">
        <v>219</v>
      </c>
      <c r="E14" s="430" t="s">
        <v>219</v>
      </c>
      <c r="F14" s="430" t="s">
        <v>219</v>
      </c>
      <c r="G14" s="430" t="s">
        <v>219</v>
      </c>
      <c r="H14" s="48"/>
    </row>
    <row r="15" customFormat="false" ht="12" hidden="false" customHeight="true" outlineLevel="0" collapsed="false">
      <c r="A15" s="18" t="s">
        <v>1635</v>
      </c>
      <c r="B15" s="574"/>
      <c r="C15" s="578" t="n">
        <v>5.2778999273139</v>
      </c>
      <c r="D15" s="578" t="n">
        <v>7.47862344893639</v>
      </c>
      <c r="E15" s="430" t="s">
        <v>219</v>
      </c>
      <c r="F15" s="430" t="s">
        <v>219</v>
      </c>
      <c r="G15" s="430" t="s">
        <v>219</v>
      </c>
      <c r="H15" s="48"/>
    </row>
    <row r="16" customFormat="false" ht="12.75" hidden="false" customHeight="true" outlineLevel="0" collapsed="false">
      <c r="A16" s="884" t="s">
        <v>1636</v>
      </c>
      <c r="B16" s="574"/>
      <c r="C16" s="578" t="s">
        <v>135</v>
      </c>
      <c r="D16" s="578" t="s">
        <v>135</v>
      </c>
      <c r="E16" s="578" t="s">
        <v>135</v>
      </c>
      <c r="F16" s="578" t="s">
        <v>135</v>
      </c>
      <c r="G16" s="578" t="s">
        <v>135</v>
      </c>
      <c r="H16" s="48"/>
    </row>
    <row r="17" customFormat="false" ht="12.75" hidden="false" customHeight="true" outlineLevel="0" collapsed="false">
      <c r="A17" s="884" t="s">
        <v>125</v>
      </c>
      <c r="B17" s="574"/>
      <c r="C17" s="578" t="s">
        <v>135</v>
      </c>
      <c r="D17" s="578" t="s">
        <v>135</v>
      </c>
      <c r="E17" s="578" t="s">
        <v>135</v>
      </c>
      <c r="F17" s="578" t="s">
        <v>135</v>
      </c>
      <c r="G17" s="578" t="s">
        <v>135</v>
      </c>
      <c r="H17" s="48"/>
    </row>
    <row r="18" customFormat="false" ht="12.75" hidden="false" customHeight="true" outlineLevel="0" collapsed="false">
      <c r="A18" s="1538" t="s">
        <v>1637</v>
      </c>
      <c r="B18" s="1539" t="s">
        <v>135</v>
      </c>
      <c r="C18" s="1539" t="s">
        <v>135</v>
      </c>
      <c r="D18" s="1539" t="s">
        <v>135</v>
      </c>
      <c r="E18" s="1540" t="n">
        <v>0.112795004</v>
      </c>
      <c r="F18" s="1540" t="s">
        <v>539</v>
      </c>
      <c r="G18" s="1540" t="n">
        <v>0.004753112</v>
      </c>
      <c r="H18" s="1541" t="n">
        <v>0.01990091432</v>
      </c>
    </row>
    <row r="19" customFormat="false" ht="12" hidden="false" customHeight="true" outlineLevel="0" collapsed="false">
      <c r="A19" s="1542" t="s">
        <v>1638</v>
      </c>
      <c r="B19" s="1543" t="s">
        <v>135</v>
      </c>
      <c r="C19" s="1543" t="n">
        <v>25.815183</v>
      </c>
      <c r="D19" s="1543" t="n">
        <v>1.028306</v>
      </c>
      <c r="E19" s="1543" t="s">
        <v>135</v>
      </c>
      <c r="F19" s="1543" t="s">
        <v>135</v>
      </c>
      <c r="G19" s="1544" t="s">
        <v>135</v>
      </c>
      <c r="H19" s="1545" t="s">
        <v>135</v>
      </c>
    </row>
    <row r="20" customFormat="false" ht="12.75" hidden="false" customHeight="true" outlineLevel="0" collapsed="false">
      <c r="A20" s="140" t="s">
        <v>1639</v>
      </c>
      <c r="B20" s="430" t="s">
        <v>135</v>
      </c>
      <c r="C20" s="431" t="n">
        <v>25.61132</v>
      </c>
      <c r="D20" s="431" t="n">
        <v>0.657646</v>
      </c>
      <c r="E20" s="430" t="s">
        <v>135</v>
      </c>
      <c r="F20" s="430" t="s">
        <v>135</v>
      </c>
      <c r="G20" s="430" t="s">
        <v>135</v>
      </c>
      <c r="H20" s="531" t="s">
        <v>135</v>
      </c>
    </row>
    <row r="21" customFormat="false" ht="12.75" hidden="false" customHeight="true" outlineLevel="0" collapsed="false">
      <c r="A21" s="140" t="s">
        <v>1640</v>
      </c>
      <c r="B21" s="430" t="s">
        <v>135</v>
      </c>
      <c r="C21" s="431" t="n">
        <v>0.203863</v>
      </c>
      <c r="D21" s="431" t="n">
        <v>0.37066</v>
      </c>
      <c r="E21" s="430" t="s">
        <v>135</v>
      </c>
      <c r="F21" s="430" t="s">
        <v>135</v>
      </c>
      <c r="G21" s="430" t="s">
        <v>135</v>
      </c>
      <c r="H21" s="531" t="s">
        <v>135</v>
      </c>
    </row>
    <row r="22" customFormat="false" ht="12.75" hidden="false" customHeight="true" outlineLevel="0" collapsed="false">
      <c r="A22" s="140" t="s">
        <v>125</v>
      </c>
      <c r="B22" s="430" t="s">
        <v>135</v>
      </c>
      <c r="C22" s="430" t="s">
        <v>135</v>
      </c>
      <c r="D22" s="430" t="s">
        <v>135</v>
      </c>
      <c r="E22" s="430" t="s">
        <v>135</v>
      </c>
      <c r="F22" s="430" t="s">
        <v>135</v>
      </c>
      <c r="G22" s="430" t="s">
        <v>135</v>
      </c>
      <c r="H22" s="531" t="s">
        <v>13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41</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42</v>
      </c>
      <c r="B26" s="1547"/>
      <c r="C26" s="1547"/>
      <c r="D26" s="1547"/>
      <c r="E26" s="1547"/>
      <c r="F26" s="1547"/>
      <c r="G26" s="1547"/>
      <c r="H26" s="1547"/>
      <c r="I26" s="64"/>
    </row>
    <row r="27" customFormat="false" ht="22.5" hidden="false" customHeight="true" outlineLevel="0" collapsed="false">
      <c r="A27" s="629" t="s">
        <v>1643</v>
      </c>
      <c r="B27" s="629"/>
      <c r="C27" s="629"/>
      <c r="D27" s="629"/>
      <c r="E27" s="629"/>
      <c r="F27" s="629"/>
      <c r="G27" s="629"/>
      <c r="H27" s="629"/>
    </row>
    <row r="28" customFormat="false" ht="24" hidden="false" customHeight="true" outlineLevel="0" collapsed="false">
      <c r="A28" s="65" t="s">
        <v>1644</v>
      </c>
      <c r="B28" s="65"/>
      <c r="C28" s="65"/>
      <c r="D28" s="65"/>
      <c r="E28" s="65"/>
      <c r="F28" s="65"/>
      <c r="G28" s="65"/>
      <c r="H28" s="65"/>
    </row>
    <row r="29" customFormat="false" ht="48" hidden="false" customHeight="true" outlineLevel="0" collapsed="false">
      <c r="A29" s="65" t="s">
        <v>1645</v>
      </c>
      <c r="B29" s="65"/>
      <c r="C29" s="65"/>
      <c r="D29" s="65"/>
      <c r="E29" s="65"/>
      <c r="F29" s="65"/>
      <c r="G29" s="65"/>
      <c r="H29" s="65"/>
    </row>
    <row r="30" customFormat="false" ht="24" hidden="false" customHeight="true" outlineLevel="0" collapsed="false">
      <c r="A30" s="65" t="s">
        <v>1646</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23</v>
      </c>
      <c r="I3" s="117"/>
      <c r="J3" s="117" t="s">
        <v>89</v>
      </c>
    </row>
    <row r="4" customFormat="false" ht="12.75" hidden="false" customHeight="true" outlineLevel="0" collapsed="false"/>
    <row r="5" customFormat="false" ht="14.25" hidden="false" customHeight="true" outlineLevel="0" collapsed="false">
      <c r="A5" s="118" t="s">
        <v>90</v>
      </c>
      <c r="B5" s="119" t="s">
        <v>199</v>
      </c>
      <c r="C5" s="119"/>
      <c r="D5" s="120" t="s">
        <v>224</v>
      </c>
      <c r="E5" s="120"/>
      <c r="F5" s="120"/>
      <c r="G5" s="121"/>
      <c r="H5" s="122" t="s">
        <v>201</v>
      </c>
      <c r="I5" s="122"/>
      <c r="J5" s="122"/>
    </row>
    <row r="6" customFormat="false" ht="13.5" hidden="false" customHeight="true" outlineLevel="0" collapsed="false">
      <c r="A6" s="123"/>
      <c r="B6" s="124" t="s">
        <v>202</v>
      </c>
      <c r="C6" s="124"/>
      <c r="D6" s="124" t="s">
        <v>203</v>
      </c>
      <c r="E6" s="124" t="s">
        <v>92</v>
      </c>
      <c r="F6" s="124" t="s">
        <v>93</v>
      </c>
      <c r="G6" s="125"/>
      <c r="H6" s="126" t="s">
        <v>204</v>
      </c>
      <c r="I6" s="124" t="s">
        <v>92</v>
      </c>
      <c r="J6" s="127" t="s">
        <v>93</v>
      </c>
    </row>
    <row r="7" customFormat="false" ht="15" hidden="false" customHeight="true" outlineLevel="0" collapsed="false">
      <c r="A7" s="128"/>
      <c r="B7" s="76" t="s">
        <v>205</v>
      </c>
      <c r="C7" s="77" t="s">
        <v>206</v>
      </c>
      <c r="D7" s="129" t="s">
        <v>207</v>
      </c>
      <c r="E7" s="129" t="s">
        <v>208</v>
      </c>
      <c r="F7" s="129"/>
      <c r="G7" s="129"/>
      <c r="H7" s="130" t="s">
        <v>98</v>
      </c>
      <c r="I7" s="130"/>
      <c r="J7" s="130"/>
    </row>
    <row r="8" customFormat="false" ht="12.75" hidden="false" customHeight="true" outlineLevel="0" collapsed="false">
      <c r="A8" s="131" t="s">
        <v>225</v>
      </c>
      <c r="B8" s="81" t="n">
        <v>1635332.89068922</v>
      </c>
      <c r="C8" s="82" t="s">
        <v>210</v>
      </c>
      <c r="D8" s="83"/>
      <c r="E8" s="83"/>
      <c r="F8" s="83"/>
      <c r="G8" s="84"/>
      <c r="H8" s="81" t="n">
        <v>113095.954801627</v>
      </c>
      <c r="I8" s="81" t="n">
        <v>8.18208009802758</v>
      </c>
      <c r="J8" s="132" t="n">
        <v>2.39089145198386</v>
      </c>
    </row>
    <row r="9" customFormat="false" ht="12.75" hidden="false" customHeight="true" outlineLevel="0" collapsed="false">
      <c r="A9" s="86" t="s">
        <v>211</v>
      </c>
      <c r="B9" s="81" t="n">
        <v>171162.82007496</v>
      </c>
      <c r="C9" s="88" t="s">
        <v>210</v>
      </c>
      <c r="D9" s="81" t="n">
        <v>75.7376657621615</v>
      </c>
      <c r="E9" s="81" t="n">
        <v>3.21685851459924</v>
      </c>
      <c r="F9" s="81" t="n">
        <v>1.55361063482752</v>
      </c>
      <c r="G9" s="84"/>
      <c r="H9" s="81" t="n">
        <v>12963.4724577463</v>
      </c>
      <c r="I9" s="81" t="n">
        <v>0.550606575140952</v>
      </c>
      <c r="J9" s="85" t="n">
        <v>0.265920377555528</v>
      </c>
    </row>
    <row r="10" customFormat="false" ht="12.75" hidden="false" customHeight="true" outlineLevel="0" collapsed="false">
      <c r="A10" s="86" t="s">
        <v>212</v>
      </c>
      <c r="B10" s="81" t="n">
        <v>300920.5920148</v>
      </c>
      <c r="C10" s="88" t="s">
        <v>210</v>
      </c>
      <c r="D10" s="81" t="n">
        <v>131.724250033311</v>
      </c>
      <c r="E10" s="81" t="n">
        <v>9.25743006708815</v>
      </c>
      <c r="F10" s="81" t="n">
        <v>3.02080776864945</v>
      </c>
      <c r="G10" s="84"/>
      <c r="H10" s="81" t="n">
        <v>39638.5393027294</v>
      </c>
      <c r="I10" s="81" t="n">
        <v>2.78575133632378</v>
      </c>
      <c r="J10" s="85" t="n">
        <v>0.9090232621049</v>
      </c>
    </row>
    <row r="11" customFormat="false" ht="12.75" hidden="false" customHeight="true" outlineLevel="0" collapsed="false">
      <c r="A11" s="86" t="s">
        <v>213</v>
      </c>
      <c r="B11" s="81" t="n">
        <v>976110.1952662</v>
      </c>
      <c r="C11" s="88" t="s">
        <v>210</v>
      </c>
      <c r="D11" s="81" t="n">
        <v>55.9944879635249</v>
      </c>
      <c r="E11" s="81" t="n">
        <v>3.8038561713999</v>
      </c>
      <c r="F11" s="81" t="n">
        <v>0.785822161312754</v>
      </c>
      <c r="G11" s="84"/>
      <c r="H11" s="81" t="n">
        <v>54656.7905799072</v>
      </c>
      <c r="I11" s="81" t="n">
        <v>3.7129827902297</v>
      </c>
      <c r="J11" s="85" t="n">
        <v>0.7670490233235</v>
      </c>
    </row>
    <row r="12" customFormat="false" ht="12.75" hidden="false" customHeight="true" outlineLevel="0" collapsed="false">
      <c r="A12" s="86" t="s">
        <v>214</v>
      </c>
      <c r="B12" s="81" t="n">
        <v>109269.6166666</v>
      </c>
      <c r="C12" s="88" t="s">
        <v>210</v>
      </c>
      <c r="D12" s="81" t="n">
        <v>87.2026076360849</v>
      </c>
      <c r="E12" s="81" t="n">
        <v>8.6497901749792</v>
      </c>
      <c r="F12" s="81" t="n">
        <v>2.07079260367813</v>
      </c>
      <c r="G12" s="103" t="s">
        <v>215</v>
      </c>
      <c r="H12" s="81" t="n">
        <v>9528.59550872292</v>
      </c>
      <c r="I12" s="81" t="n">
        <v>0.9451592566665</v>
      </c>
      <c r="J12" s="85" t="n">
        <v>0.22627471399994</v>
      </c>
    </row>
    <row r="13" customFormat="false" ht="12.75" hidden="false" customHeight="true" outlineLevel="0" collapsed="false">
      <c r="A13" s="86" t="s">
        <v>216</v>
      </c>
      <c r="B13" s="81" t="n">
        <v>77869.66666666</v>
      </c>
      <c r="C13" s="93" t="s">
        <v>210</v>
      </c>
      <c r="D13" s="81" t="n">
        <v>74.9605425464506</v>
      </c>
      <c r="E13" s="81" t="n">
        <v>2.40889871109417</v>
      </c>
      <c r="F13" s="81" t="n">
        <v>2.85893191187</v>
      </c>
      <c r="G13" s="84"/>
      <c r="H13" s="81" t="n">
        <v>5837.15246124409</v>
      </c>
      <c r="I13" s="81" t="n">
        <v>0.18758013966665</v>
      </c>
      <c r="J13" s="85" t="n">
        <v>0.222624074999994</v>
      </c>
    </row>
    <row r="14" customFormat="false" ht="12.75" hidden="false" customHeight="true" outlineLevel="0" collapsed="false">
      <c r="A14" s="104" t="s">
        <v>106</v>
      </c>
      <c r="B14" s="81" t="n">
        <v>256207.1354847</v>
      </c>
      <c r="C14" s="133" t="s">
        <v>210</v>
      </c>
      <c r="D14" s="83"/>
      <c r="E14" s="83"/>
      <c r="F14" s="83"/>
      <c r="G14" s="84"/>
      <c r="H14" s="81" t="n">
        <v>31644.3278322303</v>
      </c>
      <c r="I14" s="81" t="n">
        <v>2.80755421768875</v>
      </c>
      <c r="J14" s="134" t="n">
        <v>0.39152948982943</v>
      </c>
    </row>
    <row r="15" customFormat="false" ht="12.75" hidden="false" customHeight="true" outlineLevel="0" collapsed="false">
      <c r="A15" s="86" t="s">
        <v>211</v>
      </c>
      <c r="B15" s="135" t="n">
        <v>1449.7985</v>
      </c>
      <c r="C15" s="88" t="s">
        <v>210</v>
      </c>
      <c r="D15" s="81" t="n">
        <v>74.4986513643103</v>
      </c>
      <c r="E15" s="81" t="n">
        <v>0.728256374937621</v>
      </c>
      <c r="F15" s="81" t="n">
        <v>2.01943890823449</v>
      </c>
      <c r="G15" s="84"/>
      <c r="H15" s="135" t="n">
        <v>108.008033</v>
      </c>
      <c r="I15" s="135" t="n">
        <v>0.001055825</v>
      </c>
      <c r="J15" s="136" t="n">
        <v>0.0029277795</v>
      </c>
    </row>
    <row r="16" customFormat="false" ht="12.75" hidden="false" customHeight="true" outlineLevel="0" collapsed="false">
      <c r="A16" s="86" t="s">
        <v>212</v>
      </c>
      <c r="B16" s="135" t="n">
        <v>172275.2950145</v>
      </c>
      <c r="C16" s="88" t="s">
        <v>210</v>
      </c>
      <c r="D16" s="81" t="n">
        <v>156.254815565014</v>
      </c>
      <c r="E16" s="81" t="n">
        <v>14.2385220601816</v>
      </c>
      <c r="F16" s="81" t="n">
        <v>1.82479950203998</v>
      </c>
      <c r="G16" s="84"/>
      <c r="H16" s="135" t="n">
        <v>26918.8444488991</v>
      </c>
      <c r="I16" s="135" t="n">
        <v>2.45294558848825</v>
      </c>
      <c r="J16" s="136" t="n">
        <v>0.31436787255625</v>
      </c>
    </row>
    <row r="17" customFormat="false" ht="12.75" hidden="false" customHeight="true" outlineLevel="0" collapsed="false">
      <c r="A17" s="86" t="s">
        <v>213</v>
      </c>
      <c r="B17" s="135" t="n">
        <v>82482.0419702</v>
      </c>
      <c r="C17" s="88" t="s">
        <v>210</v>
      </c>
      <c r="D17" s="81" t="n">
        <v>55.981583870092</v>
      </c>
      <c r="E17" s="81" t="n">
        <v>4.28642157438628</v>
      </c>
      <c r="F17" s="81" t="n">
        <v>0.9</v>
      </c>
      <c r="G17" s="84"/>
      <c r="H17" s="135" t="n">
        <v>4617.4753503312</v>
      </c>
      <c r="I17" s="135" t="n">
        <v>0.3535528042005</v>
      </c>
      <c r="J17" s="136" t="n">
        <v>0.07423383777318</v>
      </c>
    </row>
    <row r="18" customFormat="false" ht="12.75" hidden="false" customHeight="true" outlineLevel="0" collapsed="false">
      <c r="A18" s="86" t="s">
        <v>214</v>
      </c>
      <c r="B18" s="135" t="s">
        <v>135</v>
      </c>
      <c r="C18" s="88" t="s">
        <v>210</v>
      </c>
      <c r="D18" s="81" t="s">
        <v>135</v>
      </c>
      <c r="E18" s="81" t="s">
        <v>135</v>
      </c>
      <c r="F18" s="81" t="s">
        <v>135</v>
      </c>
      <c r="G18" s="103" t="s">
        <v>215</v>
      </c>
      <c r="H18" s="135" t="s">
        <v>135</v>
      </c>
      <c r="I18" s="135" t="s">
        <v>135</v>
      </c>
      <c r="J18" s="137" t="s">
        <v>135</v>
      </c>
    </row>
    <row r="19" customFormat="false" ht="12.75" hidden="false" customHeight="true" outlineLevel="0" collapsed="false">
      <c r="A19" s="86" t="s">
        <v>216</v>
      </c>
      <c r="B19" s="135" t="s">
        <v>109</v>
      </c>
      <c r="C19" s="88" t="s">
        <v>210</v>
      </c>
      <c r="D19" s="81" t="s">
        <v>109</v>
      </c>
      <c r="E19" s="81" t="s">
        <v>135</v>
      </c>
      <c r="F19" s="81" t="s">
        <v>135</v>
      </c>
      <c r="G19" s="84"/>
      <c r="H19" s="135" t="s">
        <v>109</v>
      </c>
      <c r="I19" s="135" t="s">
        <v>135</v>
      </c>
      <c r="J19" s="137" t="s">
        <v>135</v>
      </c>
    </row>
    <row r="20" customFormat="false" ht="12.75" hidden="false" customHeight="true" outlineLevel="0" collapsed="false">
      <c r="A20" s="104" t="s">
        <v>107</v>
      </c>
      <c r="B20" s="81" t="n">
        <v>2544.76</v>
      </c>
      <c r="C20" s="88" t="s">
        <v>210</v>
      </c>
      <c r="D20" s="83"/>
      <c r="E20" s="83"/>
      <c r="F20" s="83"/>
      <c r="G20" s="84"/>
      <c r="H20" s="81" t="n">
        <v>196.324492</v>
      </c>
      <c r="I20" s="81" t="n">
        <v>0.0080137585</v>
      </c>
      <c r="J20" s="85" t="n">
        <v>0.005165441</v>
      </c>
    </row>
    <row r="21" customFormat="false" ht="12.75" hidden="false" customHeight="true" outlineLevel="0" collapsed="false">
      <c r="A21" s="86" t="s">
        <v>211</v>
      </c>
      <c r="B21" s="135" t="n">
        <v>2309.86</v>
      </c>
      <c r="C21" s="88" t="s">
        <v>210</v>
      </c>
      <c r="D21" s="81" t="n">
        <v>74.9791069588633</v>
      </c>
      <c r="E21" s="81" t="n">
        <v>3.14916271981852</v>
      </c>
      <c r="F21" s="81" t="n">
        <v>1.9055618089408</v>
      </c>
      <c r="G21" s="84"/>
      <c r="H21" s="135" t="n">
        <v>173.19124</v>
      </c>
      <c r="I21" s="135" t="n">
        <v>0.007274125</v>
      </c>
      <c r="J21" s="136" t="n">
        <v>0.004401581</v>
      </c>
    </row>
    <row r="22" customFormat="false" ht="12.75" hidden="false" customHeight="true" outlineLevel="0" collapsed="false">
      <c r="A22" s="86" t="s">
        <v>212</v>
      </c>
      <c r="B22" s="135" t="n">
        <v>234.9</v>
      </c>
      <c r="C22" s="88" t="s">
        <v>210</v>
      </c>
      <c r="D22" s="81" t="n">
        <v>98.4812771392082</v>
      </c>
      <c r="E22" s="81" t="n">
        <v>3.14871647509579</v>
      </c>
      <c r="F22" s="81" t="n">
        <v>3.25185185185185</v>
      </c>
      <c r="G22" s="84"/>
      <c r="H22" s="135" t="n">
        <v>23.133252</v>
      </c>
      <c r="I22" s="135" t="n">
        <v>0.0007396335</v>
      </c>
      <c r="J22" s="136" t="n">
        <v>0.00076386</v>
      </c>
    </row>
    <row r="23" customFormat="false" ht="12.75" hidden="false" customHeight="true" outlineLevel="0" collapsed="false">
      <c r="A23" s="86" t="s">
        <v>213</v>
      </c>
      <c r="B23" s="135" t="s">
        <v>109</v>
      </c>
      <c r="C23" s="88" t="s">
        <v>210</v>
      </c>
      <c r="D23" s="81" t="s">
        <v>109</v>
      </c>
      <c r="E23" s="81" t="s">
        <v>109</v>
      </c>
      <c r="F23" s="81" t="s">
        <v>109</v>
      </c>
      <c r="G23" s="84"/>
      <c r="H23" s="135" t="s">
        <v>109</v>
      </c>
      <c r="I23" s="135" t="s">
        <v>109</v>
      </c>
      <c r="J23" s="137" t="s">
        <v>109</v>
      </c>
    </row>
    <row r="24" customFormat="false" ht="12.75" hidden="false" customHeight="true" outlineLevel="0" collapsed="false">
      <c r="A24" s="86" t="s">
        <v>214</v>
      </c>
      <c r="B24" s="135" t="s">
        <v>135</v>
      </c>
      <c r="C24" s="88" t="s">
        <v>210</v>
      </c>
      <c r="D24" s="81" t="s">
        <v>135</v>
      </c>
      <c r="E24" s="81" t="s">
        <v>135</v>
      </c>
      <c r="F24" s="81" t="s">
        <v>135</v>
      </c>
      <c r="G24" s="103" t="s">
        <v>215</v>
      </c>
      <c r="H24" s="135" t="s">
        <v>135</v>
      </c>
      <c r="I24" s="135" t="s">
        <v>135</v>
      </c>
      <c r="J24" s="137" t="s">
        <v>135</v>
      </c>
    </row>
    <row r="25" customFormat="false" ht="12.75" hidden="false" customHeight="true" outlineLevel="0" collapsed="false">
      <c r="A25" s="86" t="s">
        <v>216</v>
      </c>
      <c r="B25" s="135" t="s">
        <v>135</v>
      </c>
      <c r="C25" s="88" t="s">
        <v>210</v>
      </c>
      <c r="D25" s="81" t="s">
        <v>135</v>
      </c>
      <c r="E25" s="81" t="s">
        <v>135</v>
      </c>
      <c r="F25" s="81" t="s">
        <v>135</v>
      </c>
      <c r="G25" s="84"/>
      <c r="H25" s="135" t="s">
        <v>135</v>
      </c>
      <c r="I25" s="135" t="s">
        <v>135</v>
      </c>
      <c r="J25" s="137" t="s">
        <v>135</v>
      </c>
    </row>
    <row r="26" customFormat="false" ht="12.75" hidden="false" customHeight="true" outlineLevel="0" collapsed="false">
      <c r="A26" s="104" t="s">
        <v>108</v>
      </c>
      <c r="B26" s="81" t="s">
        <v>110</v>
      </c>
      <c r="C26" s="88" t="s">
        <v>210</v>
      </c>
      <c r="D26" s="83"/>
      <c r="E26" s="83"/>
      <c r="F26" s="83"/>
      <c r="G26" s="84"/>
      <c r="H26" s="81" t="s">
        <v>109</v>
      </c>
      <c r="I26" s="81" t="s">
        <v>110</v>
      </c>
      <c r="J26" s="138" t="s">
        <v>110</v>
      </c>
    </row>
    <row r="27" customFormat="false" ht="12.75" hidden="false" customHeight="true" outlineLevel="0" collapsed="false">
      <c r="A27" s="86" t="s">
        <v>211</v>
      </c>
      <c r="B27" s="135" t="s">
        <v>109</v>
      </c>
      <c r="C27" s="88" t="s">
        <v>210</v>
      </c>
      <c r="D27" s="81" t="s">
        <v>109</v>
      </c>
      <c r="E27" s="81" t="s">
        <v>109</v>
      </c>
      <c r="F27" s="81" t="s">
        <v>109</v>
      </c>
      <c r="G27" s="84"/>
      <c r="H27" s="135" t="s">
        <v>109</v>
      </c>
      <c r="I27" s="135" t="s">
        <v>109</v>
      </c>
      <c r="J27" s="137" t="s">
        <v>109</v>
      </c>
    </row>
    <row r="28" customFormat="false" ht="12.75" hidden="false" customHeight="true" outlineLevel="0" collapsed="false">
      <c r="A28" s="86" t="s">
        <v>212</v>
      </c>
      <c r="B28" s="135" t="s">
        <v>109</v>
      </c>
      <c r="C28" s="88" t="s">
        <v>210</v>
      </c>
      <c r="D28" s="81" t="s">
        <v>109</v>
      </c>
      <c r="E28" s="81" t="s">
        <v>109</v>
      </c>
      <c r="F28" s="81" t="s">
        <v>109</v>
      </c>
      <c r="G28" s="84"/>
      <c r="H28" s="135" t="s">
        <v>109</v>
      </c>
      <c r="I28" s="135" t="s">
        <v>109</v>
      </c>
      <c r="J28" s="137" t="s">
        <v>109</v>
      </c>
    </row>
    <row r="29" customFormat="false" ht="12.75" hidden="false" customHeight="true" outlineLevel="0" collapsed="false">
      <c r="A29" s="86" t="s">
        <v>213</v>
      </c>
      <c r="B29" s="135" t="s">
        <v>109</v>
      </c>
      <c r="C29" s="88" t="s">
        <v>210</v>
      </c>
      <c r="D29" s="81" t="s">
        <v>109</v>
      </c>
      <c r="E29" s="81" t="s">
        <v>109</v>
      </c>
      <c r="F29" s="81" t="s">
        <v>109</v>
      </c>
      <c r="G29" s="84"/>
      <c r="H29" s="135" t="s">
        <v>109</v>
      </c>
      <c r="I29" s="135" t="s">
        <v>109</v>
      </c>
      <c r="J29" s="137" t="s">
        <v>109</v>
      </c>
    </row>
    <row r="30" customFormat="false" ht="12.75" hidden="false" customHeight="true" outlineLevel="0" collapsed="false">
      <c r="A30" s="86" t="s">
        <v>214</v>
      </c>
      <c r="B30" s="135" t="s">
        <v>135</v>
      </c>
      <c r="C30" s="88" t="s">
        <v>210</v>
      </c>
      <c r="D30" s="81" t="s">
        <v>135</v>
      </c>
      <c r="E30" s="81" t="s">
        <v>135</v>
      </c>
      <c r="F30" s="81" t="s">
        <v>135</v>
      </c>
      <c r="G30" s="103" t="s">
        <v>215</v>
      </c>
      <c r="H30" s="135" t="s">
        <v>135</v>
      </c>
      <c r="I30" s="135" t="s">
        <v>135</v>
      </c>
      <c r="J30" s="137" t="s">
        <v>135</v>
      </c>
    </row>
    <row r="31" customFormat="false" ht="12.75" hidden="false" customHeight="true" outlineLevel="0" collapsed="false">
      <c r="A31" s="86" t="s">
        <v>216</v>
      </c>
      <c r="B31" s="135" t="s">
        <v>109</v>
      </c>
      <c r="C31" s="88" t="s">
        <v>210</v>
      </c>
      <c r="D31" s="81" t="s">
        <v>109</v>
      </c>
      <c r="E31" s="81" t="s">
        <v>109</v>
      </c>
      <c r="F31" s="81" t="s">
        <v>109</v>
      </c>
      <c r="G31" s="84"/>
      <c r="H31" s="135" t="s">
        <v>109</v>
      </c>
      <c r="I31" s="135" t="s">
        <v>109</v>
      </c>
      <c r="J31" s="137" t="s">
        <v>109</v>
      </c>
    </row>
    <row r="32" customFormat="false" ht="12.75" hidden="false" customHeight="true" outlineLevel="0" collapsed="false">
      <c r="A32" s="104" t="s">
        <v>111</v>
      </c>
      <c r="B32" s="81" t="n">
        <v>27753.33333326</v>
      </c>
      <c r="C32" s="88" t="s">
        <v>210</v>
      </c>
      <c r="D32" s="83"/>
      <c r="E32" s="83"/>
      <c r="F32" s="83"/>
      <c r="G32" s="84"/>
      <c r="H32" s="81" t="n">
        <v>13.8744924660919</v>
      </c>
      <c r="I32" s="81" t="n">
        <v>0.06938333333315</v>
      </c>
      <c r="J32" s="85" t="n">
        <v>0.024977999999934</v>
      </c>
    </row>
    <row r="33" customFormat="false" ht="12.75" hidden="false" customHeight="true" outlineLevel="0" collapsed="false">
      <c r="A33" s="86" t="s">
        <v>211</v>
      </c>
      <c r="B33" s="135" t="s">
        <v>109</v>
      </c>
      <c r="C33" s="88" t="s">
        <v>210</v>
      </c>
      <c r="D33" s="81" t="s">
        <v>109</v>
      </c>
      <c r="E33" s="81" t="s">
        <v>109</v>
      </c>
      <c r="F33" s="81" t="s">
        <v>109</v>
      </c>
      <c r="G33" s="84"/>
      <c r="H33" s="135" t="s">
        <v>109</v>
      </c>
      <c r="I33" s="135" t="s">
        <v>109</v>
      </c>
      <c r="J33" s="137" t="s">
        <v>109</v>
      </c>
    </row>
    <row r="34" customFormat="false" ht="12.75" hidden="false" customHeight="true" outlineLevel="0" collapsed="false">
      <c r="A34" s="86" t="s">
        <v>212</v>
      </c>
      <c r="B34" s="135" t="s">
        <v>109</v>
      </c>
      <c r="C34" s="88" t="s">
        <v>210</v>
      </c>
      <c r="D34" s="81" t="s">
        <v>109</v>
      </c>
      <c r="E34" s="81" t="s">
        <v>109</v>
      </c>
      <c r="F34" s="81" t="s">
        <v>109</v>
      </c>
      <c r="G34" s="84"/>
      <c r="H34" s="135" t="s">
        <v>109</v>
      </c>
      <c r="I34" s="135" t="s">
        <v>109</v>
      </c>
      <c r="J34" s="137" t="s">
        <v>109</v>
      </c>
    </row>
    <row r="35" customFormat="false" ht="12.75" hidden="false" customHeight="true" outlineLevel="0" collapsed="false">
      <c r="A35" s="86" t="s">
        <v>213</v>
      </c>
      <c r="B35" s="135" t="s">
        <v>109</v>
      </c>
      <c r="C35" s="88" t="s">
        <v>210</v>
      </c>
      <c r="D35" s="81" t="s">
        <v>109</v>
      </c>
      <c r="E35" s="81" t="s">
        <v>109</v>
      </c>
      <c r="F35" s="81" t="s">
        <v>109</v>
      </c>
      <c r="G35" s="84"/>
      <c r="H35" s="135" t="s">
        <v>109</v>
      </c>
      <c r="I35" s="135" t="s">
        <v>109</v>
      </c>
      <c r="J35" s="137" t="s">
        <v>109</v>
      </c>
    </row>
    <row r="36" customFormat="false" ht="12.75" hidden="false" customHeight="true" outlineLevel="0" collapsed="false">
      <c r="A36" s="86" t="s">
        <v>214</v>
      </c>
      <c r="B36" s="135" t="n">
        <v>27592.4166666</v>
      </c>
      <c r="C36" s="88" t="s">
        <v>210</v>
      </c>
      <c r="D36" s="81" t="n">
        <v>73.2336538265937</v>
      </c>
      <c r="E36" s="81" t="n">
        <v>2.5</v>
      </c>
      <c r="F36" s="81" t="n">
        <v>0.9</v>
      </c>
      <c r="G36" s="103" t="s">
        <v>215</v>
      </c>
      <c r="H36" s="135" t="n">
        <v>2020.69349040092</v>
      </c>
      <c r="I36" s="135" t="n">
        <v>0.0689810416665</v>
      </c>
      <c r="J36" s="136" t="n">
        <v>0.02483317499994</v>
      </c>
    </row>
    <row r="37" customFormat="false" ht="12.75" hidden="false" customHeight="true" outlineLevel="0" collapsed="false">
      <c r="A37" s="86" t="s">
        <v>216</v>
      </c>
      <c r="B37" s="135" t="n">
        <v>160.91666666</v>
      </c>
      <c r="C37" s="133" t="s">
        <v>210</v>
      </c>
      <c r="D37" s="81" t="n">
        <v>86.2216000000003</v>
      </c>
      <c r="E37" s="81" t="n">
        <v>2.5</v>
      </c>
      <c r="F37" s="81" t="n">
        <v>0.9</v>
      </c>
      <c r="G37" s="84"/>
      <c r="H37" s="135" t="n">
        <v>13.8744924660919</v>
      </c>
      <c r="I37" s="135" t="n">
        <v>0.00040229166665</v>
      </c>
      <c r="J37" s="136" t="n">
        <v>0.000144824999994</v>
      </c>
    </row>
    <row r="38" customFormat="false" ht="12.75" hidden="false" customHeight="true" outlineLevel="0" collapsed="false">
      <c r="A38" s="104" t="s">
        <v>112</v>
      </c>
      <c r="B38" s="81" t="n">
        <v>695.41</v>
      </c>
      <c r="C38" s="133" t="s">
        <v>210</v>
      </c>
      <c r="D38" s="83"/>
      <c r="E38" s="83"/>
      <c r="F38" s="83"/>
      <c r="G38" s="84"/>
      <c r="H38" s="81" t="n">
        <v>69.13412</v>
      </c>
      <c r="I38" s="81" t="n">
        <v>0.001472847</v>
      </c>
      <c r="J38" s="85" t="n">
        <v>0.002253002</v>
      </c>
    </row>
    <row r="39" customFormat="false" ht="12.75" hidden="false" customHeight="true" outlineLevel="0" collapsed="false">
      <c r="A39" s="86" t="s">
        <v>211</v>
      </c>
      <c r="B39" s="135" t="n">
        <v>59.09</v>
      </c>
      <c r="C39" s="133" t="s">
        <v>210</v>
      </c>
      <c r="D39" s="81" t="n">
        <v>74</v>
      </c>
      <c r="E39" s="81" t="n">
        <v>2.5</v>
      </c>
      <c r="F39" s="81" t="n">
        <v>1.1</v>
      </c>
      <c r="G39" s="84"/>
      <c r="H39" s="135" t="n">
        <v>4.37266</v>
      </c>
      <c r="I39" s="135" t="n">
        <v>0.000147725</v>
      </c>
      <c r="J39" s="136" t="n">
        <v>6.4999E-005</v>
      </c>
    </row>
    <row r="40" customFormat="false" ht="12.75" hidden="false" customHeight="true" outlineLevel="0" collapsed="false">
      <c r="A40" s="86" t="s">
        <v>212</v>
      </c>
      <c r="B40" s="135" t="n">
        <v>636.32</v>
      </c>
      <c r="C40" s="133" t="s">
        <v>210</v>
      </c>
      <c r="D40" s="81" t="n">
        <v>101.774987427709</v>
      </c>
      <c r="E40" s="81" t="n">
        <v>2.08247736987679</v>
      </c>
      <c r="F40" s="81" t="n">
        <v>3.43852621322605</v>
      </c>
      <c r="G40" s="84"/>
      <c r="H40" s="135" t="n">
        <v>64.76146</v>
      </c>
      <c r="I40" s="135" t="n">
        <v>0.001325122</v>
      </c>
      <c r="J40" s="136" t="n">
        <v>0.002188003</v>
      </c>
    </row>
    <row r="41" customFormat="false" ht="12.75" hidden="false" customHeight="true" outlineLevel="0" collapsed="false">
      <c r="A41" s="86" t="s">
        <v>213</v>
      </c>
      <c r="B41" s="135" t="s">
        <v>109</v>
      </c>
      <c r="C41" s="133" t="s">
        <v>210</v>
      </c>
      <c r="D41" s="81" t="s">
        <v>109</v>
      </c>
      <c r="E41" s="81" t="s">
        <v>109</v>
      </c>
      <c r="F41" s="81" t="s">
        <v>109</v>
      </c>
      <c r="G41" s="84"/>
      <c r="H41" s="135" t="s">
        <v>109</v>
      </c>
      <c r="I41" s="135" t="s">
        <v>109</v>
      </c>
      <c r="J41" s="137" t="s">
        <v>109</v>
      </c>
    </row>
    <row r="42" customFormat="false" ht="12.75" hidden="false" customHeight="true" outlineLevel="0" collapsed="false">
      <c r="A42" s="86" t="s">
        <v>214</v>
      </c>
      <c r="B42" s="135" t="s">
        <v>135</v>
      </c>
      <c r="C42" s="133" t="s">
        <v>210</v>
      </c>
      <c r="D42" s="81" t="s">
        <v>135</v>
      </c>
      <c r="E42" s="81" t="s">
        <v>135</v>
      </c>
      <c r="F42" s="81" t="s">
        <v>135</v>
      </c>
      <c r="G42" s="103" t="s">
        <v>215</v>
      </c>
      <c r="H42" s="135" t="s">
        <v>135</v>
      </c>
      <c r="I42" s="135" t="s">
        <v>135</v>
      </c>
      <c r="J42" s="137" t="s">
        <v>135</v>
      </c>
    </row>
    <row r="43" customFormat="false" ht="12.75" hidden="false" customHeight="true" outlineLevel="0" collapsed="false">
      <c r="A43" s="86" t="s">
        <v>216</v>
      </c>
      <c r="B43" s="135" t="s">
        <v>135</v>
      </c>
      <c r="C43" s="133" t="s">
        <v>210</v>
      </c>
      <c r="D43" s="81" t="s">
        <v>135</v>
      </c>
      <c r="E43" s="81" t="s">
        <v>135</v>
      </c>
      <c r="F43" s="81" t="s">
        <v>135</v>
      </c>
      <c r="G43" s="84"/>
      <c r="H43" s="135" t="s">
        <v>135</v>
      </c>
      <c r="I43" s="135" t="s">
        <v>135</v>
      </c>
      <c r="J43" s="137" t="s">
        <v>135</v>
      </c>
    </row>
    <row r="44" customFormat="false" ht="12.75" hidden="false" customHeight="true" outlineLevel="0" collapsed="false">
      <c r="A44" s="104" t="s">
        <v>226</v>
      </c>
      <c r="B44" s="139" t="n">
        <v>1348132.25187126</v>
      </c>
      <c r="C44" s="133" t="s">
        <v>210</v>
      </c>
      <c r="D44" s="83"/>
      <c r="E44" s="83"/>
      <c r="F44" s="83"/>
      <c r="G44" s="84"/>
      <c r="H44" s="81" t="n">
        <v>81172.2938649306</v>
      </c>
      <c r="I44" s="81" t="n">
        <v>5.29565594150568</v>
      </c>
      <c r="J44" s="85" t="n">
        <v>1.9669655191545</v>
      </c>
    </row>
    <row r="45" customFormat="false" ht="12.75" hidden="false" customHeight="true" outlineLevel="0" collapsed="false">
      <c r="A45" s="140" t="s">
        <v>114</v>
      </c>
      <c r="B45" s="83"/>
      <c r="C45" s="141"/>
      <c r="D45" s="83"/>
      <c r="E45" s="83"/>
      <c r="F45" s="83"/>
      <c r="G45" s="141"/>
      <c r="H45" s="83"/>
      <c r="I45" s="83"/>
      <c r="J45" s="142"/>
    </row>
    <row r="46" customFormat="false" ht="12.75" hidden="false" customHeight="true" outlineLevel="0" collapsed="false">
      <c r="A46" s="86" t="s">
        <v>211</v>
      </c>
      <c r="B46" s="135" t="n">
        <v>11263.01</v>
      </c>
      <c r="C46" s="133" t="s">
        <v>210</v>
      </c>
      <c r="D46" s="81" t="n">
        <v>90.6994426889437</v>
      </c>
      <c r="E46" s="81" t="n">
        <v>3.59555434115747</v>
      </c>
      <c r="F46" s="81" t="n">
        <v>3.41177260785527</v>
      </c>
      <c r="G46" s="84"/>
      <c r="H46" s="135" t="n">
        <v>1021.54873</v>
      </c>
      <c r="I46" s="135" t="n">
        <v>0.0404967645</v>
      </c>
      <c r="J46" s="136" t="n">
        <v>0.038426829</v>
      </c>
    </row>
    <row r="47" customFormat="false" ht="12.75" hidden="false" customHeight="true" outlineLevel="0" collapsed="false">
      <c r="A47" s="86" t="s">
        <v>212</v>
      </c>
      <c r="B47" s="135" t="n">
        <v>33249.16</v>
      </c>
      <c r="C47" s="133" t="s">
        <v>210</v>
      </c>
      <c r="D47" s="81" t="n">
        <v>96.8832654118179</v>
      </c>
      <c r="E47" s="81" t="n">
        <v>3.3446581507623</v>
      </c>
      <c r="F47" s="81" t="n">
        <v>3.39434184201947</v>
      </c>
      <c r="G47" s="84"/>
      <c r="H47" s="135" t="n">
        <v>3221.287193</v>
      </c>
      <c r="I47" s="135" t="n">
        <v>0.111207074</v>
      </c>
      <c r="J47" s="136" t="n">
        <v>0.112859015</v>
      </c>
    </row>
    <row r="48" customFormat="false" ht="12.75" hidden="false" customHeight="true" outlineLevel="0" collapsed="false">
      <c r="A48" s="86" t="s">
        <v>213</v>
      </c>
      <c r="B48" s="135" t="n">
        <v>905.85</v>
      </c>
      <c r="C48" s="133" t="s">
        <v>210</v>
      </c>
      <c r="D48" s="81" t="n">
        <v>56</v>
      </c>
      <c r="E48" s="81" t="n">
        <v>2.5</v>
      </c>
      <c r="F48" s="81" t="n">
        <v>0.9</v>
      </c>
      <c r="G48" s="84"/>
      <c r="H48" s="135" t="n">
        <v>50.7276</v>
      </c>
      <c r="I48" s="135" t="n">
        <v>0.002264625</v>
      </c>
      <c r="J48" s="136" t="n">
        <v>0.000815265</v>
      </c>
    </row>
    <row r="49" customFormat="false" ht="12.75" hidden="false" customHeight="true" outlineLevel="0" collapsed="false">
      <c r="A49" s="86" t="s">
        <v>214</v>
      </c>
      <c r="B49" s="135" t="n">
        <v>19198.45</v>
      </c>
      <c r="C49" s="133" t="s">
        <v>210</v>
      </c>
      <c r="D49" s="81" t="n">
        <v>72.7784865454242</v>
      </c>
      <c r="E49" s="81" t="n">
        <v>2.50250020183921</v>
      </c>
      <c r="F49" s="81" t="n">
        <v>0.903500282574895</v>
      </c>
      <c r="G49" s="103" t="s">
        <v>215</v>
      </c>
      <c r="H49" s="135" t="n">
        <v>1397.234135018</v>
      </c>
      <c r="I49" s="135" t="n">
        <v>0.048044125</v>
      </c>
      <c r="J49" s="136" t="n">
        <v>0.017345805</v>
      </c>
    </row>
    <row r="50" customFormat="false" ht="12.75" hidden="false" customHeight="true" outlineLevel="0" collapsed="false">
      <c r="A50" s="92" t="s">
        <v>216</v>
      </c>
      <c r="B50" s="143" t="n">
        <v>22816.55</v>
      </c>
      <c r="C50" s="144" t="s">
        <v>210</v>
      </c>
      <c r="D50" s="94" t="n">
        <v>78.0900297320147</v>
      </c>
      <c r="E50" s="94" t="n">
        <v>4</v>
      </c>
      <c r="F50" s="94" t="n">
        <v>3</v>
      </c>
      <c r="G50" s="95"/>
      <c r="H50" s="143" t="n">
        <v>1781.745067882</v>
      </c>
      <c r="I50" s="143" t="n">
        <v>0.0912662</v>
      </c>
      <c r="J50" s="145" t="n">
        <v>0.06844965</v>
      </c>
    </row>
    <row r="51" customFormat="false" ht="12.75" hidden="false" customHeight="true" outlineLevel="0" collapsed="false">
      <c r="A51" s="140" t="s">
        <v>115</v>
      </c>
      <c r="B51" s="83"/>
      <c r="C51" s="141"/>
      <c r="D51" s="83"/>
      <c r="E51" s="83"/>
      <c r="F51" s="83"/>
      <c r="G51" s="141"/>
      <c r="H51" s="83"/>
      <c r="I51" s="83"/>
      <c r="J51" s="142"/>
    </row>
    <row r="52" customFormat="false" ht="12.75" hidden="false" customHeight="true" outlineLevel="0" collapsed="false">
      <c r="A52" s="86" t="s">
        <v>211</v>
      </c>
      <c r="B52" s="135" t="n">
        <v>2507.83</v>
      </c>
      <c r="C52" s="133" t="s">
        <v>210</v>
      </c>
      <c r="D52" s="81" t="n">
        <v>71.927371472548</v>
      </c>
      <c r="E52" s="81" t="n">
        <v>3.10784622562135</v>
      </c>
      <c r="F52" s="81" t="n">
        <v>1.7878596236587</v>
      </c>
      <c r="G52" s="84"/>
      <c r="H52" s="135" t="n">
        <v>180.38162</v>
      </c>
      <c r="I52" s="135" t="n">
        <v>0.00779395</v>
      </c>
      <c r="J52" s="136" t="n">
        <v>0.004483648</v>
      </c>
    </row>
    <row r="53" customFormat="false" ht="12.75" hidden="false" customHeight="true" outlineLevel="0" collapsed="false">
      <c r="A53" s="86" t="s">
        <v>212</v>
      </c>
      <c r="B53" s="135" t="n">
        <v>622.3</v>
      </c>
      <c r="C53" s="133" t="s">
        <v>210</v>
      </c>
      <c r="D53" s="81" t="n">
        <v>98.1250554394987</v>
      </c>
      <c r="E53" s="81" t="n">
        <v>3.33974128233971</v>
      </c>
      <c r="F53" s="81" t="n">
        <v>3.88328137554234</v>
      </c>
      <c r="G53" s="84"/>
      <c r="H53" s="135" t="n">
        <v>61.063222</v>
      </c>
      <c r="I53" s="135" t="n">
        <v>0.002078321</v>
      </c>
      <c r="J53" s="136" t="n">
        <v>0.002416566</v>
      </c>
    </row>
    <row r="54" customFormat="false" ht="12.75" hidden="false" customHeight="true" outlineLevel="0" collapsed="false">
      <c r="A54" s="86" t="s">
        <v>213</v>
      </c>
      <c r="B54" s="135" t="s">
        <v>109</v>
      </c>
      <c r="C54" s="133" t="s">
        <v>210</v>
      </c>
      <c r="D54" s="81" t="s">
        <v>109</v>
      </c>
      <c r="E54" s="81" t="s">
        <v>109</v>
      </c>
      <c r="F54" s="81" t="s">
        <v>109</v>
      </c>
      <c r="G54" s="84"/>
      <c r="H54" s="135" t="s">
        <v>109</v>
      </c>
      <c r="I54" s="135" t="s">
        <v>109</v>
      </c>
      <c r="J54" s="137" t="s">
        <v>109</v>
      </c>
    </row>
    <row r="55" customFormat="false" ht="12.75" hidden="false" customHeight="true" outlineLevel="0" collapsed="false">
      <c r="A55" s="86" t="s">
        <v>214</v>
      </c>
      <c r="B55" s="135" t="s">
        <v>135</v>
      </c>
      <c r="C55" s="133" t="s">
        <v>210</v>
      </c>
      <c r="D55" s="81" t="s">
        <v>135</v>
      </c>
      <c r="E55" s="81" t="s">
        <v>135</v>
      </c>
      <c r="F55" s="81" t="s">
        <v>135</v>
      </c>
      <c r="G55" s="103" t="s">
        <v>215</v>
      </c>
      <c r="H55" s="135" t="s">
        <v>135</v>
      </c>
      <c r="I55" s="135" t="s">
        <v>135</v>
      </c>
      <c r="J55" s="137" t="s">
        <v>135</v>
      </c>
    </row>
    <row r="56" customFormat="false" ht="12.75" hidden="false" customHeight="true" outlineLevel="0" collapsed="false">
      <c r="A56" s="92" t="s">
        <v>216</v>
      </c>
      <c r="B56" s="143" t="s">
        <v>135</v>
      </c>
      <c r="C56" s="144" t="s">
        <v>210</v>
      </c>
      <c r="D56" s="94" t="s">
        <v>135</v>
      </c>
      <c r="E56" s="94" t="s">
        <v>135</v>
      </c>
      <c r="F56" s="94" t="s">
        <v>135</v>
      </c>
      <c r="G56" s="95"/>
      <c r="H56" s="143" t="s">
        <v>135</v>
      </c>
      <c r="I56" s="143" t="s">
        <v>135</v>
      </c>
      <c r="J56" s="146" t="s">
        <v>135</v>
      </c>
    </row>
    <row r="57" customFormat="false" ht="12.75" hidden="false" customHeight="true" outlineLevel="0" collapsed="false">
      <c r="A57" s="140" t="s">
        <v>116</v>
      </c>
      <c r="B57" s="83"/>
      <c r="C57" s="141"/>
      <c r="D57" s="83"/>
      <c r="E57" s="83"/>
      <c r="F57" s="83"/>
      <c r="G57" s="141"/>
      <c r="H57" s="83"/>
      <c r="I57" s="83"/>
      <c r="J57" s="142"/>
    </row>
    <row r="58" customFormat="false" ht="12.75" hidden="false" customHeight="true" outlineLevel="0" collapsed="false">
      <c r="A58" s="86" t="s">
        <v>211</v>
      </c>
      <c r="B58" s="135" t="s">
        <v>109</v>
      </c>
      <c r="C58" s="133" t="s">
        <v>210</v>
      </c>
      <c r="D58" s="81" t="s">
        <v>109</v>
      </c>
      <c r="E58" s="81" t="s">
        <v>109</v>
      </c>
      <c r="F58" s="81" t="s">
        <v>109</v>
      </c>
      <c r="G58" s="84"/>
      <c r="H58" s="135" t="s">
        <v>109</v>
      </c>
      <c r="I58" s="135" t="s">
        <v>109</v>
      </c>
      <c r="J58" s="137" t="s">
        <v>109</v>
      </c>
    </row>
    <row r="59" customFormat="false" ht="12.75" hidden="false" customHeight="true" outlineLevel="0" collapsed="false">
      <c r="A59" s="86" t="s">
        <v>212</v>
      </c>
      <c r="B59" s="135" t="s">
        <v>135</v>
      </c>
      <c r="C59" s="133" t="s">
        <v>210</v>
      </c>
      <c r="D59" s="81" t="s">
        <v>135</v>
      </c>
      <c r="E59" s="81" t="s">
        <v>135</v>
      </c>
      <c r="F59" s="81" t="s">
        <v>135</v>
      </c>
      <c r="G59" s="84"/>
      <c r="H59" s="135" t="s">
        <v>135</v>
      </c>
      <c r="I59" s="135" t="s">
        <v>135</v>
      </c>
      <c r="J59" s="137" t="s">
        <v>135</v>
      </c>
    </row>
    <row r="60" customFormat="false" ht="12.75" hidden="false" customHeight="true" outlineLevel="0" collapsed="false">
      <c r="A60" s="86" t="s">
        <v>213</v>
      </c>
      <c r="B60" s="135" t="s">
        <v>109</v>
      </c>
      <c r="C60" s="133" t="s">
        <v>210</v>
      </c>
      <c r="D60" s="81" t="s">
        <v>109</v>
      </c>
      <c r="E60" s="81" t="s">
        <v>109</v>
      </c>
      <c r="F60" s="81" t="s">
        <v>109</v>
      </c>
      <c r="G60" s="84"/>
      <c r="H60" s="135" t="s">
        <v>109</v>
      </c>
      <c r="I60" s="135" t="s">
        <v>109</v>
      </c>
      <c r="J60" s="137" t="s">
        <v>109</v>
      </c>
    </row>
    <row r="61" customFormat="false" ht="12.75" hidden="false" customHeight="true" outlineLevel="0" collapsed="false">
      <c r="A61" s="86" t="s">
        <v>214</v>
      </c>
      <c r="B61" s="135" t="s">
        <v>135</v>
      </c>
      <c r="C61" s="133" t="s">
        <v>210</v>
      </c>
      <c r="D61" s="81" t="s">
        <v>135</v>
      </c>
      <c r="E61" s="81" t="s">
        <v>135</v>
      </c>
      <c r="F61" s="81" t="s">
        <v>135</v>
      </c>
      <c r="G61" s="103" t="s">
        <v>215</v>
      </c>
      <c r="H61" s="135" t="s">
        <v>135</v>
      </c>
      <c r="I61" s="135" t="s">
        <v>135</v>
      </c>
      <c r="J61" s="137" t="s">
        <v>135</v>
      </c>
    </row>
    <row r="62" customFormat="false" ht="12.75" hidden="false" customHeight="true" outlineLevel="0" collapsed="false">
      <c r="A62" s="92" t="s">
        <v>216</v>
      </c>
      <c r="B62" s="143" t="s">
        <v>135</v>
      </c>
      <c r="C62" s="144" t="s">
        <v>210</v>
      </c>
      <c r="D62" s="94" t="s">
        <v>135</v>
      </c>
      <c r="E62" s="94" t="s">
        <v>135</v>
      </c>
      <c r="F62" s="94" t="s">
        <v>135</v>
      </c>
      <c r="G62" s="95"/>
      <c r="H62" s="143" t="s">
        <v>135</v>
      </c>
      <c r="I62" s="143" t="s">
        <v>135</v>
      </c>
      <c r="J62" s="146" t="s">
        <v>135</v>
      </c>
    </row>
    <row r="63" customFormat="false" ht="12.75" hidden="false" customHeight="true" outlineLevel="0" collapsed="false">
      <c r="A63" s="140" t="s">
        <v>117</v>
      </c>
      <c r="B63" s="83"/>
      <c r="C63" s="141"/>
      <c r="D63" s="83"/>
      <c r="E63" s="83"/>
      <c r="F63" s="83"/>
      <c r="G63" s="141"/>
      <c r="H63" s="83"/>
      <c r="I63" s="83"/>
      <c r="J63" s="142"/>
    </row>
    <row r="64" customFormat="false" ht="12.75" hidden="false" customHeight="true" outlineLevel="0" collapsed="false">
      <c r="A64" s="86" t="s">
        <v>211</v>
      </c>
      <c r="B64" s="135" t="n">
        <v>2311.51</v>
      </c>
      <c r="C64" s="133" t="s">
        <v>210</v>
      </c>
      <c r="D64" s="81" t="n">
        <v>84.5697098433491</v>
      </c>
      <c r="E64" s="81" t="n">
        <v>3.78105242893174</v>
      </c>
      <c r="F64" s="81" t="n">
        <v>3.15160046895752</v>
      </c>
      <c r="G64" s="84"/>
      <c r="H64" s="135" t="n">
        <v>195.48373</v>
      </c>
      <c r="I64" s="135" t="n">
        <v>0.0087399405</v>
      </c>
      <c r="J64" s="136" t="n">
        <v>0.007284956</v>
      </c>
    </row>
    <row r="65" customFormat="false" ht="12.75" hidden="false" customHeight="true" outlineLevel="0" collapsed="false">
      <c r="A65" s="86" t="s">
        <v>212</v>
      </c>
      <c r="B65" s="135" t="n">
        <v>16398</v>
      </c>
      <c r="C65" s="133" t="s">
        <v>210</v>
      </c>
      <c r="D65" s="81" t="n">
        <v>98.1351813635809</v>
      </c>
      <c r="E65" s="81" t="n">
        <v>3.00947731430662</v>
      </c>
      <c r="F65" s="81" t="n">
        <v>3.41280375655568</v>
      </c>
      <c r="G65" s="84"/>
      <c r="H65" s="135" t="n">
        <v>1609.220704</v>
      </c>
      <c r="I65" s="135" t="n">
        <v>0.049349409</v>
      </c>
      <c r="J65" s="136" t="n">
        <v>0.055963156</v>
      </c>
    </row>
    <row r="66" customFormat="false" ht="12.75" hidden="false" customHeight="true" outlineLevel="0" collapsed="false">
      <c r="A66" s="86" t="s">
        <v>213</v>
      </c>
      <c r="B66" s="135" t="s">
        <v>109</v>
      </c>
      <c r="C66" s="133" t="s">
        <v>210</v>
      </c>
      <c r="D66" s="81" t="s">
        <v>109</v>
      </c>
      <c r="E66" s="81" t="s">
        <v>109</v>
      </c>
      <c r="F66" s="81" t="s">
        <v>109</v>
      </c>
      <c r="G66" s="84"/>
      <c r="H66" s="135" t="s">
        <v>109</v>
      </c>
      <c r="I66" s="135" t="s">
        <v>109</v>
      </c>
      <c r="J66" s="137" t="s">
        <v>109</v>
      </c>
    </row>
    <row r="67" customFormat="false" ht="12.75" hidden="false" customHeight="true" outlineLevel="0" collapsed="false">
      <c r="A67" s="86" t="s">
        <v>214</v>
      </c>
      <c r="B67" s="135" t="n">
        <v>584.96</v>
      </c>
      <c r="C67" s="133" t="s">
        <v>210</v>
      </c>
      <c r="D67" s="81" t="n">
        <v>70.8360691055799</v>
      </c>
      <c r="E67" s="81" t="n">
        <v>2.5</v>
      </c>
      <c r="F67" s="81" t="n">
        <v>0.9</v>
      </c>
      <c r="G67" s="103" t="s">
        <v>215</v>
      </c>
      <c r="H67" s="135" t="n">
        <v>41.436266984</v>
      </c>
      <c r="I67" s="135" t="n">
        <v>0.0014624</v>
      </c>
      <c r="J67" s="136" t="n">
        <v>0.000526464</v>
      </c>
    </row>
    <row r="68" customFormat="false" ht="12.75" hidden="false" customHeight="true" outlineLevel="0" collapsed="false">
      <c r="A68" s="92" t="s">
        <v>216</v>
      </c>
      <c r="B68" s="143" t="n">
        <v>323.04</v>
      </c>
      <c r="C68" s="144" t="s">
        <v>210</v>
      </c>
      <c r="D68" s="94" t="n">
        <v>68.12915</v>
      </c>
      <c r="E68" s="94" t="n">
        <v>4</v>
      </c>
      <c r="F68" s="94" t="n">
        <v>3</v>
      </c>
      <c r="G68" s="95"/>
      <c r="H68" s="143" t="n">
        <v>22.008440616</v>
      </c>
      <c r="I68" s="143" t="n">
        <v>0.00129216</v>
      </c>
      <c r="J68" s="145" t="n">
        <v>0.00096912</v>
      </c>
    </row>
    <row r="69" customFormat="false" ht="12.75" hidden="false" customHeight="true" outlineLevel="0" collapsed="false">
      <c r="A69" s="140" t="s">
        <v>118</v>
      </c>
      <c r="B69" s="83"/>
      <c r="C69" s="141"/>
      <c r="D69" s="83"/>
      <c r="E69" s="83"/>
      <c r="F69" s="83"/>
      <c r="G69" s="141"/>
      <c r="H69" s="83"/>
      <c r="I69" s="83"/>
      <c r="J69" s="142"/>
    </row>
    <row r="70" customFormat="false" ht="12.75" hidden="false" customHeight="true" outlineLevel="0" collapsed="false">
      <c r="A70" s="86" t="s">
        <v>211</v>
      </c>
      <c r="B70" s="135" t="n">
        <v>151261.72157496</v>
      </c>
      <c r="C70" s="133" t="s">
        <v>210</v>
      </c>
      <c r="D70" s="81" t="n">
        <v>74.575949072192</v>
      </c>
      <c r="E70" s="81" t="n">
        <v>3.20701258778517</v>
      </c>
      <c r="F70" s="81" t="n">
        <v>1.37728556098898</v>
      </c>
      <c r="G70" s="84"/>
      <c r="H70" s="135" t="n">
        <v>11280.4864447463</v>
      </c>
      <c r="I70" s="135" t="n">
        <v>0.485098245140952</v>
      </c>
      <c r="J70" s="136" t="n">
        <v>0.208330585055528</v>
      </c>
    </row>
    <row r="71" customFormat="false" ht="12.75" hidden="false" customHeight="true" outlineLevel="0" collapsed="false">
      <c r="A71" s="86" t="s">
        <v>212</v>
      </c>
      <c r="B71" s="135" t="n">
        <v>77504.6170003</v>
      </c>
      <c r="C71" s="133" t="s">
        <v>210</v>
      </c>
      <c r="D71" s="81" t="n">
        <v>99.8679733208706</v>
      </c>
      <c r="E71" s="81" t="n">
        <v>2.16898289214015</v>
      </c>
      <c r="F71" s="81" t="n">
        <v>5.42502893146382</v>
      </c>
      <c r="G71" s="84"/>
      <c r="H71" s="135" t="n">
        <v>7740.22902283025</v>
      </c>
      <c r="I71" s="135" t="n">
        <v>0.168106188335525</v>
      </c>
      <c r="J71" s="136" t="n">
        <v>0.42046478954865</v>
      </c>
    </row>
    <row r="72" customFormat="false" ht="12.75" hidden="false" customHeight="true" outlineLevel="0" collapsed="false">
      <c r="A72" s="86" t="s">
        <v>213</v>
      </c>
      <c r="B72" s="135" t="n">
        <v>892722.303296</v>
      </c>
      <c r="C72" s="133" t="s">
        <v>210</v>
      </c>
      <c r="D72" s="81" t="n">
        <v>55.9956746291812</v>
      </c>
      <c r="E72" s="81" t="n">
        <v>3.76059313028731</v>
      </c>
      <c r="F72" s="81" t="n">
        <v>0.775156975461913</v>
      </c>
      <c r="G72" s="84"/>
      <c r="H72" s="135" t="n">
        <v>49988.587629576</v>
      </c>
      <c r="I72" s="135" t="n">
        <v>3.3571653610292</v>
      </c>
      <c r="J72" s="136" t="n">
        <v>0.69199992055032</v>
      </c>
    </row>
    <row r="73" customFormat="false" ht="12.75" hidden="false" customHeight="true" outlineLevel="0" collapsed="false">
      <c r="A73" s="86" t="s">
        <v>214</v>
      </c>
      <c r="B73" s="135" t="n">
        <v>61893.79</v>
      </c>
      <c r="C73" s="133" t="s">
        <v>210</v>
      </c>
      <c r="D73" s="81" t="n">
        <v>98.0588135953542</v>
      </c>
      <c r="E73" s="81" t="n">
        <v>13.3562945490977</v>
      </c>
      <c r="F73" s="81" t="n">
        <v>2.96587541334922</v>
      </c>
      <c r="G73" s="103" t="s">
        <v>215</v>
      </c>
      <c r="H73" s="135" t="n">
        <v>6069.23161632</v>
      </c>
      <c r="I73" s="135" t="n">
        <v>0.82667169</v>
      </c>
      <c r="J73" s="136" t="n">
        <v>0.18356927</v>
      </c>
    </row>
    <row r="74" customFormat="false" ht="12.75" hidden="false" customHeight="true" outlineLevel="0" collapsed="false">
      <c r="A74" s="92" t="s">
        <v>216</v>
      </c>
      <c r="B74" s="143" t="n">
        <v>54569.16</v>
      </c>
      <c r="C74" s="144" t="s">
        <v>210</v>
      </c>
      <c r="D74" s="94" t="n">
        <v>73.6592694532956</v>
      </c>
      <c r="E74" s="94" t="n">
        <v>1.73393704429388</v>
      </c>
      <c r="F74" s="94" t="n">
        <v>2.80488979489514</v>
      </c>
      <c r="G74" s="95"/>
      <c r="H74" s="143" t="n">
        <v>4019.52446028</v>
      </c>
      <c r="I74" s="143" t="n">
        <v>0.094619488</v>
      </c>
      <c r="J74" s="145" t="n">
        <v>0.15306048</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0</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7</v>
      </c>
      <c r="L1" s="117" t="s">
        <v>86</v>
      </c>
    </row>
    <row r="2" customFormat="false" ht="15.75" hidden="false" customHeight="true" outlineLevel="0" collapsed="false">
      <c r="A2" s="668" t="s">
        <v>1648</v>
      </c>
      <c r="L2" s="117" t="s">
        <v>88</v>
      </c>
    </row>
    <row r="3" customFormat="false" ht="15.75" hidden="false" customHeight="true" outlineLevel="0" collapsed="false">
      <c r="A3" s="668" t="s">
        <v>304</v>
      </c>
      <c r="L3" s="117" t="s">
        <v>89</v>
      </c>
    </row>
    <row r="4" customFormat="false" ht="12.75" hidden="false" customHeight="true" outlineLevel="0" collapsed="false">
      <c r="L4" s="1548"/>
    </row>
    <row r="5" customFormat="false" ht="12.75" hidden="false" customHeight="true" outlineLevel="0" collapsed="false">
      <c r="J5" s="631"/>
      <c r="K5" s="503" t="s">
        <v>562</v>
      </c>
      <c r="L5" s="631"/>
    </row>
    <row r="6" customFormat="false" ht="12.75" hidden="false" customHeight="true" outlineLevel="0" collapsed="false">
      <c r="A6" s="1549" t="s">
        <v>1649</v>
      </c>
      <c r="B6" s="952" t="s">
        <v>1022</v>
      </c>
      <c r="C6" s="952"/>
      <c r="D6" s="952"/>
      <c r="E6" s="952" t="s">
        <v>415</v>
      </c>
      <c r="F6" s="952"/>
      <c r="G6" s="1550" t="s">
        <v>201</v>
      </c>
      <c r="H6" s="1550"/>
      <c r="I6" s="1550"/>
      <c r="J6" s="1551"/>
      <c r="K6" s="1158" t="s">
        <v>938</v>
      </c>
      <c r="L6" s="950" t="s">
        <v>494</v>
      </c>
    </row>
    <row r="7" customFormat="false" ht="13.5" hidden="false" customHeight="true" outlineLevel="0" collapsed="false">
      <c r="A7" s="1064" t="s">
        <v>458</v>
      </c>
      <c r="B7" s="1552"/>
      <c r="C7" s="1553"/>
      <c r="D7" s="1554"/>
      <c r="E7" s="1552"/>
      <c r="F7" s="1554"/>
      <c r="G7" s="1555"/>
      <c r="H7" s="1556"/>
      <c r="I7" s="1557"/>
      <c r="J7" s="1551"/>
      <c r="K7" s="958" t="s">
        <v>1650</v>
      </c>
      <c r="L7" s="1558" t="n">
        <v>82315</v>
      </c>
    </row>
    <row r="8" customFormat="false" ht="15" hidden="false" customHeight="true" outlineLevel="0" collapsed="false">
      <c r="A8" s="1064"/>
      <c r="B8" s="287" t="s">
        <v>1651</v>
      </c>
      <c r="C8" s="407" t="s">
        <v>1652</v>
      </c>
      <c r="D8" s="287" t="s">
        <v>1653</v>
      </c>
      <c r="E8" s="1559" t="s">
        <v>1654</v>
      </c>
      <c r="F8" s="1559" t="s">
        <v>1655</v>
      </c>
      <c r="G8" s="1560" t="s">
        <v>1656</v>
      </c>
      <c r="H8" s="1560"/>
      <c r="I8" s="289" t="s">
        <v>1657</v>
      </c>
      <c r="J8" s="1551"/>
      <c r="K8" s="1561" t="s">
        <v>1658</v>
      </c>
      <c r="L8" s="1562" t="s">
        <v>109</v>
      </c>
    </row>
    <row r="9" customFormat="false" ht="14.25" hidden="false" customHeight="true" outlineLevel="0" collapsed="false">
      <c r="A9" s="1064"/>
      <c r="B9" s="287"/>
      <c r="C9" s="407"/>
      <c r="D9" s="287"/>
      <c r="E9" s="1563"/>
      <c r="F9" s="1563"/>
      <c r="G9" s="1564" t="s">
        <v>1659</v>
      </c>
      <c r="H9" s="1563" t="s">
        <v>1660</v>
      </c>
      <c r="I9" s="1565"/>
      <c r="J9" s="1551"/>
      <c r="K9" s="960" t="s">
        <v>1661</v>
      </c>
      <c r="L9" s="1562" t="n">
        <v>0.0315719350740016</v>
      </c>
    </row>
    <row r="10" customFormat="false" ht="13.5" hidden="false" customHeight="true" outlineLevel="0" collapsed="false">
      <c r="A10" s="1566"/>
      <c r="B10" s="896" t="s">
        <v>1662</v>
      </c>
      <c r="C10" s="407"/>
      <c r="D10" s="896" t="s">
        <v>1663</v>
      </c>
      <c r="E10" s="407" t="s">
        <v>1664</v>
      </c>
      <c r="F10" s="407"/>
      <c r="G10" s="408" t="s">
        <v>98</v>
      </c>
      <c r="H10" s="408"/>
      <c r="I10" s="408"/>
      <c r="J10" s="1551"/>
      <c r="K10" s="960" t="s">
        <v>1665</v>
      </c>
      <c r="L10" s="1567" t="s">
        <v>539</v>
      </c>
    </row>
    <row r="11" customFormat="false" ht="13.5" hidden="false" customHeight="true" outlineLevel="0" collapsed="false">
      <c r="A11" s="974" t="s">
        <v>1666</v>
      </c>
      <c r="B11" s="1568" t="n">
        <v>948.578</v>
      </c>
      <c r="C11" s="1568" t="n">
        <v>1</v>
      </c>
      <c r="D11" s="1569" t="n">
        <v>1119.920602</v>
      </c>
      <c r="E11" s="149" t="n">
        <v>1.11113688067824</v>
      </c>
      <c r="F11" s="149" t="s">
        <v>135</v>
      </c>
      <c r="G11" s="1568" t="n">
        <v>594</v>
      </c>
      <c r="H11" s="1569" t="n">
        <v>460</v>
      </c>
      <c r="I11" s="1570" t="s">
        <v>135</v>
      </c>
      <c r="J11" s="1551"/>
      <c r="K11" s="974" t="s">
        <v>1667</v>
      </c>
      <c r="L11" s="1567" t="n">
        <v>0.5</v>
      </c>
    </row>
    <row r="12" customFormat="false" ht="14.25" hidden="false" customHeight="true" outlineLevel="0" collapsed="false">
      <c r="A12" s="974" t="s">
        <v>1668</v>
      </c>
      <c r="B12" s="1571" t="s">
        <v>135</v>
      </c>
      <c r="C12" s="1571" t="s">
        <v>135</v>
      </c>
      <c r="D12" s="1571" t="s">
        <v>135</v>
      </c>
      <c r="E12" s="81" t="s">
        <v>135</v>
      </c>
      <c r="F12" s="81" t="s">
        <v>135</v>
      </c>
      <c r="G12" s="81" t="s">
        <v>135</v>
      </c>
      <c r="H12" s="81" t="s">
        <v>135</v>
      </c>
      <c r="I12" s="134" t="s">
        <v>135</v>
      </c>
      <c r="J12" s="1551"/>
      <c r="K12" s="960" t="s">
        <v>1669</v>
      </c>
      <c r="L12" s="1572" t="n">
        <v>0.1</v>
      </c>
    </row>
    <row r="13" customFormat="false" ht="13.5" hidden="false" customHeight="true" outlineLevel="0" collapsed="false">
      <c r="A13" s="646" t="s">
        <v>1670</v>
      </c>
      <c r="B13" s="1571" t="s">
        <v>135</v>
      </c>
      <c r="C13" s="1571" t="s">
        <v>135</v>
      </c>
      <c r="D13" s="1571" t="s">
        <v>135</v>
      </c>
      <c r="E13" s="81" t="s">
        <v>135</v>
      </c>
      <c r="F13" s="81" t="s">
        <v>135</v>
      </c>
      <c r="G13" s="1571" t="s">
        <v>135</v>
      </c>
      <c r="H13" s="1571" t="s">
        <v>135</v>
      </c>
      <c r="I13" s="1573" t="s">
        <v>135</v>
      </c>
      <c r="J13" s="1551"/>
      <c r="K13" s="960" t="s">
        <v>1671</v>
      </c>
      <c r="L13" s="1567" t="n">
        <v>0.5</v>
      </c>
    </row>
    <row r="14" customFormat="false" ht="14.25" hidden="false" customHeight="true" outlineLevel="0" collapsed="false">
      <c r="A14" s="646" t="s">
        <v>1672</v>
      </c>
      <c r="B14" s="1571" t="s">
        <v>135</v>
      </c>
      <c r="C14" s="1571" t="s">
        <v>135</v>
      </c>
      <c r="D14" s="1571" t="s">
        <v>135</v>
      </c>
      <c r="E14" s="81" t="s">
        <v>135</v>
      </c>
      <c r="F14" s="81" t="s">
        <v>135</v>
      </c>
      <c r="G14" s="1571" t="s">
        <v>135</v>
      </c>
      <c r="H14" s="1571" t="s">
        <v>135</v>
      </c>
      <c r="I14" s="1573" t="s">
        <v>135</v>
      </c>
      <c r="J14" s="1551"/>
      <c r="K14" s="960" t="s">
        <v>1673</v>
      </c>
      <c r="L14" s="1567" t="s">
        <v>109</v>
      </c>
    </row>
    <row r="15" customFormat="false" ht="14.25" hidden="false" customHeight="true" outlineLevel="0" collapsed="false">
      <c r="A15" s="1574" t="s">
        <v>1674</v>
      </c>
      <c r="B15" s="83"/>
      <c r="C15" s="83"/>
      <c r="D15" s="83"/>
      <c r="E15" s="83"/>
      <c r="F15" s="83"/>
      <c r="G15" s="81" t="s">
        <v>135</v>
      </c>
      <c r="H15" s="81" t="s">
        <v>135</v>
      </c>
      <c r="I15" s="134" t="s">
        <v>135</v>
      </c>
      <c r="J15" s="1551"/>
      <c r="K15" s="1575" t="s">
        <v>1675</v>
      </c>
      <c r="L15" s="1576" t="n">
        <v>0.25</v>
      </c>
    </row>
    <row r="16" customFormat="false" ht="12.75" hidden="false" customHeight="true" outlineLevel="0" collapsed="false">
      <c r="A16" s="140" t="s">
        <v>125</v>
      </c>
      <c r="B16" s="430" t="s">
        <v>135</v>
      </c>
      <c r="C16" s="430" t="s">
        <v>135</v>
      </c>
      <c r="D16" s="430" t="s">
        <v>135</v>
      </c>
      <c r="E16" s="166" t="s">
        <v>135</v>
      </c>
      <c r="F16" s="166" t="s">
        <v>135</v>
      </c>
      <c r="G16" s="430" t="s">
        <v>135</v>
      </c>
      <c r="H16" s="430" t="s">
        <v>135</v>
      </c>
      <c r="I16" s="531" t="s">
        <v>135</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76</v>
      </c>
      <c r="J18" s="1551"/>
    </row>
    <row r="19" customFormat="false" ht="13.5" hidden="false" customHeight="true" outlineLevel="0" collapsed="false">
      <c r="A19" s="1578" t="s">
        <v>1677</v>
      </c>
      <c r="J19" s="1551"/>
      <c r="K19" s="1579" t="s">
        <v>1678</v>
      </c>
      <c r="L19" s="1580"/>
    </row>
    <row r="20" customFormat="false" ht="7.5" hidden="false" customHeight="true" outlineLevel="0" collapsed="false">
      <c r="J20" s="1551"/>
      <c r="K20" s="1581" t="s">
        <v>1679</v>
      </c>
      <c r="L20" s="1582"/>
    </row>
    <row r="21" customFormat="false" ht="13.5" hidden="false" customHeight="true" outlineLevel="0" collapsed="false">
      <c r="A21" s="1583" t="s">
        <v>1680</v>
      </c>
      <c r="J21" s="1551"/>
      <c r="K21" s="1584" t="s">
        <v>1681</v>
      </c>
      <c r="L21" s="1582"/>
    </row>
    <row r="22" customFormat="false" ht="13.5" hidden="false" customHeight="true" outlineLevel="0" collapsed="false">
      <c r="A22" s="1585" t="s">
        <v>1682</v>
      </c>
      <c r="J22" s="1551"/>
      <c r="K22" s="1584" t="s">
        <v>1683</v>
      </c>
      <c r="L22" s="1586"/>
    </row>
    <row r="23" customFormat="false" ht="13.5" hidden="false" customHeight="true" outlineLevel="0" collapsed="false">
      <c r="A23" s="1579" t="s">
        <v>1684</v>
      </c>
      <c r="J23" s="1551"/>
      <c r="K23" s="669"/>
      <c r="L23" s="1586"/>
    </row>
    <row r="24" customFormat="false" ht="24" hidden="false" customHeight="true" outlineLevel="0" collapsed="false">
      <c r="A24" s="1587" t="s">
        <v>1685</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86</v>
      </c>
      <c r="J27" s="1551"/>
    </row>
    <row r="28" customFormat="false" ht="15.75" hidden="false" customHeight="true" outlineLevel="0" collapsed="false">
      <c r="A28" s="668" t="s">
        <v>1687</v>
      </c>
      <c r="J28" s="1551"/>
    </row>
    <row r="29" customFormat="false" ht="15.75" hidden="false" customHeight="true" outlineLevel="0" collapsed="false">
      <c r="A29" s="668" t="s">
        <v>304</v>
      </c>
      <c r="J29" s="1551"/>
    </row>
    <row r="30" customFormat="false" ht="12.75" hidden="false" customHeight="true" outlineLevel="0" collapsed="false">
      <c r="J30" s="1551"/>
    </row>
    <row r="31" customFormat="false" ht="13.5" hidden="false" customHeight="true" outlineLevel="0" collapsed="false">
      <c r="A31" s="1549" t="s">
        <v>1649</v>
      </c>
      <c r="B31" s="1588" t="s">
        <v>564</v>
      </c>
      <c r="C31" s="952" t="s">
        <v>415</v>
      </c>
      <c r="D31" s="952"/>
      <c r="E31" s="952"/>
      <c r="F31" s="1088" t="s">
        <v>201</v>
      </c>
      <c r="G31" s="1088"/>
      <c r="H31" s="1088"/>
      <c r="I31" s="16"/>
      <c r="J31" s="1551"/>
    </row>
    <row r="32" customFormat="false" ht="12.75" hidden="false" customHeight="true" outlineLevel="0" collapsed="false">
      <c r="A32" s="1064" t="s">
        <v>458</v>
      </c>
      <c r="B32" s="953" t="s">
        <v>1688</v>
      </c>
      <c r="C32" s="1589"/>
      <c r="D32" s="1590"/>
      <c r="E32" s="1590"/>
      <c r="F32" s="1589"/>
      <c r="G32" s="1590"/>
      <c r="H32" s="1067"/>
      <c r="J32" s="1551"/>
    </row>
    <row r="33" customFormat="false" ht="12.75" hidden="false" customHeight="true" outlineLevel="0" collapsed="false">
      <c r="A33" s="1064"/>
      <c r="B33" s="953"/>
      <c r="C33" s="400" t="s">
        <v>1689</v>
      </c>
      <c r="D33" s="400" t="s">
        <v>495</v>
      </c>
      <c r="E33" s="633" t="s">
        <v>496</v>
      </c>
      <c r="F33" s="400" t="s">
        <v>1690</v>
      </c>
      <c r="G33" s="400" t="s">
        <v>495</v>
      </c>
      <c r="H33" s="512" t="s">
        <v>496</v>
      </c>
      <c r="J33" s="1551"/>
    </row>
    <row r="34" customFormat="false" ht="12" hidden="false" customHeight="true" outlineLevel="0" collapsed="false">
      <c r="A34" s="1566"/>
      <c r="B34" s="294" t="s">
        <v>98</v>
      </c>
      <c r="C34" s="407" t="s">
        <v>1691</v>
      </c>
      <c r="D34" s="407"/>
      <c r="E34" s="407"/>
      <c r="F34" s="408" t="s">
        <v>98</v>
      </c>
      <c r="G34" s="408"/>
      <c r="H34" s="408"/>
      <c r="J34" s="1551"/>
    </row>
    <row r="35" customFormat="false" ht="12" hidden="false" customHeight="true" outlineLevel="0" collapsed="false">
      <c r="A35" s="1166" t="s">
        <v>1692</v>
      </c>
      <c r="B35" s="226" t="s">
        <v>135</v>
      </c>
      <c r="C35" s="225"/>
      <c r="D35" s="225"/>
      <c r="E35" s="225"/>
      <c r="F35" s="226" t="s">
        <v>135</v>
      </c>
      <c r="G35" s="81" t="s">
        <v>135</v>
      </c>
      <c r="H35" s="134" t="s">
        <v>135</v>
      </c>
      <c r="J35" s="1551"/>
    </row>
    <row r="36" customFormat="false" ht="12" hidden="false" customHeight="true" outlineLevel="0" collapsed="false">
      <c r="A36" s="974" t="s">
        <v>1693</v>
      </c>
      <c r="B36" s="151" t="s">
        <v>135</v>
      </c>
      <c r="C36" s="226" t="s">
        <v>135</v>
      </c>
      <c r="D36" s="226" t="s">
        <v>135</v>
      </c>
      <c r="E36" s="226" t="s">
        <v>135</v>
      </c>
      <c r="F36" s="245" t="s">
        <v>135</v>
      </c>
      <c r="G36" s="151" t="s">
        <v>135</v>
      </c>
      <c r="H36" s="150" t="s">
        <v>135</v>
      </c>
      <c r="J36" s="1551"/>
    </row>
    <row r="37" customFormat="false" ht="12" hidden="false" customHeight="true" outlineLevel="0" collapsed="false">
      <c r="A37" s="974" t="s">
        <v>1694</v>
      </c>
      <c r="B37" s="226" t="s">
        <v>135</v>
      </c>
      <c r="C37" s="183"/>
      <c r="D37" s="183"/>
      <c r="E37" s="183"/>
      <c r="F37" s="226" t="s">
        <v>135</v>
      </c>
      <c r="G37" s="81" t="s">
        <v>135</v>
      </c>
      <c r="H37" s="134" t="s">
        <v>135</v>
      </c>
      <c r="J37" s="1551"/>
    </row>
    <row r="38" customFormat="false" ht="12" hidden="false" customHeight="true" outlineLevel="0" collapsed="false">
      <c r="A38" s="140" t="s">
        <v>125</v>
      </c>
      <c r="B38" s="430" t="s">
        <v>135</v>
      </c>
      <c r="C38" s="166" t="s">
        <v>135</v>
      </c>
      <c r="D38" s="166" t="s">
        <v>135</v>
      </c>
      <c r="E38" s="166" t="s">
        <v>135</v>
      </c>
      <c r="F38" s="430" t="s">
        <v>135</v>
      </c>
      <c r="G38" s="430" t="s">
        <v>135</v>
      </c>
      <c r="H38" s="498" t="s">
        <v>13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95</v>
      </c>
      <c r="B40" s="1591"/>
      <c r="C40" s="1591"/>
      <c r="D40" s="1591"/>
      <c r="E40" s="1591"/>
      <c r="F40" s="1591"/>
      <c r="G40" s="1591"/>
      <c r="H40" s="1591"/>
      <c r="J40" s="1592"/>
    </row>
    <row r="41" customFormat="false" ht="13.5" hidden="false" customHeight="true" outlineLevel="0" collapsed="false">
      <c r="A41" s="1593" t="s">
        <v>1696</v>
      </c>
    </row>
    <row r="42" customFormat="false" ht="7.5" hidden="false" customHeight="true" outlineLevel="0" collapsed="false"/>
    <row r="43" customFormat="false" ht="23.25" hidden="false" customHeight="true" outlineLevel="0" collapsed="false">
      <c r="A43" s="1594" t="s">
        <v>1697</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2</v>
      </c>
      <c r="B45" s="196"/>
      <c r="C45" s="196"/>
      <c r="D45" s="196"/>
      <c r="E45" s="196"/>
      <c r="F45" s="196"/>
      <c r="G45" s="196"/>
      <c r="H45" s="197"/>
      <c r="J45" s="147"/>
    </row>
    <row r="46" customFormat="false" ht="12" hidden="false" customHeight="true" outlineLevel="0" collapsed="false">
      <c r="A46" s="198" t="s">
        <v>1698</v>
      </c>
      <c r="B46" s="198"/>
      <c r="C46" s="198"/>
      <c r="D46" s="198"/>
      <c r="E46" s="198"/>
      <c r="F46" s="198"/>
      <c r="G46" s="198"/>
      <c r="H46" s="198"/>
      <c r="J46" s="147"/>
    </row>
    <row r="47" customFormat="false" ht="12" hidden="false" customHeight="true" outlineLevel="0" collapsed="false">
      <c r="A47" s="198" t="s">
        <v>1699</v>
      </c>
      <c r="B47" s="198"/>
      <c r="C47" s="198"/>
      <c r="D47" s="198"/>
      <c r="E47" s="198"/>
      <c r="F47" s="198"/>
      <c r="G47" s="198"/>
      <c r="H47" s="198"/>
      <c r="J47" s="147"/>
    </row>
    <row r="48" customFormat="false" ht="12" hidden="false" customHeight="true" outlineLevel="0" collapsed="false">
      <c r="A48" s="198" t="s">
        <v>1063</v>
      </c>
      <c r="B48" s="198"/>
      <c r="C48" s="198"/>
      <c r="D48" s="198"/>
      <c r="E48" s="198"/>
      <c r="F48" s="198"/>
      <c r="G48" s="198"/>
      <c r="H48" s="198"/>
      <c r="J48" s="147"/>
    </row>
    <row r="49" customFormat="false" ht="12" hidden="false" customHeight="true" outlineLevel="0" collapsed="false">
      <c r="A49" s="198" t="s">
        <v>1700</v>
      </c>
      <c r="B49" s="198"/>
      <c r="C49" s="198"/>
      <c r="D49" s="198"/>
      <c r="E49" s="198"/>
      <c r="F49" s="198"/>
      <c r="G49" s="198"/>
      <c r="H49" s="198"/>
      <c r="J49" s="147"/>
    </row>
    <row r="50" customFormat="false" ht="12" hidden="false" customHeight="true" outlineLevel="0" collapsed="false">
      <c r="A50" s="198" t="s">
        <v>1701</v>
      </c>
      <c r="B50" s="198"/>
      <c r="C50" s="198"/>
      <c r="D50" s="198"/>
      <c r="E50" s="198"/>
      <c r="F50" s="198"/>
      <c r="G50" s="198"/>
      <c r="H50" s="198"/>
      <c r="J50" s="147"/>
    </row>
    <row r="51" customFormat="false" ht="12" hidden="false" customHeight="true" outlineLevel="0" collapsed="false">
      <c r="A51" s="199" t="s">
        <v>1702</v>
      </c>
      <c r="B51" s="199"/>
      <c r="C51" s="199"/>
      <c r="D51" s="199"/>
      <c r="E51" s="199"/>
      <c r="F51" s="199"/>
      <c r="G51" s="199"/>
      <c r="H51" s="199"/>
      <c r="J51" s="147"/>
    </row>
    <row r="52" customFormat="false" ht="24" hidden="false" customHeight="true" outlineLevel="0" collapsed="false">
      <c r="A52" s="65" t="s">
        <v>1644</v>
      </c>
      <c r="B52" s="65"/>
      <c r="C52" s="65"/>
      <c r="D52" s="65"/>
      <c r="E52" s="65"/>
      <c r="F52" s="65"/>
      <c r="G52" s="65"/>
      <c r="H52" s="65"/>
      <c r="I52" s="64"/>
      <c r="J52" s="147"/>
    </row>
    <row r="53" customFormat="false" ht="12.75" hidden="false" customHeight="true" outlineLevel="0" collapsed="false">
      <c r="A53" s="65" t="s">
        <v>1703</v>
      </c>
      <c r="B53" s="65"/>
      <c r="C53" s="65"/>
      <c r="D53" s="65"/>
      <c r="E53" s="65"/>
      <c r="F53" s="65"/>
      <c r="G53" s="65"/>
      <c r="H53" s="65"/>
      <c r="I53" s="64"/>
      <c r="J53" s="147"/>
    </row>
    <row r="54" customFormat="false" ht="12.75" hidden="false" customHeight="true" outlineLevel="0" collapsed="false">
      <c r="A54" s="65" t="s">
        <v>1646</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04</v>
      </c>
      <c r="H1" s="117" t="s">
        <v>86</v>
      </c>
    </row>
    <row r="2" customFormat="false" ht="15.75" hidden="false" customHeight="true" outlineLevel="0" collapsed="false">
      <c r="A2" s="668" t="s">
        <v>1705</v>
      </c>
      <c r="H2" s="117" t="s">
        <v>88</v>
      </c>
    </row>
    <row r="3" customFormat="false" ht="15.75" hidden="false" customHeight="true" outlineLevel="0" collapsed="false">
      <c r="A3" s="668" t="s">
        <v>87</v>
      </c>
      <c r="H3" s="117" t="s">
        <v>89</v>
      </c>
    </row>
    <row r="4" customFormat="false" ht="12.75" hidden="false" customHeight="true" outlineLevel="0" collapsed="false"/>
    <row r="5" customFormat="false" ht="33" hidden="false" customHeight="true" outlineLevel="0" collapsed="false">
      <c r="A5" s="1596" t="s">
        <v>1706</v>
      </c>
      <c r="B5" s="1087" t="s">
        <v>1707</v>
      </c>
      <c r="C5" s="1087"/>
      <c r="D5" s="398" t="s">
        <v>1708</v>
      </c>
      <c r="E5" s="398"/>
      <c r="F5" s="399" t="s">
        <v>201</v>
      </c>
      <c r="G5" s="399"/>
      <c r="H5" s="399"/>
    </row>
    <row r="6" customFormat="false" ht="14.25" hidden="false" customHeight="true" outlineLevel="0" collapsed="false">
      <c r="A6" s="1596"/>
      <c r="B6" s="852" t="s">
        <v>1709</v>
      </c>
      <c r="C6" s="852"/>
      <c r="D6" s="1597" t="s">
        <v>1710</v>
      </c>
      <c r="E6" s="400" t="s">
        <v>1711</v>
      </c>
      <c r="F6" s="400" t="s">
        <v>495</v>
      </c>
      <c r="G6" s="400"/>
      <c r="H6" s="1598" t="s">
        <v>1712</v>
      </c>
    </row>
    <row r="7" customFormat="false" ht="12" hidden="false" customHeight="true" outlineLevel="0" collapsed="false">
      <c r="A7" s="1596"/>
      <c r="B7" s="852"/>
      <c r="C7" s="852"/>
      <c r="D7" s="1597"/>
      <c r="E7" s="400"/>
      <c r="F7" s="1560" t="s">
        <v>1713</v>
      </c>
      <c r="G7" s="1560" t="s">
        <v>1714</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15</v>
      </c>
      <c r="C9" s="773"/>
      <c r="D9" s="407" t="s">
        <v>1716</v>
      </c>
      <c r="E9" s="407"/>
      <c r="F9" s="79" t="s">
        <v>1142</v>
      </c>
      <c r="G9" s="79"/>
      <c r="H9" s="79"/>
    </row>
    <row r="10" customFormat="false" ht="12.75" hidden="false" customHeight="true" outlineLevel="0" collapsed="false">
      <c r="A10" s="1599" t="s">
        <v>1717</v>
      </c>
      <c r="B10" s="1600"/>
      <c r="C10" s="1600"/>
      <c r="D10" s="1601"/>
      <c r="E10" s="1602"/>
      <c r="F10" s="149" t="s">
        <v>219</v>
      </c>
      <c r="G10" s="643" t="s">
        <v>219</v>
      </c>
      <c r="H10" s="134" t="s">
        <v>219</v>
      </c>
    </row>
    <row r="11" customFormat="false" ht="12" hidden="false" customHeight="true" outlineLevel="0" collapsed="false">
      <c r="A11" s="1603" t="s">
        <v>1718</v>
      </c>
      <c r="B11" s="1604" t="s">
        <v>539</v>
      </c>
      <c r="C11" s="1604"/>
      <c r="D11" s="1605" t="s">
        <v>219</v>
      </c>
      <c r="E11" s="463" t="s">
        <v>219</v>
      </c>
      <c r="F11" s="224" t="s">
        <v>219</v>
      </c>
      <c r="G11" s="1606" t="s">
        <v>219</v>
      </c>
      <c r="H11" s="150" t="s">
        <v>219</v>
      </c>
    </row>
    <row r="12" customFormat="false" ht="14.25" hidden="false" customHeight="true" outlineLevel="0" collapsed="false">
      <c r="A12" s="1603" t="s">
        <v>1719</v>
      </c>
      <c r="B12" s="1604" t="s">
        <v>539</v>
      </c>
      <c r="C12" s="1604"/>
      <c r="D12" s="1605" t="s">
        <v>219</v>
      </c>
      <c r="E12" s="463" t="s">
        <v>219</v>
      </c>
      <c r="F12" s="224" t="s">
        <v>219</v>
      </c>
      <c r="G12" s="1606" t="s">
        <v>219</v>
      </c>
      <c r="H12" s="150" t="s">
        <v>219</v>
      </c>
    </row>
    <row r="13" customFormat="false" ht="12" hidden="false" customHeight="true" outlineLevel="0" collapsed="false">
      <c r="A13" s="974" t="s">
        <v>1720</v>
      </c>
      <c r="B13" s="1139"/>
      <c r="C13" s="1139"/>
      <c r="D13" s="1607"/>
      <c r="E13" s="1608"/>
      <c r="F13" s="484" t="n">
        <v>5.2778999273139</v>
      </c>
      <c r="G13" s="484" t="s">
        <v>219</v>
      </c>
      <c r="H13" s="1609" t="n">
        <v>7.47862344893639</v>
      </c>
    </row>
    <row r="14" customFormat="false" ht="12" hidden="false" customHeight="true" outlineLevel="0" collapsed="false">
      <c r="A14" s="1603" t="s">
        <v>1718</v>
      </c>
      <c r="B14" s="1604" t="n">
        <v>1802.6985</v>
      </c>
      <c r="C14" s="1604"/>
      <c r="D14" s="1605" t="n">
        <v>0.0029277774</v>
      </c>
      <c r="E14" s="463" t="s">
        <v>219</v>
      </c>
      <c r="F14" s="151" t="n">
        <v>5.2778999273139</v>
      </c>
      <c r="G14" s="151" t="s">
        <v>219</v>
      </c>
      <c r="H14" s="150" t="s">
        <v>219</v>
      </c>
    </row>
    <row r="15" customFormat="false" ht="12" hidden="false" customHeight="true" outlineLevel="0" collapsed="false">
      <c r="A15" s="1603" t="s">
        <v>1719</v>
      </c>
      <c r="B15" s="1604" t="s">
        <v>539</v>
      </c>
      <c r="C15" s="1604"/>
      <c r="D15" s="1605" t="s">
        <v>135</v>
      </c>
      <c r="E15" s="463" t="s">
        <v>219</v>
      </c>
      <c r="F15" s="151" t="s">
        <v>135</v>
      </c>
      <c r="G15" s="151" t="s">
        <v>219</v>
      </c>
      <c r="H15" s="150" t="s">
        <v>219</v>
      </c>
    </row>
    <row r="16" customFormat="false" ht="13.5" hidden="false" customHeight="true" outlineLevel="0" collapsed="false">
      <c r="A16" s="1610" t="s">
        <v>1721</v>
      </c>
      <c r="B16" s="1139"/>
      <c r="C16" s="1139"/>
      <c r="D16" s="1611"/>
      <c r="E16" s="155"/>
      <c r="F16" s="81" t="s">
        <v>135</v>
      </c>
      <c r="G16" s="81" t="s">
        <v>135</v>
      </c>
      <c r="H16" s="134" t="s">
        <v>135</v>
      </c>
    </row>
    <row r="17" customFormat="false" ht="13.5" hidden="false" customHeight="true" outlineLevel="0" collapsed="false">
      <c r="A17" s="140" t="s">
        <v>125</v>
      </c>
      <c r="B17" s="1139"/>
      <c r="C17" s="1612"/>
      <c r="D17" s="1611"/>
      <c r="E17" s="155"/>
      <c r="F17" s="81" t="s">
        <v>135</v>
      </c>
      <c r="G17" s="81" t="s">
        <v>135</v>
      </c>
      <c r="H17" s="134" t="s">
        <v>135</v>
      </c>
    </row>
    <row r="18" customFormat="false" ht="12" hidden="false" customHeight="true" outlineLevel="0" collapsed="false">
      <c r="A18" s="1613" t="s">
        <v>1718</v>
      </c>
      <c r="B18" s="1614" t="s">
        <v>135</v>
      </c>
      <c r="C18" s="1614"/>
      <c r="D18" s="1615" t="s">
        <v>135</v>
      </c>
      <c r="E18" s="463" t="s">
        <v>135</v>
      </c>
      <c r="F18" s="151" t="s">
        <v>135</v>
      </c>
      <c r="G18" s="151" t="s">
        <v>135</v>
      </c>
      <c r="H18" s="150" t="s">
        <v>135</v>
      </c>
    </row>
    <row r="19" customFormat="false" ht="13.5" hidden="false" customHeight="true" outlineLevel="0" collapsed="false">
      <c r="A19" s="1613" t="s">
        <v>1722</v>
      </c>
      <c r="B19" s="1616" t="s">
        <v>135</v>
      </c>
      <c r="C19" s="1616"/>
      <c r="D19" s="1605" t="s">
        <v>135</v>
      </c>
      <c r="E19" s="151" t="s">
        <v>135</v>
      </c>
      <c r="F19" s="151" t="s">
        <v>135</v>
      </c>
      <c r="G19" s="151" t="s">
        <v>135</v>
      </c>
      <c r="H19" s="150" t="s">
        <v>135</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23</v>
      </c>
      <c r="B22" s="397" t="s">
        <v>1724</v>
      </c>
      <c r="C22" s="397"/>
      <c r="D22" s="397"/>
      <c r="E22" s="397" t="s">
        <v>1708</v>
      </c>
      <c r="F22" s="397"/>
      <c r="G22" s="399" t="s">
        <v>201</v>
      </c>
      <c r="H22" s="399"/>
    </row>
    <row r="23" customFormat="false" ht="14.25" hidden="false" customHeight="true" outlineLevel="0" collapsed="false">
      <c r="A23" s="795"/>
      <c r="B23" s="1617" t="s">
        <v>1725</v>
      </c>
      <c r="C23" s="1617" t="s">
        <v>1726</v>
      </c>
      <c r="D23" s="1617" t="s">
        <v>1727</v>
      </c>
      <c r="E23" s="287" t="s">
        <v>496</v>
      </c>
      <c r="F23" s="287"/>
      <c r="G23" s="289" t="s">
        <v>496</v>
      </c>
      <c r="H23" s="289"/>
    </row>
    <row r="24" customFormat="false" ht="12.75" hidden="false" customHeight="true" outlineLevel="0" collapsed="false">
      <c r="A24" s="795"/>
      <c r="B24" s="295" t="s">
        <v>1119</v>
      </c>
      <c r="C24" s="295" t="s">
        <v>1728</v>
      </c>
      <c r="D24" s="295" t="s">
        <v>1729</v>
      </c>
      <c r="E24" s="896" t="s">
        <v>1730</v>
      </c>
      <c r="F24" s="896"/>
      <c r="G24" s="1093" t="s">
        <v>98</v>
      </c>
      <c r="H24" s="1093"/>
    </row>
    <row r="25" customFormat="false" ht="12.75" hidden="false" customHeight="true" outlineLevel="0" collapsed="false">
      <c r="A25" s="972" t="s">
        <v>1731</v>
      </c>
      <c r="B25" s="1618" t="n">
        <v>82315</v>
      </c>
      <c r="C25" s="1619" t="n">
        <v>36.135</v>
      </c>
      <c r="D25" s="1620" t="n">
        <v>0.16</v>
      </c>
      <c r="E25" s="1621" t="n">
        <v>0.00999999994318124</v>
      </c>
      <c r="F25" s="1621"/>
      <c r="G25" s="1622" t="n">
        <v>7.47862344893639</v>
      </c>
      <c r="H25" s="1622"/>
    </row>
    <row r="26" customFormat="false" ht="8.25" hidden="false" customHeight="true" outlineLevel="0" collapsed="false"/>
    <row r="27" customFormat="false" ht="28.5" hidden="false" customHeight="true" outlineLevel="0" collapsed="false">
      <c r="A27" s="757" t="s">
        <v>1732</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33</v>
      </c>
    </row>
    <row r="30" customFormat="false" ht="15.75" hidden="false" customHeight="true" outlineLevel="0" collapsed="false">
      <c r="A30" s="1546" t="s">
        <v>1734</v>
      </c>
    </row>
    <row r="31" customFormat="false" ht="15.75" hidden="false" customHeight="true" outlineLevel="0" collapsed="false">
      <c r="A31" s="1623" t="s">
        <v>1735</v>
      </c>
    </row>
    <row r="32" customFormat="false" ht="16.5" hidden="false" customHeight="true" outlineLevel="0" collapsed="false">
      <c r="A32" s="757" t="s">
        <v>1736</v>
      </c>
    </row>
    <row r="33" customFormat="false" ht="14.25" hidden="false" customHeight="true" outlineLevel="0" collapsed="false">
      <c r="A33" s="1546" t="s">
        <v>173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2</v>
      </c>
      <c r="B35" s="196"/>
      <c r="C35" s="196"/>
      <c r="D35" s="196"/>
      <c r="E35" s="196"/>
      <c r="F35" s="196"/>
      <c r="G35" s="196"/>
      <c r="H35" s="197"/>
    </row>
    <row r="36" customFormat="false" ht="24" hidden="false" customHeight="true" outlineLevel="0" collapsed="false">
      <c r="A36" s="394" t="s">
        <v>1738</v>
      </c>
      <c r="B36" s="394"/>
      <c r="C36" s="394"/>
      <c r="D36" s="394"/>
      <c r="E36" s="394"/>
      <c r="F36" s="394"/>
      <c r="G36" s="394"/>
      <c r="H36" s="394"/>
    </row>
    <row r="37" customFormat="false" ht="13.5" hidden="false" customHeight="true" outlineLevel="0" collapsed="false">
      <c r="A37" s="1624" t="s">
        <v>1739</v>
      </c>
      <c r="B37" s="1624"/>
      <c r="C37" s="1624"/>
      <c r="D37" s="1624"/>
      <c r="E37" s="1624"/>
      <c r="F37" s="1624"/>
      <c r="G37" s="1624"/>
      <c r="H37" s="1624"/>
    </row>
    <row r="38" customFormat="false" ht="29.25" hidden="false" customHeight="true" outlineLevel="0" collapsed="false">
      <c r="A38" s="1625" t="s">
        <v>1740</v>
      </c>
      <c r="B38" s="1625"/>
      <c r="C38" s="1625"/>
      <c r="D38" s="1625"/>
      <c r="E38" s="1625"/>
      <c r="F38" s="1625"/>
      <c r="G38" s="1625"/>
      <c r="H38" s="1625"/>
    </row>
    <row r="39" customFormat="false" ht="48" hidden="false" customHeight="true" outlineLevel="0" collapsed="false">
      <c r="A39" s="65" t="s">
        <v>1645</v>
      </c>
      <c r="B39" s="65"/>
      <c r="C39" s="65"/>
      <c r="D39" s="65"/>
      <c r="E39" s="65"/>
      <c r="F39" s="65"/>
      <c r="G39" s="65"/>
      <c r="H39" s="65"/>
      <c r="I39" s="64"/>
    </row>
    <row r="40" customFormat="false" ht="24" hidden="false" customHeight="true" outlineLevel="0" collapsed="false">
      <c r="A40" s="65" t="s">
        <v>1741</v>
      </c>
      <c r="B40" s="65"/>
      <c r="C40" s="65"/>
      <c r="D40" s="65"/>
      <c r="E40" s="65"/>
      <c r="F40" s="65"/>
      <c r="G40" s="65"/>
      <c r="H40" s="65"/>
      <c r="I40" s="64"/>
    </row>
    <row r="41" customFormat="false" ht="12.75" hidden="false" customHeight="true" outlineLevel="0" collapsed="false">
      <c r="A41" s="65" t="s">
        <v>1742</v>
      </c>
      <c r="B41" s="65"/>
      <c r="C41" s="65"/>
      <c r="D41" s="65"/>
      <c r="E41" s="65"/>
      <c r="F41" s="65"/>
      <c r="G41" s="65"/>
      <c r="H41" s="65"/>
      <c r="I41" s="64"/>
    </row>
    <row r="42" customFormat="false" ht="36" hidden="false" customHeight="true" outlineLevel="0" collapsed="false">
      <c r="A42" s="65" t="s">
        <v>1743</v>
      </c>
      <c r="B42" s="65"/>
      <c r="C42" s="65"/>
      <c r="D42" s="65"/>
      <c r="E42" s="65"/>
      <c r="F42" s="65"/>
      <c r="G42" s="65"/>
      <c r="H42" s="65"/>
      <c r="I42" s="64"/>
    </row>
    <row r="43" customFormat="false" ht="36" hidden="false" customHeight="true" outlineLevel="0" collapsed="false">
      <c r="A43" s="65" t="s">
        <v>1744</v>
      </c>
      <c r="B43" s="65"/>
      <c r="C43" s="65"/>
      <c r="D43" s="65"/>
      <c r="E43" s="65"/>
      <c r="F43" s="65"/>
      <c r="G43" s="65"/>
      <c r="H43" s="65"/>
      <c r="I43" s="64"/>
    </row>
    <row r="44" customFormat="false" ht="24" hidden="false" customHeight="true" outlineLevel="0" collapsed="false">
      <c r="A44" s="65" t="s">
        <v>174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04</v>
      </c>
      <c r="E1" s="117" t="s">
        <v>86</v>
      </c>
    </row>
    <row r="2" customFormat="false" ht="15.75" hidden="false" customHeight="true" outlineLevel="0" collapsed="false">
      <c r="A2" s="668" t="s">
        <v>1705</v>
      </c>
      <c r="E2" s="117" t="s">
        <v>88</v>
      </c>
    </row>
    <row r="3" customFormat="false" ht="15.75" hidden="false" customHeight="true" outlineLevel="0" collapsed="false">
      <c r="A3" s="668" t="s">
        <v>126</v>
      </c>
      <c r="E3" s="117" t="s">
        <v>89</v>
      </c>
    </row>
    <row r="4" customFormat="false" ht="12.75" hidden="false" customHeight="true" outlineLevel="0" collapsed="false"/>
    <row r="5" customFormat="false" ht="12.75" hidden="false" customHeight="true" outlineLevel="0" collapsed="false">
      <c r="A5" s="1024" t="s">
        <v>562</v>
      </c>
      <c r="B5" s="1024"/>
      <c r="C5" s="1024"/>
      <c r="D5" s="1024"/>
      <c r="E5" s="1024"/>
    </row>
    <row r="6" customFormat="false" ht="12.75" hidden="false" customHeight="true" outlineLevel="0" collapsed="false">
      <c r="A6" s="1626"/>
      <c r="B6" s="1165" t="s">
        <v>570</v>
      </c>
      <c r="C6" s="399" t="s">
        <v>1746</v>
      </c>
    </row>
    <row r="7" customFormat="false" ht="13.5" hidden="false" customHeight="true" outlineLevel="0" collapsed="false">
      <c r="A7" s="1561" t="s">
        <v>1747</v>
      </c>
      <c r="B7" s="520" t="s">
        <v>539</v>
      </c>
      <c r="C7" s="521" t="s">
        <v>539</v>
      </c>
    </row>
    <row r="8" customFormat="false" ht="12.75" hidden="false" customHeight="true" outlineLevel="0" collapsed="false">
      <c r="A8" s="1627" t="s">
        <v>1748</v>
      </c>
      <c r="B8" s="522" t="s">
        <v>539</v>
      </c>
      <c r="C8" s="523" t="s">
        <v>539</v>
      </c>
    </row>
    <row r="9" customFormat="false" ht="19.5" hidden="false" customHeight="true" outlineLevel="0" collapsed="false"/>
    <row r="10" customFormat="false" ht="12.75" hidden="false" customHeight="true" outlineLevel="0" collapsed="false">
      <c r="A10" s="1628" t="s">
        <v>1749</v>
      </c>
      <c r="B10" s="952" t="s">
        <v>1750</v>
      </c>
      <c r="C10" s="952"/>
      <c r="D10" s="768" t="s">
        <v>1751</v>
      </c>
      <c r="E10" s="768"/>
    </row>
    <row r="11" customFormat="false" ht="12.75" hidden="false" customHeight="true" outlineLevel="0" collapsed="false">
      <c r="A11" s="1629"/>
      <c r="B11" s="1563" t="s">
        <v>1752</v>
      </c>
      <c r="C11" s="1563"/>
      <c r="D11" s="1630" t="s">
        <v>1753</v>
      </c>
      <c r="E11" s="1630"/>
    </row>
    <row r="12" customFormat="false" ht="12.75" hidden="false" customHeight="true" outlineLevel="0" collapsed="false">
      <c r="A12" s="1631" t="s">
        <v>1754</v>
      </c>
      <c r="B12" s="1632" t="s">
        <v>539</v>
      </c>
      <c r="C12" s="1632"/>
      <c r="D12" s="1633" t="s">
        <v>539</v>
      </c>
      <c r="E12" s="1633"/>
    </row>
    <row r="13" customFormat="false" ht="12.75" hidden="false" customHeight="true" outlineLevel="0" collapsed="false">
      <c r="A13" s="1634" t="s">
        <v>1755</v>
      </c>
      <c r="B13" s="1632" t="s">
        <v>539</v>
      </c>
      <c r="C13" s="1632"/>
      <c r="D13" s="1633" t="s">
        <v>539</v>
      </c>
      <c r="E13" s="1633"/>
    </row>
    <row r="14" customFormat="false" ht="12.75" hidden="false" customHeight="true" outlineLevel="0" collapsed="false">
      <c r="A14" s="104" t="s">
        <v>1756</v>
      </c>
      <c r="B14" s="1635" t="s">
        <v>539</v>
      </c>
      <c r="C14" s="1635"/>
      <c r="D14" s="1636" t="s">
        <v>539</v>
      </c>
      <c r="E14" s="1636"/>
    </row>
    <row r="15" customFormat="false" ht="12.75" hidden="false" customHeight="true" outlineLevel="0" collapsed="false">
      <c r="A15" s="104" t="s">
        <v>1757</v>
      </c>
      <c r="B15" s="1635" t="s">
        <v>539</v>
      </c>
      <c r="C15" s="1635"/>
      <c r="D15" s="1636" t="s">
        <v>539</v>
      </c>
      <c r="E15" s="1636"/>
    </row>
    <row r="16" customFormat="false" ht="12.75" hidden="false" customHeight="true" outlineLevel="0" collapsed="false">
      <c r="A16" s="104" t="s">
        <v>1758</v>
      </c>
      <c r="B16" s="1632" t="s">
        <v>539</v>
      </c>
      <c r="C16" s="1632"/>
      <c r="D16" s="1636" t="s">
        <v>539</v>
      </c>
      <c r="E16" s="1636"/>
    </row>
    <row r="17" customFormat="false" ht="12.75" hidden="false" customHeight="true" outlineLevel="0" collapsed="false">
      <c r="A17" s="104" t="s">
        <v>1759</v>
      </c>
      <c r="B17" s="1632" t="s">
        <v>539</v>
      </c>
      <c r="C17" s="1632"/>
      <c r="D17" s="1633" t="s">
        <v>539</v>
      </c>
      <c r="E17" s="1633"/>
    </row>
    <row r="18" customFormat="false" ht="12.75" hidden="false" customHeight="true" outlineLevel="0" collapsed="false">
      <c r="A18" s="104" t="s">
        <v>1760</v>
      </c>
      <c r="B18" s="1632" t="s">
        <v>539</v>
      </c>
      <c r="C18" s="1632"/>
      <c r="D18" s="1636" t="s">
        <v>539</v>
      </c>
      <c r="E18" s="1636"/>
    </row>
    <row r="19" customFormat="false" ht="12.75" hidden="false" customHeight="true" outlineLevel="0" collapsed="false">
      <c r="A19" s="299" t="s">
        <v>1761</v>
      </c>
      <c r="B19" s="1632" t="s">
        <v>539</v>
      </c>
      <c r="C19" s="1632"/>
      <c r="D19" s="1636" t="s">
        <v>539</v>
      </c>
      <c r="E19" s="1636"/>
    </row>
    <row r="20" customFormat="false" ht="12.75" hidden="false" customHeight="true" outlineLevel="0" collapsed="false">
      <c r="A20" s="1637" t="s">
        <v>1762</v>
      </c>
      <c r="B20" s="1635"/>
      <c r="C20" s="1635"/>
      <c r="D20" s="1636"/>
      <c r="E20" s="1636"/>
    </row>
    <row r="21" customFormat="false" ht="12.75" hidden="false" customHeight="true" outlineLevel="0" collapsed="false">
      <c r="A21" s="1637" t="s">
        <v>1763</v>
      </c>
      <c r="B21" s="1635"/>
      <c r="C21" s="1635"/>
      <c r="D21" s="1636"/>
      <c r="E21" s="1636"/>
    </row>
    <row r="22" customFormat="false" ht="12.75" hidden="false" customHeight="true" outlineLevel="0" collapsed="false">
      <c r="A22" s="1637" t="s">
        <v>1764</v>
      </c>
      <c r="B22" s="1635"/>
      <c r="C22" s="1635"/>
      <c r="D22" s="1636"/>
      <c r="E22" s="1636"/>
    </row>
    <row r="23" customFormat="false" ht="12.75" hidden="false" customHeight="true" outlineLevel="0" collapsed="false">
      <c r="A23" s="1637" t="s">
        <v>338</v>
      </c>
      <c r="B23" s="1635"/>
      <c r="C23" s="1635"/>
      <c r="D23" s="1636"/>
      <c r="E23" s="1636"/>
    </row>
    <row r="24" customFormat="false" ht="12.75" hidden="false" customHeight="true" outlineLevel="0" collapsed="false">
      <c r="A24" s="1637" t="s">
        <v>1755</v>
      </c>
      <c r="B24" s="1635"/>
      <c r="C24" s="1635"/>
      <c r="D24" s="1636"/>
      <c r="E24" s="1636"/>
    </row>
    <row r="25" customFormat="false" ht="12.75" hidden="false" customHeight="true" outlineLevel="0" collapsed="false">
      <c r="A25" s="1637" t="s">
        <v>1765</v>
      </c>
      <c r="B25" s="1635"/>
      <c r="C25" s="1635"/>
      <c r="D25" s="1636"/>
      <c r="E25" s="1636"/>
    </row>
    <row r="26" customFormat="false" ht="12.75" hidden="false" customHeight="true" outlineLevel="0" collapsed="false">
      <c r="A26" s="1637" t="s">
        <v>1766</v>
      </c>
      <c r="B26" s="1635"/>
      <c r="C26" s="1635"/>
      <c r="D26" s="1636"/>
      <c r="E26" s="1636"/>
    </row>
    <row r="27" customFormat="false" ht="12.75" hidden="false" customHeight="true" outlineLevel="0" collapsed="false">
      <c r="A27" s="1637" t="s">
        <v>1767</v>
      </c>
      <c r="B27" s="1635"/>
      <c r="C27" s="1635"/>
      <c r="D27" s="1636"/>
      <c r="E27" s="1636"/>
    </row>
    <row r="28" customFormat="false" ht="12.75" hidden="false" customHeight="true" outlineLevel="0" collapsed="false">
      <c r="A28" s="1637" t="s">
        <v>1768</v>
      </c>
      <c r="B28" s="1635"/>
      <c r="C28" s="1635"/>
      <c r="D28" s="1636"/>
      <c r="E28" s="1636"/>
    </row>
    <row r="29" customFormat="false" ht="12.75" hidden="false" customHeight="true" outlineLevel="0" collapsed="false">
      <c r="A29" s="1637" t="s">
        <v>1769</v>
      </c>
      <c r="B29" s="1635"/>
      <c r="C29" s="1635"/>
      <c r="D29" s="1636"/>
      <c r="E29" s="1636"/>
    </row>
    <row r="30" customFormat="false" ht="12.75" hidden="false" customHeight="true" outlineLevel="0" collapsed="false">
      <c r="A30" s="1637" t="s">
        <v>1770</v>
      </c>
      <c r="B30" s="1635"/>
      <c r="C30" s="1635"/>
      <c r="D30" s="1636"/>
      <c r="E30" s="1636"/>
    </row>
    <row r="31" customFormat="false" ht="12.75" hidden="false" customHeight="true" outlineLevel="0" collapsed="false">
      <c r="A31" s="1637" t="s">
        <v>1032</v>
      </c>
      <c r="B31" s="1635"/>
      <c r="C31" s="1635"/>
      <c r="D31" s="1636"/>
      <c r="E31" s="1636"/>
    </row>
    <row r="32" customFormat="false" ht="12.75" hidden="false" customHeight="true" outlineLevel="0" collapsed="false">
      <c r="A32" s="1637" t="s">
        <v>1771</v>
      </c>
      <c r="B32" s="1635"/>
      <c r="C32" s="1635"/>
      <c r="D32" s="1636"/>
      <c r="E32" s="1636"/>
    </row>
    <row r="33" customFormat="false" ht="12.75" hidden="false" customHeight="true" outlineLevel="0" collapsed="false">
      <c r="A33" s="1637" t="s">
        <v>1772</v>
      </c>
      <c r="B33" s="1635"/>
      <c r="C33" s="1635"/>
      <c r="D33" s="1636"/>
      <c r="E33" s="1636"/>
    </row>
    <row r="34" customFormat="false" ht="12.75" hidden="false" customHeight="true" outlineLevel="0" collapsed="false">
      <c r="A34" s="1637" t="s">
        <v>1773</v>
      </c>
      <c r="B34" s="1635"/>
      <c r="C34" s="1635"/>
      <c r="D34" s="1636"/>
      <c r="E34" s="1636"/>
    </row>
    <row r="35" customFormat="false" ht="12.75" hidden="false" customHeight="true" outlineLevel="0" collapsed="false">
      <c r="A35" s="1637" t="s">
        <v>1774</v>
      </c>
      <c r="B35" s="1635"/>
      <c r="C35" s="1635"/>
      <c r="D35" s="1636"/>
      <c r="E35" s="1636"/>
    </row>
    <row r="36" customFormat="false" ht="12.75" hidden="false" customHeight="true" outlineLevel="0" collapsed="false">
      <c r="A36" s="1638"/>
      <c r="B36" s="1639" t="s">
        <v>1775</v>
      </c>
      <c r="C36" s="1639"/>
      <c r="D36" s="1639"/>
      <c r="E36" s="1639"/>
    </row>
    <row r="37" customFormat="false" ht="12.75" hidden="false" customHeight="true" outlineLevel="0" collapsed="false">
      <c r="A37" s="1640" t="s">
        <v>1776</v>
      </c>
      <c r="B37" s="1641" t="s">
        <v>539</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61</v>
      </c>
      <c r="B39" s="1644"/>
      <c r="C39" s="1644"/>
      <c r="D39" s="1644"/>
      <c r="E39" s="1644"/>
    </row>
    <row r="40" customFormat="false" ht="12.75" hidden="false" customHeight="true" outlineLevel="0" collapsed="false">
      <c r="A40" s="140" t="s">
        <v>125</v>
      </c>
      <c r="B40" s="1645" t="s">
        <v>135</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77</v>
      </c>
      <c r="B42" s="952" t="s">
        <v>1778</v>
      </c>
      <c r="C42" s="952" t="s">
        <v>1779</v>
      </c>
      <c r="D42" s="952" t="s">
        <v>1780</v>
      </c>
      <c r="E42" s="768" t="s">
        <v>1781</v>
      </c>
    </row>
    <row r="43" customFormat="false" ht="24" hidden="false" customHeight="true" outlineLevel="0" collapsed="false">
      <c r="A43" s="1646"/>
      <c r="B43" s="953" t="s">
        <v>1078</v>
      </c>
      <c r="C43" s="953" t="s">
        <v>1078</v>
      </c>
      <c r="D43" s="953" t="s">
        <v>1078</v>
      </c>
      <c r="E43" s="774" t="s">
        <v>1078</v>
      </c>
    </row>
    <row r="44" customFormat="false" ht="8.25" hidden="false" customHeight="true" outlineLevel="0" collapsed="false">
      <c r="A44" s="1629"/>
      <c r="B44" s="1563"/>
      <c r="C44" s="1563"/>
      <c r="D44" s="1563"/>
      <c r="E44" s="1630"/>
    </row>
    <row r="45" customFormat="false" ht="12.75" hidden="false" customHeight="true" outlineLevel="0" collapsed="false">
      <c r="A45" s="1166" t="s">
        <v>1782</v>
      </c>
      <c r="B45" s="135" t="s">
        <v>539</v>
      </c>
      <c r="C45" s="135" t="s">
        <v>539</v>
      </c>
      <c r="D45" s="135" t="s">
        <v>539</v>
      </c>
      <c r="E45" s="521" t="s">
        <v>539</v>
      </c>
    </row>
    <row r="46" customFormat="false" ht="12.75" hidden="false" customHeight="true" outlineLevel="0" collapsed="false">
      <c r="A46" s="1166" t="s">
        <v>1783</v>
      </c>
      <c r="B46" s="135" t="s">
        <v>539</v>
      </c>
      <c r="C46" s="135" t="s">
        <v>539</v>
      </c>
      <c r="D46" s="135" t="s">
        <v>539</v>
      </c>
      <c r="E46" s="521" t="s">
        <v>539</v>
      </c>
    </row>
    <row r="47" customFormat="false" ht="12.75" hidden="false" customHeight="true" outlineLevel="0" collapsed="false">
      <c r="A47" s="1166" t="s">
        <v>1761</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84</v>
      </c>
      <c r="P1" s="117" t="s">
        <v>86</v>
      </c>
    </row>
    <row r="2" customFormat="false" ht="15.75" hidden="false" customHeight="true" outlineLevel="0" collapsed="false">
      <c r="A2" s="668" t="s">
        <v>1785</v>
      </c>
      <c r="P2" s="117" t="s">
        <v>88</v>
      </c>
    </row>
    <row r="3" customFormat="false" ht="15.75" hidden="false" customHeight="true" outlineLevel="0" collapsed="false">
      <c r="P3" s="117" t="s">
        <v>89</v>
      </c>
    </row>
    <row r="4" customFormat="false" ht="12.75" hidden="false" customHeight="true" outlineLevel="0" collapsed="false">
      <c r="P4" s="1648"/>
    </row>
    <row r="5" customFormat="false" ht="14.25" hidden="false" customHeight="true" outlineLevel="0" collapsed="false">
      <c r="A5" s="1649" t="s">
        <v>455</v>
      </c>
      <c r="B5" s="1650"/>
      <c r="C5" s="1651" t="s">
        <v>1786</v>
      </c>
      <c r="D5" s="1651"/>
      <c r="E5" s="1652" t="s">
        <v>495</v>
      </c>
      <c r="F5" s="1652" t="s">
        <v>496</v>
      </c>
      <c r="G5" s="1652" t="s">
        <v>591</v>
      </c>
      <c r="H5" s="1652"/>
      <c r="I5" s="1652" t="s">
        <v>592</v>
      </c>
      <c r="J5" s="1652"/>
      <c r="K5" s="1651" t="s">
        <v>593</v>
      </c>
      <c r="L5" s="1651"/>
      <c r="M5" s="1652" t="s">
        <v>594</v>
      </c>
      <c r="N5" s="1652" t="s">
        <v>1787</v>
      </c>
      <c r="O5" s="1652" t="s">
        <v>96</v>
      </c>
      <c r="P5" s="1653" t="s">
        <v>595</v>
      </c>
    </row>
    <row r="6" customFormat="false" ht="12" hidden="false" customHeight="true" outlineLevel="0" collapsed="false">
      <c r="A6" s="1654" t="s">
        <v>458</v>
      </c>
      <c r="B6" s="1655"/>
      <c r="C6" s="1656" t="s">
        <v>1788</v>
      </c>
      <c r="D6" s="1656"/>
      <c r="E6" s="1657"/>
      <c r="F6" s="1657"/>
      <c r="G6" s="1658" t="s">
        <v>596</v>
      </c>
      <c r="H6" s="1658" t="s">
        <v>597</v>
      </c>
      <c r="I6" s="1658" t="s">
        <v>596</v>
      </c>
      <c r="J6" s="1658" t="s">
        <v>597</v>
      </c>
      <c r="K6" s="1658" t="s">
        <v>596</v>
      </c>
      <c r="L6" s="1658" t="s">
        <v>597</v>
      </c>
      <c r="M6" s="1657"/>
      <c r="N6" s="1657"/>
      <c r="O6" s="1657"/>
      <c r="P6" s="1659"/>
    </row>
    <row r="7" customFormat="false" ht="14.25" hidden="false" customHeight="true" outlineLevel="0" collapsed="false">
      <c r="A7" s="1660"/>
      <c r="B7" s="1661"/>
      <c r="C7" s="1662" t="s">
        <v>98</v>
      </c>
      <c r="D7" s="1662"/>
      <c r="E7" s="1662"/>
      <c r="F7" s="1662"/>
      <c r="G7" s="1662" t="s">
        <v>598</v>
      </c>
      <c r="H7" s="1662"/>
      <c r="I7" s="1662"/>
      <c r="J7" s="1662"/>
      <c r="K7" s="1663" t="s">
        <v>98</v>
      </c>
      <c r="L7" s="1663"/>
      <c r="M7" s="1663"/>
      <c r="N7" s="1663"/>
      <c r="O7" s="1663"/>
      <c r="P7" s="1663"/>
    </row>
    <row r="8" customFormat="false" ht="13.5" hidden="false" customHeight="true" outlineLevel="0" collapsed="false">
      <c r="A8" s="1664" t="s">
        <v>1789</v>
      </c>
      <c r="B8" s="1665"/>
      <c r="C8" s="1666" t="n">
        <v>886282.433957626</v>
      </c>
      <c r="D8" s="1666"/>
      <c r="E8" s="1666" t="n">
        <v>2503.44575486047</v>
      </c>
      <c r="F8" s="1666" t="n">
        <v>196.093518168974</v>
      </c>
      <c r="G8" s="1666" t="n">
        <v>18010.5765195088</v>
      </c>
      <c r="H8" s="1666" t="n">
        <v>10794.1976198653</v>
      </c>
      <c r="I8" s="1666" t="n">
        <v>1057.93221798378</v>
      </c>
      <c r="J8" s="1666" t="n">
        <v>571.0865462512</v>
      </c>
      <c r="K8" s="1666" t="n">
        <v>0.262855076676757</v>
      </c>
      <c r="L8" s="1666" t="n">
        <v>0.142108607317597</v>
      </c>
      <c r="M8" s="1666" t="n">
        <v>1561.96460921945</v>
      </c>
      <c r="N8" s="1666" t="n">
        <v>3570.83631936604</v>
      </c>
      <c r="O8" s="1666" t="n">
        <v>1131.06401225792</v>
      </c>
      <c r="P8" s="1667" t="n">
        <v>519.776101897208</v>
      </c>
    </row>
    <row r="9" customFormat="false" ht="12" hidden="false" customHeight="true" outlineLevel="0" collapsed="false">
      <c r="A9" s="1668" t="s">
        <v>1790</v>
      </c>
      <c r="B9" s="1669"/>
      <c r="C9" s="1670" t="n">
        <v>810381.898391876</v>
      </c>
      <c r="D9" s="1670"/>
      <c r="E9" s="1670" t="n">
        <v>660.896172435996</v>
      </c>
      <c r="F9" s="1670" t="n">
        <v>20.2973877157057</v>
      </c>
      <c r="G9" s="1671"/>
      <c r="H9" s="1671"/>
      <c r="I9" s="1671"/>
      <c r="J9" s="1671"/>
      <c r="K9" s="1671"/>
      <c r="L9" s="1671"/>
      <c r="M9" s="1670" t="n">
        <v>1345.52526231404</v>
      </c>
      <c r="N9" s="1670" t="n">
        <v>2651.72867951232</v>
      </c>
      <c r="O9" s="1670" t="n">
        <v>346.783990465194</v>
      </c>
      <c r="P9" s="1672" t="n">
        <v>427.016589231135</v>
      </c>
    </row>
    <row r="10" customFormat="false" ht="13.5" hidden="false" customHeight="true" outlineLevel="0" collapsed="false">
      <c r="A10" s="1673" t="s">
        <v>1791</v>
      </c>
      <c r="B10" s="1674" t="s">
        <v>1792</v>
      </c>
      <c r="C10" s="1675" t="n">
        <v>809649.146276667</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793</v>
      </c>
      <c r="C11" s="1675" t="n">
        <v>808342.7405559</v>
      </c>
      <c r="D11" s="1675"/>
      <c r="E11" s="1675" t="n">
        <v>104.037655192345</v>
      </c>
      <c r="F11" s="1675" t="n">
        <v>20.2964074727494</v>
      </c>
      <c r="G11" s="713"/>
      <c r="H11" s="713"/>
      <c r="I11" s="713"/>
      <c r="J11" s="713"/>
      <c r="K11" s="713"/>
      <c r="L11" s="713"/>
      <c r="M11" s="1675" t="n">
        <v>1337.71971323584</v>
      </c>
      <c r="N11" s="1675" t="n">
        <v>2649.85944446419</v>
      </c>
      <c r="O11" s="1675" t="n">
        <v>256.733184158741</v>
      </c>
      <c r="P11" s="1677" t="n">
        <v>407.605629497289</v>
      </c>
    </row>
    <row r="12" customFormat="false" ht="12" hidden="false" customHeight="true" outlineLevel="0" collapsed="false">
      <c r="A12" s="1678" t="s">
        <v>1794</v>
      </c>
      <c r="B12" s="1679"/>
      <c r="C12" s="1675" t="n">
        <v>376816.075211864</v>
      </c>
      <c r="D12" s="1675"/>
      <c r="E12" s="1675" t="n">
        <v>55.0902682744393</v>
      </c>
      <c r="F12" s="1675" t="n">
        <v>12.7871575122444</v>
      </c>
      <c r="G12" s="713"/>
      <c r="H12" s="713"/>
      <c r="I12" s="713"/>
      <c r="J12" s="713"/>
      <c r="K12" s="713"/>
      <c r="L12" s="713"/>
      <c r="M12" s="1675" t="n">
        <v>292.570142840933</v>
      </c>
      <c r="N12" s="1675" t="n">
        <v>147.863945565936</v>
      </c>
      <c r="O12" s="1675" t="n">
        <v>12.5318749788429</v>
      </c>
      <c r="P12" s="1677" t="n">
        <v>283.306621391793</v>
      </c>
    </row>
    <row r="13" customFormat="false" ht="12" hidden="false" customHeight="true" outlineLevel="0" collapsed="false">
      <c r="A13" s="1680" t="s">
        <v>1795</v>
      </c>
      <c r="B13" s="1680"/>
      <c r="C13" s="1675" t="n">
        <v>113095.954801627</v>
      </c>
      <c r="D13" s="1675"/>
      <c r="E13" s="1681" t="n">
        <v>8.18208009802758</v>
      </c>
      <c r="F13" s="1681" t="n">
        <v>2.39089145198386</v>
      </c>
      <c r="G13" s="1682"/>
      <c r="H13" s="1682"/>
      <c r="I13" s="1682"/>
      <c r="J13" s="1682"/>
      <c r="K13" s="1682"/>
      <c r="L13" s="1682"/>
      <c r="M13" s="1681" t="n">
        <v>83.943084261748</v>
      </c>
      <c r="N13" s="1681" t="n">
        <v>198.164198357432</v>
      </c>
      <c r="O13" s="1681" t="n">
        <v>4.88371150382573</v>
      </c>
      <c r="P13" s="1683" t="n">
        <v>45.6679473882952</v>
      </c>
    </row>
    <row r="14" customFormat="false" ht="12" hidden="false" customHeight="true" outlineLevel="0" collapsed="false">
      <c r="A14" s="1678" t="s">
        <v>1796</v>
      </c>
      <c r="B14" s="1679"/>
      <c r="C14" s="1675" t="n">
        <v>156624.702023122</v>
      </c>
      <c r="D14" s="1675"/>
      <c r="E14" s="1675" t="n">
        <v>11.3485789349389</v>
      </c>
      <c r="F14" s="1675" t="n">
        <v>3.36682028529399</v>
      </c>
      <c r="G14" s="713"/>
      <c r="H14" s="713"/>
      <c r="I14" s="713"/>
      <c r="J14" s="713"/>
      <c r="K14" s="713"/>
      <c r="L14" s="713"/>
      <c r="M14" s="1675" t="n">
        <v>811.336921386343</v>
      </c>
      <c r="N14" s="1675" t="n">
        <v>1391.57122811776</v>
      </c>
      <c r="O14" s="1675" t="n">
        <v>182.20132375269</v>
      </c>
      <c r="P14" s="1677" t="n">
        <v>1.70426486577055</v>
      </c>
    </row>
    <row r="15" customFormat="false" ht="12" hidden="false" customHeight="true" outlineLevel="0" collapsed="false">
      <c r="A15" s="1678" t="s">
        <v>1797</v>
      </c>
      <c r="B15" s="1679"/>
      <c r="C15" s="1675" t="n">
        <v>160254.040566161</v>
      </c>
      <c r="D15" s="1675"/>
      <c r="E15" s="1675" t="n">
        <v>29.1607132645524</v>
      </c>
      <c r="F15" s="1675" t="n">
        <v>1.71646481524252</v>
      </c>
      <c r="G15" s="713"/>
      <c r="H15" s="713"/>
      <c r="I15" s="713"/>
      <c r="J15" s="713"/>
      <c r="K15" s="713"/>
      <c r="L15" s="713"/>
      <c r="M15" s="1675" t="n">
        <v>141.81948835539</v>
      </c>
      <c r="N15" s="1675" t="n">
        <v>884.976768497657</v>
      </c>
      <c r="O15" s="1675" t="n">
        <v>53.9933416738751</v>
      </c>
      <c r="P15" s="1677" t="n">
        <v>76.5487400281007</v>
      </c>
    </row>
    <row r="16" customFormat="false" ht="12" hidden="false" customHeight="true" outlineLevel="0" collapsed="false">
      <c r="A16" s="1678" t="s">
        <v>1798</v>
      </c>
      <c r="B16" s="1679"/>
      <c r="C16" s="1675" t="n">
        <v>1551.9679531262</v>
      </c>
      <c r="D16" s="1675"/>
      <c r="E16" s="1675" t="n">
        <v>0.256014620387147</v>
      </c>
      <c r="F16" s="1675" t="n">
        <v>0.0350734079846731</v>
      </c>
      <c r="G16" s="713"/>
      <c r="H16" s="713"/>
      <c r="I16" s="713"/>
      <c r="J16" s="713"/>
      <c r="K16" s="713"/>
      <c r="L16" s="713"/>
      <c r="M16" s="1675" t="n">
        <v>8.05007639142176</v>
      </c>
      <c r="N16" s="1675" t="n">
        <v>27.2833039254106</v>
      </c>
      <c r="O16" s="1675" t="n">
        <v>3.12293224950717</v>
      </c>
      <c r="P16" s="1677" t="n">
        <v>0.378055823329458</v>
      </c>
    </row>
    <row r="17" customFormat="false" ht="12" hidden="false" customHeight="true" outlineLevel="0" collapsed="false">
      <c r="A17" s="1673" t="s">
        <v>138</v>
      </c>
      <c r="B17" s="1684"/>
      <c r="C17" s="1675" t="n">
        <v>2039.15783597622</v>
      </c>
      <c r="D17" s="1675"/>
      <c r="E17" s="1675" t="n">
        <v>556.858517243651</v>
      </c>
      <c r="F17" s="1675" t="n">
        <v>0.00098024295626</v>
      </c>
      <c r="G17" s="713"/>
      <c r="H17" s="713"/>
      <c r="I17" s="713"/>
      <c r="J17" s="713"/>
      <c r="K17" s="713"/>
      <c r="L17" s="713"/>
      <c r="M17" s="1675" t="n">
        <v>7.80554907820265</v>
      </c>
      <c r="N17" s="1675" t="n">
        <v>1.86923504812464</v>
      </c>
      <c r="O17" s="1675" t="n">
        <v>90.050806306453</v>
      </c>
      <c r="P17" s="1677" t="n">
        <v>19.4109597338462</v>
      </c>
    </row>
    <row r="18" customFormat="false" ht="12" hidden="false" customHeight="true" outlineLevel="0" collapsed="false">
      <c r="A18" s="1678" t="s">
        <v>139</v>
      </c>
      <c r="B18" s="1684"/>
      <c r="C18" s="1675" t="n">
        <v>0.249219</v>
      </c>
      <c r="D18" s="1675"/>
      <c r="E18" s="1675" t="n">
        <v>234.735388025</v>
      </c>
      <c r="F18" s="1675" t="s">
        <v>135</v>
      </c>
      <c r="G18" s="713"/>
      <c r="H18" s="713"/>
      <c r="I18" s="713"/>
      <c r="J18" s="713"/>
      <c r="K18" s="713"/>
      <c r="L18" s="713"/>
      <c r="M18" s="1675" t="s">
        <v>135</v>
      </c>
      <c r="N18" s="1675" t="n">
        <v>0.12555</v>
      </c>
      <c r="O18" s="1675" t="n">
        <v>0.80352</v>
      </c>
      <c r="P18" s="1677" t="n">
        <v>0.0905891538461538</v>
      </c>
    </row>
    <row r="19" customFormat="false" ht="12.75" hidden="false" customHeight="true" outlineLevel="0" collapsed="false">
      <c r="A19" s="1685" t="s">
        <v>1799</v>
      </c>
      <c r="B19" s="1686"/>
      <c r="C19" s="1687" t="n">
        <v>2038.90861697622</v>
      </c>
      <c r="D19" s="1687"/>
      <c r="E19" s="1687" t="n">
        <v>322.123129218651</v>
      </c>
      <c r="F19" s="1687" t="n">
        <v>0.00098024295626</v>
      </c>
      <c r="G19" s="715"/>
      <c r="H19" s="715"/>
      <c r="I19" s="715"/>
      <c r="J19" s="715"/>
      <c r="K19" s="715"/>
      <c r="L19" s="715"/>
      <c r="M19" s="1687" t="n">
        <v>7.80554907820265</v>
      </c>
      <c r="N19" s="1687" t="n">
        <v>1.74368504812464</v>
      </c>
      <c r="O19" s="1687" t="n">
        <v>89.247286306453</v>
      </c>
      <c r="P19" s="1688" t="n">
        <v>19.32037058</v>
      </c>
    </row>
    <row r="20" customFormat="false" ht="12" hidden="false" customHeight="true" outlineLevel="0" collapsed="false">
      <c r="A20" s="1689" t="s">
        <v>1800</v>
      </c>
      <c r="B20" s="1690"/>
      <c r="C20" s="1670" t="n">
        <v>59015.9826309369</v>
      </c>
      <c r="D20" s="1670"/>
      <c r="E20" s="1670" t="n">
        <v>0.2571673494</v>
      </c>
      <c r="F20" s="1670" t="n">
        <v>26.300712121255</v>
      </c>
      <c r="G20" s="1670" t="n">
        <v>18010.5765195088</v>
      </c>
      <c r="H20" s="1670" t="n">
        <v>10794.1976198653</v>
      </c>
      <c r="I20" s="1670" t="n">
        <v>1057.93221798378</v>
      </c>
      <c r="J20" s="1670" t="n">
        <v>571.0865462512</v>
      </c>
      <c r="K20" s="1670" t="n">
        <v>0.262855076676757</v>
      </c>
      <c r="L20" s="1670" t="n">
        <v>0.142108607317597</v>
      </c>
      <c r="M20" s="1670" t="n">
        <v>104.416981820895</v>
      </c>
      <c r="N20" s="1670" t="n">
        <v>919.107639853723</v>
      </c>
      <c r="O20" s="1670" t="n">
        <v>37.6190193007273</v>
      </c>
      <c r="P20" s="1672" t="n">
        <v>92.7396117517525</v>
      </c>
    </row>
    <row r="21" customFormat="false" ht="12" hidden="false" customHeight="true" outlineLevel="0" collapsed="false">
      <c r="A21" s="1673" t="s">
        <v>600</v>
      </c>
      <c r="B21" s="1691"/>
      <c r="C21" s="1675" t="n">
        <v>20186.04490516</v>
      </c>
      <c r="D21" s="1675"/>
      <c r="E21" s="1692" t="s">
        <v>219</v>
      </c>
      <c r="F21" s="1692" t="s">
        <v>219</v>
      </c>
      <c r="G21" s="925"/>
      <c r="H21" s="925"/>
      <c r="I21" s="925"/>
      <c r="J21" s="925"/>
      <c r="K21" s="925"/>
      <c r="L21" s="925"/>
      <c r="M21" s="1692" t="n">
        <v>45.4656181024271</v>
      </c>
      <c r="N21" s="1692" t="s">
        <v>601</v>
      </c>
      <c r="O21" s="1692" t="n">
        <v>4.20470733414969</v>
      </c>
      <c r="P21" s="1693" t="n">
        <v>19.5708621535525</v>
      </c>
    </row>
    <row r="22" customFormat="false" ht="12" hidden="false" customHeight="true" outlineLevel="0" collapsed="false">
      <c r="A22" s="1673" t="s">
        <v>1801</v>
      </c>
      <c r="B22" s="1691"/>
      <c r="C22" s="1675" t="n">
        <v>16750.978362945</v>
      </c>
      <c r="D22" s="1675"/>
      <c r="E22" s="1675" t="n">
        <v>0.01892529</v>
      </c>
      <c r="F22" s="1675" t="n">
        <v>26.234470135</v>
      </c>
      <c r="G22" s="1675" t="s">
        <v>348</v>
      </c>
      <c r="H22" s="1675" t="s">
        <v>348</v>
      </c>
      <c r="I22" s="1675" t="s">
        <v>135</v>
      </c>
      <c r="J22" s="1675" t="s">
        <v>348</v>
      </c>
      <c r="K22" s="1675" t="s">
        <v>348</v>
      </c>
      <c r="L22" s="1675" t="s">
        <v>348</v>
      </c>
      <c r="M22" s="1675" t="n">
        <v>30.026347</v>
      </c>
      <c r="N22" s="1675" t="n">
        <v>1.5771075</v>
      </c>
      <c r="O22" s="1675" t="n">
        <v>5.26453162</v>
      </c>
      <c r="P22" s="1677" t="n">
        <v>30.2774456</v>
      </c>
    </row>
    <row r="23" customFormat="false" ht="12" hidden="false" customHeight="true" outlineLevel="0" collapsed="false">
      <c r="A23" s="1673" t="s">
        <v>632</v>
      </c>
      <c r="B23" s="1691"/>
      <c r="C23" s="1675" t="n">
        <v>22078.9593628319</v>
      </c>
      <c r="D23" s="1675"/>
      <c r="E23" s="1675" t="n">
        <v>0.2382420594</v>
      </c>
      <c r="F23" s="1675" t="n">
        <v>0.066241986255</v>
      </c>
      <c r="G23" s="713"/>
      <c r="H23" s="713"/>
      <c r="I23" s="713"/>
      <c r="J23" s="1675" t="n">
        <v>188.235</v>
      </c>
      <c r="K23" s="713"/>
      <c r="L23" s="1675" t="n">
        <v>0.026613</v>
      </c>
      <c r="M23" s="1675" t="n">
        <v>27.412992218468</v>
      </c>
      <c r="N23" s="1675" t="n">
        <v>917.530532353723</v>
      </c>
      <c r="O23" s="1675" t="n">
        <v>5.35669880087759</v>
      </c>
      <c r="P23" s="1677" t="n">
        <v>41.6516315782</v>
      </c>
    </row>
    <row r="24" customFormat="false" ht="13.5" hidden="false" customHeight="true" outlineLevel="0" collapsed="false">
      <c r="A24" s="1673" t="s">
        <v>1802</v>
      </c>
      <c r="B24" s="1691"/>
      <c r="C24" s="1675" t="s">
        <v>135</v>
      </c>
      <c r="D24" s="1675"/>
      <c r="E24" s="713"/>
      <c r="F24" s="713"/>
      <c r="G24" s="713"/>
      <c r="H24" s="713"/>
      <c r="I24" s="713"/>
      <c r="J24" s="713"/>
      <c r="K24" s="713"/>
      <c r="L24" s="713"/>
      <c r="M24" s="1675" t="n">
        <v>1.5120245</v>
      </c>
      <c r="N24" s="1675" t="s">
        <v>109</v>
      </c>
      <c r="O24" s="1675" t="n">
        <v>22.7930815457</v>
      </c>
      <c r="P24" s="1677" t="n">
        <v>1.23967242</v>
      </c>
    </row>
    <row r="25" customFormat="false" ht="13.5" hidden="false" customHeight="true" outlineLevel="0" collapsed="false">
      <c r="A25" s="1694" t="s">
        <v>1803</v>
      </c>
      <c r="B25" s="1695"/>
      <c r="C25" s="713"/>
      <c r="D25" s="713"/>
      <c r="E25" s="1682"/>
      <c r="F25" s="1682"/>
      <c r="G25" s="1682"/>
      <c r="H25" s="1681" t="n">
        <v>291</v>
      </c>
      <c r="I25" s="1682"/>
      <c r="J25" s="1681" t="s">
        <v>348</v>
      </c>
      <c r="K25" s="1682"/>
      <c r="L25" s="1681" t="n">
        <v>0.009</v>
      </c>
      <c r="M25" s="1682"/>
      <c r="N25" s="1682"/>
      <c r="O25" s="1682"/>
      <c r="P25" s="1696"/>
    </row>
    <row r="26" customFormat="false" ht="13.5" hidden="false" customHeight="true" outlineLevel="0" collapsed="false">
      <c r="A26" s="1694" t="s">
        <v>1804</v>
      </c>
      <c r="B26" s="1695"/>
      <c r="C26" s="713"/>
      <c r="D26" s="713"/>
      <c r="E26" s="1682"/>
      <c r="F26" s="1682"/>
      <c r="G26" s="1681" t="n">
        <v>18010.5765195088</v>
      </c>
      <c r="H26" s="1681" t="n">
        <v>10245.5192748653</v>
      </c>
      <c r="I26" s="1681" t="n">
        <v>1057.93221798378</v>
      </c>
      <c r="J26" s="1681" t="n">
        <v>382.8515462512</v>
      </c>
      <c r="K26" s="1681" t="n">
        <v>0.262855076676757</v>
      </c>
      <c r="L26" s="1681" t="n">
        <v>0.106495607317597</v>
      </c>
      <c r="M26" s="1682"/>
      <c r="N26" s="1682"/>
      <c r="O26" s="1682"/>
      <c r="P26" s="1696"/>
    </row>
    <row r="27" customFormat="false" ht="12.75" hidden="false" customHeight="true" outlineLevel="0" collapsed="false">
      <c r="A27" s="1697" t="s">
        <v>1805</v>
      </c>
      <c r="B27" s="1698"/>
      <c r="C27" s="1687" t="s">
        <v>135</v>
      </c>
      <c r="D27" s="1687"/>
      <c r="E27" s="1687" t="s">
        <v>135</v>
      </c>
      <c r="F27" s="1687" t="s">
        <v>135</v>
      </c>
      <c r="G27" s="1687" t="s">
        <v>135</v>
      </c>
      <c r="H27" s="1687" t="n">
        <v>257.678345</v>
      </c>
      <c r="I27" s="1687" t="s">
        <v>135</v>
      </c>
      <c r="J27" s="1687" t="s">
        <v>638</v>
      </c>
      <c r="K27" s="1687" t="s">
        <v>135</v>
      </c>
      <c r="L27" s="1687" t="s">
        <v>109</v>
      </c>
      <c r="M27" s="1687" t="s">
        <v>135</v>
      </c>
      <c r="N27" s="1687" t="s">
        <v>135</v>
      </c>
      <c r="O27" s="1687" t="s">
        <v>135</v>
      </c>
      <c r="P27" s="1688" t="s">
        <v>135</v>
      </c>
    </row>
    <row r="29" customFormat="false" ht="12" hidden="false" customHeight="true" outlineLevel="0" collapsed="false">
      <c r="A29" s="1699" t="s">
        <v>1806</v>
      </c>
    </row>
    <row r="30" customFormat="false" ht="12" hidden="false" customHeight="true" outlineLevel="0" collapsed="false">
      <c r="A30" s="1700" t="s">
        <v>1807</v>
      </c>
      <c r="G30" s="3" t="s">
        <v>38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84</v>
      </c>
      <c r="B1" s="1704"/>
      <c r="C1" s="1704"/>
      <c r="D1" s="1704"/>
      <c r="E1" s="1704"/>
      <c r="F1" s="1705"/>
      <c r="G1" s="1705"/>
      <c r="H1" s="1706"/>
      <c r="I1" s="1706"/>
      <c r="J1" s="1706"/>
      <c r="K1" s="1706"/>
      <c r="L1" s="1706"/>
      <c r="M1" s="1706"/>
      <c r="N1" s="1705"/>
      <c r="O1" s="1705"/>
      <c r="P1" s="1705"/>
      <c r="Q1" s="117" t="s">
        <v>86</v>
      </c>
    </row>
    <row r="2" customFormat="false" ht="15.75" hidden="false" customHeight="true" outlineLevel="0" collapsed="false">
      <c r="A2" s="668" t="s">
        <v>1809</v>
      </c>
      <c r="B2" s="1707"/>
      <c r="C2" s="1705"/>
      <c r="D2" s="1705"/>
      <c r="E2" s="1705"/>
      <c r="F2" s="1705"/>
      <c r="G2" s="1705"/>
      <c r="H2" s="1706"/>
      <c r="I2" s="1706"/>
      <c r="J2" s="1706"/>
      <c r="K2" s="1706"/>
      <c r="L2" s="1706"/>
      <c r="M2" s="1706"/>
      <c r="N2" s="1705"/>
      <c r="O2" s="1705"/>
      <c r="P2" s="1705"/>
      <c r="Q2" s="117" t="s">
        <v>88</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9</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49</v>
      </c>
      <c r="B5" s="1651" t="s">
        <v>1810</v>
      </c>
      <c r="C5" s="1651"/>
      <c r="D5" s="1651"/>
      <c r="E5" s="1651"/>
      <c r="F5" s="1651" t="s">
        <v>495</v>
      </c>
      <c r="G5" s="1713" t="s">
        <v>496</v>
      </c>
      <c r="H5" s="1713" t="s">
        <v>1811</v>
      </c>
      <c r="I5" s="1713"/>
      <c r="J5" s="1713" t="s">
        <v>592</v>
      </c>
      <c r="K5" s="1713"/>
      <c r="L5" s="1713" t="s">
        <v>593</v>
      </c>
      <c r="M5" s="1713"/>
      <c r="N5" s="1713" t="s">
        <v>594</v>
      </c>
      <c r="O5" s="1713" t="s">
        <v>1787</v>
      </c>
      <c r="P5" s="1713" t="s">
        <v>96</v>
      </c>
      <c r="Q5" s="1714" t="s">
        <v>595</v>
      </c>
    </row>
    <row r="6" customFormat="false" ht="12" hidden="false" customHeight="true" outlineLevel="0" collapsed="false">
      <c r="A6" s="1715" t="s">
        <v>458</v>
      </c>
      <c r="B6" s="1656" t="s">
        <v>1812</v>
      </c>
      <c r="C6" s="1656"/>
      <c r="D6" s="1656"/>
      <c r="E6" s="1656"/>
      <c r="F6" s="1716"/>
      <c r="G6" s="1717"/>
      <c r="H6" s="1658" t="s">
        <v>596</v>
      </c>
      <c r="I6" s="1718" t="s">
        <v>597</v>
      </c>
      <c r="J6" s="1658" t="s">
        <v>596</v>
      </c>
      <c r="K6" s="1718" t="s">
        <v>597</v>
      </c>
      <c r="L6" s="1658" t="s">
        <v>596</v>
      </c>
      <c r="M6" s="1718" t="s">
        <v>597</v>
      </c>
      <c r="N6" s="1717"/>
      <c r="O6" s="1717"/>
      <c r="P6" s="1717"/>
      <c r="Q6" s="1719"/>
    </row>
    <row r="7" customFormat="false" ht="14.25" hidden="false" customHeight="true" outlineLevel="0" collapsed="false">
      <c r="A7" s="1720"/>
      <c r="B7" s="1662" t="s">
        <v>98</v>
      </c>
      <c r="C7" s="1662"/>
      <c r="D7" s="1662"/>
      <c r="E7" s="1662"/>
      <c r="F7" s="1662"/>
      <c r="G7" s="1662"/>
      <c r="H7" s="1662" t="s">
        <v>778</v>
      </c>
      <c r="I7" s="1662"/>
      <c r="J7" s="1662"/>
      <c r="K7" s="1662"/>
      <c r="L7" s="1663" t="s">
        <v>98</v>
      </c>
      <c r="M7" s="1663"/>
      <c r="N7" s="1663"/>
      <c r="O7" s="1663"/>
      <c r="P7" s="1663"/>
      <c r="Q7" s="1663"/>
    </row>
    <row r="8" customFormat="false" ht="13.5" hidden="false" customHeight="true" outlineLevel="0" collapsed="false">
      <c r="A8" s="1721" t="s">
        <v>1813</v>
      </c>
      <c r="B8" s="1722"/>
      <c r="C8" s="1723" t="n">
        <v>1642.643748636</v>
      </c>
      <c r="D8" s="1723"/>
      <c r="E8" s="1723"/>
      <c r="F8" s="1724"/>
      <c r="G8" s="1725" t="n">
        <v>1.59146331809524</v>
      </c>
      <c r="H8" s="1726"/>
      <c r="I8" s="1724"/>
      <c r="J8" s="1726"/>
      <c r="K8" s="1724"/>
      <c r="L8" s="1726"/>
      <c r="M8" s="1724"/>
      <c r="N8" s="1727" t="s">
        <v>135</v>
      </c>
      <c r="O8" s="1727" t="s">
        <v>135</v>
      </c>
      <c r="P8" s="1725" t="n">
        <v>746.65624938</v>
      </c>
      <c r="Q8" s="1728" t="s">
        <v>135</v>
      </c>
    </row>
    <row r="9" customFormat="false" ht="12" hidden="false" customHeight="true" outlineLevel="0" collapsed="false">
      <c r="A9" s="1729" t="s">
        <v>1814</v>
      </c>
      <c r="B9" s="1730"/>
      <c r="C9" s="1731"/>
      <c r="D9" s="1731"/>
      <c r="E9" s="1731"/>
      <c r="F9" s="1732" t="n">
        <v>1217.06093940642</v>
      </c>
      <c r="G9" s="1732" t="n">
        <v>138.541391066483</v>
      </c>
      <c r="H9" s="709"/>
      <c r="I9" s="1733"/>
      <c r="J9" s="709"/>
      <c r="K9" s="1733"/>
      <c r="L9" s="709"/>
      <c r="M9" s="1733"/>
      <c r="N9" s="1734" t="n">
        <v>111.90957008052</v>
      </c>
      <c r="O9" s="1735" t="s">
        <v>348</v>
      </c>
      <c r="P9" s="1735" t="s">
        <v>956</v>
      </c>
      <c r="Q9" s="1735" t="s">
        <v>135</v>
      </c>
      <c r="R9" s="16"/>
    </row>
    <row r="10" customFormat="false" ht="12" hidden="false" customHeight="true" outlineLevel="0" collapsed="false">
      <c r="A10" s="1736" t="s">
        <v>1815</v>
      </c>
      <c r="B10" s="1737"/>
      <c r="C10" s="1738"/>
      <c r="D10" s="1738"/>
      <c r="E10" s="1738"/>
      <c r="F10" s="1739" t="n">
        <v>954.205020875688</v>
      </c>
      <c r="G10" s="925"/>
      <c r="H10" s="713"/>
      <c r="I10" s="1738"/>
      <c r="J10" s="713"/>
      <c r="K10" s="1738"/>
      <c r="L10" s="713"/>
      <c r="M10" s="1738"/>
      <c r="N10" s="925"/>
      <c r="O10" s="925"/>
      <c r="P10" s="925"/>
      <c r="Q10" s="1740"/>
    </row>
    <row r="11" customFormat="false" ht="12" hidden="false" customHeight="true" outlineLevel="0" collapsed="false">
      <c r="A11" s="1736" t="s">
        <v>975</v>
      </c>
      <c r="B11" s="1737"/>
      <c r="C11" s="1738"/>
      <c r="D11" s="1738"/>
      <c r="E11" s="1738"/>
      <c r="F11" s="1741" t="n">
        <v>262.855918530735</v>
      </c>
      <c r="G11" s="1741" t="n">
        <v>7.15754691090407</v>
      </c>
      <c r="H11" s="713"/>
      <c r="I11" s="1738"/>
      <c r="J11" s="713"/>
      <c r="K11" s="1738"/>
      <c r="L11" s="713"/>
      <c r="M11" s="1738"/>
      <c r="N11" s="713"/>
      <c r="O11" s="713"/>
      <c r="P11" s="1742" t="s">
        <v>976</v>
      </c>
      <c r="Q11" s="1743"/>
    </row>
    <row r="12" customFormat="false" ht="12" hidden="false" customHeight="true" outlineLevel="0" collapsed="false">
      <c r="A12" s="1736" t="s">
        <v>986</v>
      </c>
      <c r="B12" s="1737"/>
      <c r="C12" s="1738"/>
      <c r="D12" s="1738"/>
      <c r="E12" s="1738"/>
      <c r="F12" s="1741" t="s">
        <v>135</v>
      </c>
      <c r="G12" s="713"/>
      <c r="H12" s="713"/>
      <c r="I12" s="1738"/>
      <c r="J12" s="713"/>
      <c r="K12" s="1738"/>
      <c r="L12" s="713"/>
      <c r="M12" s="1738"/>
      <c r="N12" s="713"/>
      <c r="O12" s="713"/>
      <c r="P12" s="1742" t="s">
        <v>135</v>
      </c>
      <c r="Q12" s="1743"/>
    </row>
    <row r="13" customFormat="false" ht="13.5" hidden="false" customHeight="true" outlineLevel="0" collapsed="false">
      <c r="A13" s="1736" t="s">
        <v>1816</v>
      </c>
      <c r="B13" s="1744"/>
      <c r="C13" s="1745"/>
      <c r="D13" s="1745"/>
      <c r="E13" s="1745"/>
      <c r="F13" s="1741" t="s">
        <v>348</v>
      </c>
      <c r="G13" s="1741" t="n">
        <v>131.383844155579</v>
      </c>
      <c r="H13" s="713"/>
      <c r="I13" s="1738"/>
      <c r="J13" s="713"/>
      <c r="K13" s="1738"/>
      <c r="L13" s="713"/>
      <c r="M13" s="1738"/>
      <c r="N13" s="1738"/>
      <c r="O13" s="713"/>
      <c r="P13" s="1742" t="s">
        <v>348</v>
      </c>
      <c r="Q13" s="1743"/>
    </row>
    <row r="14" customFormat="false" ht="12" hidden="false" customHeight="true" outlineLevel="0" collapsed="false">
      <c r="A14" s="1736" t="s">
        <v>996</v>
      </c>
      <c r="B14" s="1737"/>
      <c r="C14" s="1738"/>
      <c r="D14" s="1738"/>
      <c r="E14" s="1738"/>
      <c r="F14" s="1741" t="s">
        <v>135</v>
      </c>
      <c r="G14" s="1741" t="s">
        <v>135</v>
      </c>
      <c r="H14" s="713"/>
      <c r="I14" s="1738"/>
      <c r="J14" s="713"/>
      <c r="K14" s="1738"/>
      <c r="L14" s="713"/>
      <c r="M14" s="1738"/>
      <c r="N14" s="1742" t="s">
        <v>135</v>
      </c>
      <c r="O14" s="1742" t="s">
        <v>135</v>
      </c>
      <c r="P14" s="1742" t="s">
        <v>135</v>
      </c>
      <c r="Q14" s="1743"/>
    </row>
    <row r="15" customFormat="false" ht="12" hidden="false" customHeight="true" outlineLevel="0" collapsed="false">
      <c r="A15" s="1736" t="s">
        <v>1817</v>
      </c>
      <c r="B15" s="1737"/>
      <c r="C15" s="1738"/>
      <c r="D15" s="1738"/>
      <c r="E15" s="1738"/>
      <c r="F15" s="1741" t="s">
        <v>135</v>
      </c>
      <c r="G15" s="1741" t="s">
        <v>135</v>
      </c>
      <c r="H15" s="713"/>
      <c r="I15" s="1738"/>
      <c r="J15" s="713"/>
      <c r="K15" s="1738"/>
      <c r="L15" s="713"/>
      <c r="M15" s="1738"/>
      <c r="N15" s="1742" t="s">
        <v>135</v>
      </c>
      <c r="O15" s="1742" t="s">
        <v>135</v>
      </c>
      <c r="P15" s="1742" t="s">
        <v>135</v>
      </c>
      <c r="Q15" s="1743"/>
    </row>
    <row r="16" customFormat="false" ht="12.75" hidden="false" customHeight="true" outlineLevel="0" collapsed="false">
      <c r="A16" s="1746" t="s">
        <v>1805</v>
      </c>
      <c r="B16" s="1747"/>
      <c r="C16" s="1748"/>
      <c r="D16" s="1748"/>
      <c r="E16" s="1748"/>
      <c r="F16" s="1687" t="s">
        <v>219</v>
      </c>
      <c r="G16" s="1687" t="s">
        <v>219</v>
      </c>
      <c r="H16" s="715"/>
      <c r="I16" s="1748"/>
      <c r="J16" s="715"/>
      <c r="K16" s="1748"/>
      <c r="L16" s="715"/>
      <c r="M16" s="1748"/>
      <c r="N16" s="1749" t="n">
        <v>111.90957008052</v>
      </c>
      <c r="O16" s="1742" t="s">
        <v>219</v>
      </c>
      <c r="P16" s="1742" t="s">
        <v>219</v>
      </c>
      <c r="Q16" s="1750" t="s">
        <v>135</v>
      </c>
    </row>
    <row r="17" customFormat="false" ht="13.5" hidden="false" customHeight="true" outlineLevel="0" collapsed="false">
      <c r="A17" s="1751" t="s">
        <v>1818</v>
      </c>
      <c r="B17" s="1752" t="s">
        <v>1819</v>
      </c>
      <c r="C17" s="1753" t="n">
        <v>15241.9091861764</v>
      </c>
      <c r="D17" s="1753"/>
      <c r="E17" s="1753"/>
      <c r="F17" s="1732" t="n">
        <v>0.13839274134</v>
      </c>
      <c r="G17" s="1732" t="n">
        <v>0.855634498498216</v>
      </c>
      <c r="H17" s="709"/>
      <c r="I17" s="1733"/>
      <c r="J17" s="709"/>
      <c r="K17" s="1733"/>
      <c r="L17" s="709"/>
      <c r="M17" s="1733"/>
      <c r="N17" s="1735" t="s">
        <v>976</v>
      </c>
      <c r="O17" s="1735" t="s">
        <v>976</v>
      </c>
      <c r="P17" s="1735" t="s">
        <v>976</v>
      </c>
      <c r="Q17" s="1735" t="s">
        <v>976</v>
      </c>
      <c r="R17" s="16"/>
    </row>
    <row r="18" customFormat="false" ht="14.25" hidden="false" customHeight="true" outlineLevel="0" collapsed="false">
      <c r="A18" s="1754" t="s">
        <v>1270</v>
      </c>
      <c r="B18" s="1755" t="s">
        <v>1819</v>
      </c>
      <c r="C18" s="1756" t="n">
        <v>-26161.784392023</v>
      </c>
      <c r="D18" s="1756"/>
      <c r="E18" s="1756"/>
      <c r="F18" s="1757" t="n">
        <v>0.13839274134</v>
      </c>
      <c r="G18" s="1757" t="n">
        <v>0.207418181146529</v>
      </c>
      <c r="H18" s="1682"/>
      <c r="I18" s="1758"/>
      <c r="J18" s="1682"/>
      <c r="K18" s="1758"/>
      <c r="L18" s="1682"/>
      <c r="M18" s="1758"/>
      <c r="N18" s="1742" t="s">
        <v>539</v>
      </c>
      <c r="O18" s="1742" t="s">
        <v>539</v>
      </c>
      <c r="P18" s="1170" t="s">
        <v>539</v>
      </c>
      <c r="Q18" s="1759"/>
    </row>
    <row r="19" customFormat="false" ht="13.5" hidden="false" customHeight="true" outlineLevel="0" collapsed="false">
      <c r="A19" s="1754" t="s">
        <v>1273</v>
      </c>
      <c r="B19" s="1755" t="s">
        <v>1819</v>
      </c>
      <c r="C19" s="1756" t="n">
        <v>28263.521607703</v>
      </c>
      <c r="D19" s="1756"/>
      <c r="E19" s="1756"/>
      <c r="F19" s="1760" t="s">
        <v>135</v>
      </c>
      <c r="G19" s="1760" t="n">
        <v>0.648216317351687</v>
      </c>
      <c r="H19" s="1761"/>
      <c r="I19" s="1762"/>
      <c r="J19" s="1761"/>
      <c r="K19" s="1762"/>
      <c r="L19" s="1761"/>
      <c r="M19" s="1762"/>
      <c r="N19" s="1742" t="s">
        <v>539</v>
      </c>
      <c r="O19" s="1742" t="s">
        <v>539</v>
      </c>
      <c r="P19" s="1763" t="s">
        <v>539</v>
      </c>
      <c r="Q19" s="1764"/>
    </row>
    <row r="20" customFormat="false" ht="13.5" hidden="false" customHeight="true" outlineLevel="0" collapsed="false">
      <c r="A20" s="1754" t="s">
        <v>1276</v>
      </c>
      <c r="B20" s="1755" t="s">
        <v>1819</v>
      </c>
      <c r="C20" s="1756" t="n">
        <v>8494.30587478768</v>
      </c>
      <c r="D20" s="1756"/>
      <c r="E20" s="1756"/>
      <c r="F20" s="1760" t="s">
        <v>135</v>
      </c>
      <c r="G20" s="1760" t="s">
        <v>135</v>
      </c>
      <c r="H20" s="1761"/>
      <c r="I20" s="1762"/>
      <c r="J20" s="1761"/>
      <c r="K20" s="1762"/>
      <c r="L20" s="1761"/>
      <c r="M20" s="1762"/>
      <c r="N20" s="1742" t="s">
        <v>539</v>
      </c>
      <c r="O20" s="1742" t="s">
        <v>539</v>
      </c>
      <c r="P20" s="1763" t="s">
        <v>539</v>
      </c>
      <c r="Q20" s="1764"/>
    </row>
    <row r="21" customFormat="false" ht="13.5" hidden="false" customHeight="true" outlineLevel="0" collapsed="false">
      <c r="A21" s="1754" t="s">
        <v>1279</v>
      </c>
      <c r="B21" s="1755" t="s">
        <v>1819</v>
      </c>
      <c r="C21" s="1756" t="n">
        <v>2235.92287196877</v>
      </c>
      <c r="D21" s="1756"/>
      <c r="E21" s="1756"/>
      <c r="F21" s="1760" t="s">
        <v>976</v>
      </c>
      <c r="G21" s="1760" t="s">
        <v>976</v>
      </c>
      <c r="H21" s="1761"/>
      <c r="I21" s="1762"/>
      <c r="J21" s="1761"/>
      <c r="K21" s="1762"/>
      <c r="L21" s="1761"/>
      <c r="M21" s="1762"/>
      <c r="N21" s="1742" t="s">
        <v>539</v>
      </c>
      <c r="O21" s="1742" t="s">
        <v>539</v>
      </c>
      <c r="P21" s="1763" t="s">
        <v>539</v>
      </c>
      <c r="Q21" s="1764"/>
    </row>
    <row r="22" customFormat="false" ht="13.5" hidden="false" customHeight="true" outlineLevel="0" collapsed="false">
      <c r="A22" s="1754" t="s">
        <v>1820</v>
      </c>
      <c r="B22" s="1755" t="s">
        <v>1819</v>
      </c>
      <c r="C22" s="1756" t="n">
        <v>2344.0295652855</v>
      </c>
      <c r="D22" s="1756"/>
      <c r="E22" s="1756"/>
      <c r="F22" s="1760" t="s">
        <v>539</v>
      </c>
      <c r="G22" s="1765" t="s">
        <v>539</v>
      </c>
      <c r="H22" s="1761"/>
      <c r="I22" s="1762"/>
      <c r="J22" s="1761"/>
      <c r="K22" s="1762"/>
      <c r="L22" s="1761"/>
      <c r="M22" s="1762"/>
      <c r="N22" s="1742" t="s">
        <v>539</v>
      </c>
      <c r="O22" s="1742" t="s">
        <v>539</v>
      </c>
      <c r="P22" s="1766" t="s">
        <v>539</v>
      </c>
      <c r="Q22" s="1767"/>
    </row>
    <row r="23" customFormat="false" ht="13.5" hidden="false" customHeight="true" outlineLevel="0" collapsed="false">
      <c r="A23" s="1754" t="s">
        <v>1285</v>
      </c>
      <c r="B23" s="1755" t="s">
        <v>1819</v>
      </c>
      <c r="C23" s="1756" t="s">
        <v>976</v>
      </c>
      <c r="D23" s="1756"/>
      <c r="E23" s="1756"/>
      <c r="F23" s="1768" t="s">
        <v>539</v>
      </c>
      <c r="G23" s="1769" t="s">
        <v>539</v>
      </c>
      <c r="H23" s="1770"/>
      <c r="I23" s="1771"/>
      <c r="J23" s="1770"/>
      <c r="K23" s="1771"/>
      <c r="L23" s="1770"/>
      <c r="M23" s="1771"/>
      <c r="N23" s="1742" t="s">
        <v>539</v>
      </c>
      <c r="O23" s="1742" t="s">
        <v>539</v>
      </c>
      <c r="P23" s="867" t="s">
        <v>539</v>
      </c>
      <c r="Q23" s="868"/>
    </row>
    <row r="24" customFormat="false" ht="14.25" hidden="false" customHeight="true" outlineLevel="0" collapsed="false">
      <c r="A24" s="1772" t="s">
        <v>1821</v>
      </c>
      <c r="B24" s="1773" t="s">
        <v>1819</v>
      </c>
      <c r="C24" s="1774" t="n">
        <v>65.9136584544929</v>
      </c>
      <c r="D24" s="1774"/>
      <c r="E24" s="1774"/>
      <c r="F24" s="1775" t="s">
        <v>1289</v>
      </c>
      <c r="G24" s="1776" t="s">
        <v>956</v>
      </c>
      <c r="H24" s="1777"/>
      <c r="I24" s="1778"/>
      <c r="J24" s="1777"/>
      <c r="K24" s="1778"/>
      <c r="L24" s="1777"/>
      <c r="M24" s="1778"/>
      <c r="N24" s="1742" t="s">
        <v>976</v>
      </c>
      <c r="O24" s="1742" t="s">
        <v>976</v>
      </c>
      <c r="P24" s="1779" t="s">
        <v>976</v>
      </c>
      <c r="Q24" s="1780" t="s">
        <v>976</v>
      </c>
    </row>
    <row r="25" customFormat="false" ht="12" hidden="false" customHeight="true" outlineLevel="0" collapsed="false">
      <c r="A25" s="1751" t="s">
        <v>1822</v>
      </c>
      <c r="B25" s="1781"/>
      <c r="C25" s="1782" t="s">
        <v>135</v>
      </c>
      <c r="D25" s="1782"/>
      <c r="E25" s="1782"/>
      <c r="F25" s="1732" t="n">
        <v>625.093082927314</v>
      </c>
      <c r="G25" s="1732" t="n">
        <v>8.50692944893639</v>
      </c>
      <c r="H25" s="709"/>
      <c r="I25" s="1733"/>
      <c r="J25" s="709"/>
      <c r="K25" s="1733"/>
      <c r="L25" s="709"/>
      <c r="M25" s="1733"/>
      <c r="N25" s="1734" t="n">
        <v>0.112795004</v>
      </c>
      <c r="O25" s="1735" t="s">
        <v>956</v>
      </c>
      <c r="P25" s="1734" t="n">
        <v>0.004753112</v>
      </c>
      <c r="Q25" s="1734" t="n">
        <v>0.01990091432</v>
      </c>
      <c r="R25" s="16"/>
    </row>
    <row r="26" customFormat="false" ht="13.5" hidden="false" customHeight="true" outlineLevel="0" collapsed="false">
      <c r="A26" s="1736" t="s">
        <v>1629</v>
      </c>
      <c r="B26" s="1783" t="s">
        <v>1823</v>
      </c>
      <c r="C26" s="1741" t="s">
        <v>135</v>
      </c>
      <c r="D26" s="1741"/>
      <c r="E26" s="1741"/>
      <c r="F26" s="1739" t="n">
        <v>594</v>
      </c>
      <c r="G26" s="925"/>
      <c r="H26" s="713"/>
      <c r="I26" s="1738"/>
      <c r="J26" s="713"/>
      <c r="K26" s="1738"/>
      <c r="L26" s="713"/>
      <c r="M26" s="1738"/>
      <c r="N26" s="1784" t="s">
        <v>348</v>
      </c>
      <c r="O26" s="1742" t="s">
        <v>135</v>
      </c>
      <c r="P26" s="1742" t="s">
        <v>110</v>
      </c>
      <c r="Q26" s="1740"/>
    </row>
    <row r="27" customFormat="false" ht="13.5" hidden="false" customHeight="true" outlineLevel="0" collapsed="false">
      <c r="A27" s="1736" t="s">
        <v>1824</v>
      </c>
      <c r="B27" s="1737"/>
      <c r="C27" s="1738"/>
      <c r="D27" s="1738"/>
      <c r="E27" s="1738"/>
      <c r="F27" s="1741" t="n">
        <v>5.2778999273139</v>
      </c>
      <c r="G27" s="1741" t="n">
        <v>7.47862344893639</v>
      </c>
      <c r="H27" s="713"/>
      <c r="I27" s="1738"/>
      <c r="J27" s="713"/>
      <c r="K27" s="1738"/>
      <c r="L27" s="713"/>
      <c r="M27" s="1738"/>
      <c r="N27" s="1742" t="s">
        <v>348</v>
      </c>
      <c r="O27" s="1742" t="s">
        <v>348</v>
      </c>
      <c r="P27" s="1742" t="s">
        <v>348</v>
      </c>
      <c r="Q27" s="1743"/>
    </row>
    <row r="28" customFormat="false" ht="13.5" hidden="false" customHeight="true" outlineLevel="0" collapsed="false">
      <c r="A28" s="1736" t="s">
        <v>1825</v>
      </c>
      <c r="B28" s="1783" t="s">
        <v>1823</v>
      </c>
      <c r="C28" s="1741" t="s">
        <v>135</v>
      </c>
      <c r="D28" s="1741"/>
      <c r="E28" s="1741"/>
      <c r="F28" s="1741" t="s">
        <v>135</v>
      </c>
      <c r="G28" s="1741" t="s">
        <v>135</v>
      </c>
      <c r="H28" s="713"/>
      <c r="I28" s="1738"/>
      <c r="J28" s="713"/>
      <c r="K28" s="1738"/>
      <c r="L28" s="713"/>
      <c r="M28" s="1738"/>
      <c r="N28" s="1749" t="n">
        <v>0.112795004</v>
      </c>
      <c r="O28" s="1742" t="s">
        <v>539</v>
      </c>
      <c r="P28" s="1749" t="n">
        <v>0.004753112</v>
      </c>
      <c r="Q28" s="1749" t="n">
        <v>0.01990091432</v>
      </c>
      <c r="R28" s="16"/>
    </row>
    <row r="29" customFormat="false" ht="12.75" hidden="false" customHeight="true" outlineLevel="0" collapsed="false">
      <c r="A29" s="1746" t="s">
        <v>1826</v>
      </c>
      <c r="B29" s="1785"/>
      <c r="C29" s="1786" t="s">
        <v>135</v>
      </c>
      <c r="D29" s="1786"/>
      <c r="E29" s="1786"/>
      <c r="F29" s="1786" t="n">
        <v>25.815183</v>
      </c>
      <c r="G29" s="1786" t="n">
        <v>1.028306</v>
      </c>
      <c r="H29" s="715"/>
      <c r="I29" s="1748"/>
      <c r="J29" s="715"/>
      <c r="K29" s="1748"/>
      <c r="L29" s="715"/>
      <c r="M29" s="1748"/>
      <c r="N29" s="1742" t="s">
        <v>135</v>
      </c>
      <c r="O29" s="1742" t="s">
        <v>135</v>
      </c>
      <c r="P29" s="1742" t="s">
        <v>135</v>
      </c>
      <c r="Q29" s="1742" t="s">
        <v>135</v>
      </c>
      <c r="R29" s="16"/>
    </row>
    <row r="30" customFormat="false" ht="13.5" hidden="false" customHeight="true" outlineLevel="0" collapsed="false">
      <c r="A30" s="1751" t="s">
        <v>1827</v>
      </c>
      <c r="B30" s="1787"/>
      <c r="C30" s="1782" t="s">
        <v>219</v>
      </c>
      <c r="D30" s="1782"/>
      <c r="E30" s="1782"/>
      <c r="F30" s="1732" t="s">
        <v>219</v>
      </c>
      <c r="G30" s="1732" t="s">
        <v>219</v>
      </c>
      <c r="H30" s="1732" t="s">
        <v>219</v>
      </c>
      <c r="I30" s="1732" t="s">
        <v>219</v>
      </c>
      <c r="J30" s="1732" t="s">
        <v>219</v>
      </c>
      <c r="K30" s="1732" t="s">
        <v>219</v>
      </c>
      <c r="L30" s="1732" t="s">
        <v>219</v>
      </c>
      <c r="M30" s="1732" t="s">
        <v>219</v>
      </c>
      <c r="N30" s="1735" t="s">
        <v>219</v>
      </c>
      <c r="O30" s="1735" t="s">
        <v>219</v>
      </c>
      <c r="P30" s="1735" t="s">
        <v>219</v>
      </c>
      <c r="Q30" s="1735" t="s">
        <v>2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0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8</v>
      </c>
      <c r="O1" s="117" t="s">
        <v>86</v>
      </c>
    </row>
    <row r="2" customFormat="false" ht="15.75" hidden="false" customHeight="true" outlineLevel="0" collapsed="false">
      <c r="A2" s="668" t="s">
        <v>1829</v>
      </c>
      <c r="O2" s="117" t="s">
        <v>88</v>
      </c>
    </row>
    <row r="3" customFormat="false" ht="15.75" hidden="false" customHeight="true" outlineLevel="0" collapsed="false">
      <c r="O3" s="117" t="s">
        <v>89</v>
      </c>
    </row>
    <row r="4" customFormat="false" ht="12.75" hidden="false" customHeight="true" outlineLevel="0" collapsed="false">
      <c r="O4" s="1710"/>
    </row>
    <row r="5" customFormat="false" ht="13.5" hidden="false" customHeight="true" outlineLevel="0" collapsed="false">
      <c r="A5" s="1649" t="s">
        <v>455</v>
      </c>
      <c r="B5" s="1651" t="s">
        <v>1786</v>
      </c>
      <c r="C5" s="1651"/>
      <c r="D5" s="1652" t="s">
        <v>495</v>
      </c>
      <c r="E5" s="1652" t="s">
        <v>496</v>
      </c>
      <c r="F5" s="1652" t="s">
        <v>852</v>
      </c>
      <c r="G5" s="1652"/>
      <c r="H5" s="1652" t="s">
        <v>855</v>
      </c>
      <c r="I5" s="1652"/>
      <c r="J5" s="1651" t="s">
        <v>593</v>
      </c>
      <c r="K5" s="1651"/>
      <c r="L5" s="1652" t="s">
        <v>594</v>
      </c>
      <c r="M5" s="1652" t="s">
        <v>1787</v>
      </c>
      <c r="N5" s="1652" t="s">
        <v>96</v>
      </c>
      <c r="O5" s="1653" t="s">
        <v>595</v>
      </c>
    </row>
    <row r="6" customFormat="false" ht="12" hidden="false" customHeight="true" outlineLevel="0" collapsed="false">
      <c r="A6" s="1654" t="s">
        <v>458</v>
      </c>
      <c r="B6" s="1656" t="s">
        <v>1788</v>
      </c>
      <c r="C6" s="1656"/>
      <c r="D6" s="1789"/>
      <c r="E6" s="1789"/>
      <c r="F6" s="1658" t="s">
        <v>596</v>
      </c>
      <c r="G6" s="1658" t="s">
        <v>597</v>
      </c>
      <c r="H6" s="1658" t="s">
        <v>596</v>
      </c>
      <c r="I6" s="1658" t="s">
        <v>597</v>
      </c>
      <c r="J6" s="1658" t="s">
        <v>596</v>
      </c>
      <c r="K6" s="1658" t="s">
        <v>597</v>
      </c>
      <c r="L6" s="1789"/>
      <c r="M6" s="1789"/>
      <c r="N6" s="1789"/>
      <c r="O6" s="1790"/>
    </row>
    <row r="7" customFormat="false" ht="14.25" hidden="false" customHeight="true" outlineLevel="0" collapsed="false">
      <c r="A7" s="1791"/>
      <c r="B7" s="1662" t="s">
        <v>98</v>
      </c>
      <c r="C7" s="1662"/>
      <c r="D7" s="1662"/>
      <c r="E7" s="1662"/>
      <c r="F7" s="1792" t="s">
        <v>598</v>
      </c>
      <c r="G7" s="1792"/>
      <c r="H7" s="1792"/>
      <c r="I7" s="1792"/>
      <c r="J7" s="1663" t="s">
        <v>98</v>
      </c>
      <c r="K7" s="1663"/>
      <c r="L7" s="1663"/>
      <c r="M7" s="1663"/>
      <c r="N7" s="1663"/>
      <c r="O7" s="1663"/>
    </row>
    <row r="8" customFormat="false" ht="15" hidden="false" customHeight="true" outlineLevel="0" collapsed="false">
      <c r="A8" s="1729" t="s">
        <v>1830</v>
      </c>
      <c r="B8" s="1793"/>
      <c r="C8" s="1793"/>
      <c r="D8" s="709"/>
      <c r="E8" s="709"/>
      <c r="F8" s="709"/>
      <c r="G8" s="709"/>
      <c r="H8" s="709"/>
      <c r="I8" s="709"/>
      <c r="J8" s="709"/>
      <c r="K8" s="709"/>
      <c r="L8" s="709"/>
      <c r="M8" s="709"/>
      <c r="N8" s="709"/>
      <c r="O8" s="1794"/>
    </row>
    <row r="9" customFormat="false" ht="12" hidden="false" customHeight="true" outlineLevel="0" collapsed="false">
      <c r="A9" s="1795" t="s">
        <v>153</v>
      </c>
      <c r="B9" s="1796" t="n">
        <v>32478.5853158088</v>
      </c>
      <c r="C9" s="1796"/>
      <c r="D9" s="1796" t="n">
        <v>0.831798401783304</v>
      </c>
      <c r="E9" s="1796" t="n">
        <v>0.9760625547945</v>
      </c>
      <c r="F9" s="83"/>
      <c r="G9" s="83"/>
      <c r="H9" s="83"/>
      <c r="I9" s="83"/>
      <c r="J9" s="83"/>
      <c r="K9" s="83"/>
      <c r="L9" s="1796" t="n">
        <v>295.661496809152</v>
      </c>
      <c r="M9" s="1796" t="n">
        <v>37.5591995626878</v>
      </c>
      <c r="N9" s="1796" t="n">
        <v>10.3006791336465</v>
      </c>
      <c r="O9" s="1797" t="n">
        <v>134.179020077986</v>
      </c>
    </row>
    <row r="10" customFormat="false" ht="12" hidden="false" customHeight="true" outlineLevel="0" collapsed="false">
      <c r="A10" s="1680" t="s">
        <v>154</v>
      </c>
      <c r="B10" s="1675" t="n">
        <v>24234.7299413688</v>
      </c>
      <c r="C10" s="1675"/>
      <c r="D10" s="1692" t="n">
        <v>0.0851426663633045</v>
      </c>
      <c r="E10" s="1692" t="n">
        <v>0.7627323446745</v>
      </c>
      <c r="F10" s="83"/>
      <c r="G10" s="83"/>
      <c r="H10" s="83"/>
      <c r="I10" s="83"/>
      <c r="J10" s="83"/>
      <c r="K10" s="83"/>
      <c r="L10" s="1692" t="n">
        <v>103.664307701152</v>
      </c>
      <c r="M10" s="1692" t="n">
        <v>18.3594806518878</v>
      </c>
      <c r="N10" s="1692" t="n">
        <v>4.75409367052652</v>
      </c>
      <c r="O10" s="1693" t="n">
        <v>1.95835704198625</v>
      </c>
    </row>
    <row r="11" customFormat="false" ht="12" hidden="false" customHeight="true" outlineLevel="0" collapsed="false">
      <c r="A11" s="1680" t="s">
        <v>155</v>
      </c>
      <c r="B11" s="1675" t="n">
        <v>8243.85537444</v>
      </c>
      <c r="C11" s="1675"/>
      <c r="D11" s="1675" t="n">
        <v>0.74665573542</v>
      </c>
      <c r="E11" s="1675" t="n">
        <v>0.21333021012</v>
      </c>
      <c r="F11" s="83"/>
      <c r="G11" s="83"/>
      <c r="H11" s="83"/>
      <c r="I11" s="83"/>
      <c r="J11" s="83"/>
      <c r="K11" s="83"/>
      <c r="L11" s="1675" t="n">
        <v>191.997189108</v>
      </c>
      <c r="M11" s="1675" t="n">
        <v>19.1997189108</v>
      </c>
      <c r="N11" s="1675" t="n">
        <v>5.54658546312</v>
      </c>
      <c r="O11" s="1677" t="n">
        <v>132.220663036</v>
      </c>
    </row>
    <row r="12" customFormat="false" ht="12" hidden="false" customHeight="true" outlineLevel="0" collapsed="false">
      <c r="A12" s="1795" t="s">
        <v>156</v>
      </c>
      <c r="B12" s="1796" t="s">
        <v>135</v>
      </c>
      <c r="C12" s="1796"/>
      <c r="D12" s="1796" t="s">
        <v>135</v>
      </c>
      <c r="E12" s="1796" t="s">
        <v>135</v>
      </c>
      <c r="F12" s="83"/>
      <c r="G12" s="83"/>
      <c r="H12" s="83"/>
      <c r="I12" s="83"/>
      <c r="J12" s="83"/>
      <c r="K12" s="83"/>
      <c r="L12" s="1796" t="s">
        <v>135</v>
      </c>
      <c r="M12" s="1796" t="s">
        <v>135</v>
      </c>
      <c r="N12" s="1796" t="s">
        <v>135</v>
      </c>
      <c r="O12" s="1797" t="s">
        <v>135</v>
      </c>
    </row>
    <row r="13" customFormat="false" ht="14.25" hidden="false" customHeight="true" outlineLevel="0" collapsed="false">
      <c r="A13" s="1798" t="s">
        <v>1831</v>
      </c>
      <c r="B13" s="1799" t="n">
        <v>65993.1386881244</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32</v>
      </c>
    </row>
    <row r="16" customFormat="false" ht="27.75" hidden="false" customHeight="true" outlineLevel="0" collapsed="false">
      <c r="A16" s="1803" t="s">
        <v>1833</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34</v>
      </c>
    </row>
    <row r="18" customFormat="false" ht="15.75" hidden="false" customHeight="true" outlineLevel="0" collapsed="false">
      <c r="A18" s="1806" t="s">
        <v>1835</v>
      </c>
    </row>
    <row r="19" customFormat="false" ht="14.25" hidden="false" customHeight="true" outlineLevel="0" collapsed="false">
      <c r="A19" s="1806" t="s">
        <v>1836</v>
      </c>
    </row>
    <row r="20" customFormat="false" ht="15.75" hidden="false" customHeight="true" outlineLevel="0" collapsed="false">
      <c r="A20" s="1807" t="s">
        <v>1837</v>
      </c>
    </row>
    <row r="21" customFormat="false" ht="12.75" hidden="false" customHeight="true" outlineLevel="0" collapsed="false">
      <c r="A21" s="1808" t="s">
        <v>1838</v>
      </c>
    </row>
    <row r="22" customFormat="false" ht="13.5" hidden="false" customHeight="true" outlineLevel="0" collapsed="false">
      <c r="A22" s="1807" t="s">
        <v>1839</v>
      </c>
    </row>
    <row r="23" customFormat="false" ht="59.25" hidden="false" customHeight="true" outlineLevel="0" collapsed="false">
      <c r="A23" s="1809" t="s">
        <v>1840</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41</v>
      </c>
      <c r="R1" s="117" t="s">
        <v>86</v>
      </c>
    </row>
    <row r="2" customFormat="false" ht="15.75" hidden="false" customHeight="true" outlineLevel="0" collapsed="false">
      <c r="A2" s="668" t="s">
        <v>304</v>
      </c>
      <c r="R2" s="117" t="s">
        <v>88</v>
      </c>
    </row>
    <row r="3" customFormat="false" ht="15.75" hidden="false" customHeight="true" outlineLevel="0" collapsed="false">
      <c r="D3" s="3" t="s">
        <v>387</v>
      </c>
      <c r="R3" s="117" t="s">
        <v>89</v>
      </c>
    </row>
    <row r="4" customFormat="false" ht="12.75" hidden="false" customHeight="true" outlineLevel="0" collapsed="false">
      <c r="R4" s="1648"/>
    </row>
    <row r="5" customFormat="false" ht="14.25" hidden="false" customHeight="true" outlineLevel="0" collapsed="false">
      <c r="A5" s="1649" t="s">
        <v>455</v>
      </c>
      <c r="B5" s="1812"/>
      <c r="C5" s="1651" t="s">
        <v>1842</v>
      </c>
      <c r="D5" s="1651"/>
      <c r="E5" s="1651"/>
      <c r="F5" s="1651"/>
      <c r="G5" s="1652" t="s">
        <v>495</v>
      </c>
      <c r="H5" s="1652" t="s">
        <v>496</v>
      </c>
      <c r="I5" s="1652" t="s">
        <v>591</v>
      </c>
      <c r="J5" s="1652"/>
      <c r="K5" s="1652" t="s">
        <v>592</v>
      </c>
      <c r="L5" s="1652"/>
      <c r="M5" s="1651" t="s">
        <v>593</v>
      </c>
      <c r="N5" s="1651"/>
      <c r="O5" s="1652" t="s">
        <v>594</v>
      </c>
      <c r="P5" s="1652" t="s">
        <v>95</v>
      </c>
      <c r="Q5" s="1652" t="s">
        <v>96</v>
      </c>
      <c r="R5" s="1653" t="s">
        <v>595</v>
      </c>
    </row>
    <row r="6" customFormat="false" ht="12" hidden="false" customHeight="true" outlineLevel="0" collapsed="false">
      <c r="A6" s="1654" t="s">
        <v>458</v>
      </c>
      <c r="B6" s="1813"/>
      <c r="C6" s="1656" t="s">
        <v>1843</v>
      </c>
      <c r="D6" s="1656"/>
      <c r="E6" s="1656"/>
      <c r="F6" s="1656"/>
      <c r="G6" s="1789"/>
      <c r="H6" s="1789"/>
      <c r="I6" s="1658" t="s">
        <v>596</v>
      </c>
      <c r="J6" s="1658" t="s">
        <v>597</v>
      </c>
      <c r="K6" s="1658" t="s">
        <v>596</v>
      </c>
      <c r="L6" s="1658" t="s">
        <v>597</v>
      </c>
      <c r="M6" s="1658" t="s">
        <v>596</v>
      </c>
      <c r="N6" s="1658" t="s">
        <v>597</v>
      </c>
      <c r="O6" s="1789"/>
      <c r="P6" s="1789"/>
      <c r="Q6" s="1789"/>
      <c r="R6" s="1790"/>
    </row>
    <row r="7" customFormat="false" ht="14.25" hidden="false" customHeight="true" outlineLevel="0" collapsed="false">
      <c r="A7" s="1814"/>
      <c r="B7" s="1815"/>
      <c r="C7" s="1662" t="s">
        <v>98</v>
      </c>
      <c r="D7" s="1662"/>
      <c r="E7" s="1662"/>
      <c r="F7" s="1662"/>
      <c r="G7" s="1662"/>
      <c r="H7" s="1662"/>
      <c r="I7" s="1662" t="s">
        <v>778</v>
      </c>
      <c r="J7" s="1662"/>
      <c r="K7" s="1662"/>
      <c r="L7" s="1662"/>
      <c r="M7" s="1816" t="s">
        <v>98</v>
      </c>
      <c r="N7" s="1816"/>
      <c r="O7" s="1816"/>
      <c r="P7" s="1816"/>
      <c r="Q7" s="1816"/>
      <c r="R7" s="1816"/>
    </row>
    <row r="8" customFormat="false" ht="13.5" hidden="false" customHeight="true" outlineLevel="0" collapsed="false">
      <c r="A8" s="1664" t="s">
        <v>1789</v>
      </c>
      <c r="B8" s="1817"/>
      <c r="C8" s="1818"/>
      <c r="D8" s="1819" t="n">
        <v>886282.433957626</v>
      </c>
      <c r="E8" s="1819"/>
      <c r="F8" s="1819"/>
      <c r="G8" s="1820" t="n">
        <v>2503.44575486047</v>
      </c>
      <c r="H8" s="1820" t="n">
        <v>196.093518168974</v>
      </c>
      <c r="I8" s="1820" t="n">
        <v>18010.5765195088</v>
      </c>
      <c r="J8" s="1820" t="n">
        <v>10794.1976198653</v>
      </c>
      <c r="K8" s="1820" t="n">
        <v>1057.93221798378</v>
      </c>
      <c r="L8" s="1820" t="n">
        <v>571.0865462512</v>
      </c>
      <c r="M8" s="1820" t="n">
        <v>0.262855076676757</v>
      </c>
      <c r="N8" s="1820" t="n">
        <v>0.142108607317597</v>
      </c>
      <c r="O8" s="1820" t="n">
        <v>1561.96460921945</v>
      </c>
      <c r="P8" s="1820" t="n">
        <v>3570.83631936604</v>
      </c>
      <c r="Q8" s="1820" t="n">
        <v>1131.06401225792</v>
      </c>
      <c r="R8" s="1821" t="n">
        <v>519.776101897208</v>
      </c>
    </row>
    <row r="9" customFormat="false" ht="15" hidden="false" customHeight="true" outlineLevel="0" collapsed="false">
      <c r="A9" s="1822" t="s">
        <v>1790</v>
      </c>
      <c r="B9" s="1823"/>
      <c r="C9" s="1824"/>
      <c r="D9" s="1825" t="n">
        <v>810381.898391876</v>
      </c>
      <c r="E9" s="1825"/>
      <c r="F9" s="1825"/>
      <c r="G9" s="1826" t="n">
        <v>660.896172435996</v>
      </c>
      <c r="H9" s="1826" t="n">
        <v>20.2973877157057</v>
      </c>
      <c r="I9" s="1827"/>
      <c r="J9" s="1827"/>
      <c r="K9" s="1827"/>
      <c r="L9" s="1827"/>
      <c r="M9" s="1827"/>
      <c r="N9" s="1827"/>
      <c r="O9" s="1826" t="n">
        <v>1345.52526231404</v>
      </c>
      <c r="P9" s="1826" t="n">
        <v>2651.72867951232</v>
      </c>
      <c r="Q9" s="1826" t="n">
        <v>346.783990465194</v>
      </c>
      <c r="R9" s="1828" t="n">
        <v>427.016589231135</v>
      </c>
    </row>
    <row r="10" customFormat="false" ht="13.5" hidden="false" customHeight="true" outlineLevel="0" collapsed="false">
      <c r="A10" s="1829" t="s">
        <v>1844</v>
      </c>
      <c r="B10" s="1830" t="s">
        <v>1845</v>
      </c>
      <c r="C10" s="1831"/>
      <c r="D10" s="1832" t="n">
        <v>809649.146276667</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46</v>
      </c>
      <c r="C11" s="1835"/>
      <c r="D11" s="1832" t="n">
        <v>808342.7405559</v>
      </c>
      <c r="E11" s="1832"/>
      <c r="F11" s="1832"/>
      <c r="G11" s="1836" t="n">
        <v>104.037655192345</v>
      </c>
      <c r="H11" s="1836" t="n">
        <v>20.2964074727494</v>
      </c>
      <c r="I11" s="713"/>
      <c r="J11" s="713"/>
      <c r="K11" s="713"/>
      <c r="L11" s="713"/>
      <c r="M11" s="713"/>
      <c r="N11" s="713"/>
      <c r="O11" s="1836" t="n">
        <v>1337.71971323584</v>
      </c>
      <c r="P11" s="1836" t="n">
        <v>2649.85944446419</v>
      </c>
      <c r="Q11" s="1836" t="n">
        <v>256.733184158741</v>
      </c>
      <c r="R11" s="1837" t="n">
        <v>407.605629497289</v>
      </c>
    </row>
    <row r="12" customFormat="false" ht="12" hidden="false" customHeight="true" outlineLevel="0" collapsed="false">
      <c r="A12" s="1829" t="s">
        <v>1847</v>
      </c>
      <c r="B12" s="1838"/>
      <c r="C12" s="1835"/>
      <c r="D12" s="1832" t="n">
        <v>2039.15783597622</v>
      </c>
      <c r="E12" s="1832"/>
      <c r="F12" s="1832"/>
      <c r="G12" s="1836" t="n">
        <v>556.858517243651</v>
      </c>
      <c r="H12" s="1836" t="n">
        <v>0.00098024295626</v>
      </c>
      <c r="I12" s="1839"/>
      <c r="J12" s="1839"/>
      <c r="K12" s="1839"/>
      <c r="L12" s="1839"/>
      <c r="M12" s="1839"/>
      <c r="N12" s="1839"/>
      <c r="O12" s="1836" t="n">
        <v>7.80554907820265</v>
      </c>
      <c r="P12" s="1836" t="n">
        <v>1.86923504812464</v>
      </c>
      <c r="Q12" s="1836" t="n">
        <v>90.050806306453</v>
      </c>
      <c r="R12" s="1837" t="n">
        <v>19.4109597338462</v>
      </c>
    </row>
    <row r="13" customFormat="false" ht="12" hidden="false" customHeight="true" outlineLevel="0" collapsed="false">
      <c r="A13" s="1822" t="s">
        <v>1800</v>
      </c>
      <c r="B13" s="1840"/>
      <c r="C13" s="1841"/>
      <c r="D13" s="1842" t="n">
        <v>59015.9826309369</v>
      </c>
      <c r="E13" s="1842"/>
      <c r="F13" s="1842"/>
      <c r="G13" s="1843" t="n">
        <v>0.2571673494</v>
      </c>
      <c r="H13" s="1844" t="n">
        <v>26.300712121255</v>
      </c>
      <c r="I13" s="1843" t="n">
        <v>18010.5765195088</v>
      </c>
      <c r="J13" s="1843" t="n">
        <v>10794.1976198653</v>
      </c>
      <c r="K13" s="1843" t="n">
        <v>1057.93221798378</v>
      </c>
      <c r="L13" s="1843" t="n">
        <v>571.0865462512</v>
      </c>
      <c r="M13" s="1843" t="n">
        <v>0.262855076676757</v>
      </c>
      <c r="N13" s="1843" t="n">
        <v>0.142108607317597</v>
      </c>
      <c r="O13" s="1844" t="n">
        <v>104.416981820895</v>
      </c>
      <c r="P13" s="1844" t="n">
        <v>919.107639853723</v>
      </c>
      <c r="Q13" s="1844" t="n">
        <v>37.6190193007273</v>
      </c>
      <c r="R13" s="1845" t="n">
        <v>92.7396117517525</v>
      </c>
    </row>
    <row r="14" customFormat="false" ht="12" hidden="false" customHeight="true" outlineLevel="0" collapsed="false">
      <c r="A14" s="1822" t="s">
        <v>1813</v>
      </c>
      <c r="B14" s="1840"/>
      <c r="C14" s="1841"/>
      <c r="D14" s="1842" t="n">
        <v>1642.643748636</v>
      </c>
      <c r="E14" s="1842"/>
      <c r="F14" s="1842"/>
      <c r="G14" s="1827"/>
      <c r="H14" s="1846" t="n">
        <v>1.59146331809524</v>
      </c>
      <c r="I14" s="1827"/>
      <c r="J14" s="1827"/>
      <c r="K14" s="1827"/>
      <c r="L14" s="1827"/>
      <c r="M14" s="1827"/>
      <c r="N14" s="1827"/>
      <c r="O14" s="1844" t="s">
        <v>135</v>
      </c>
      <c r="P14" s="1844" t="s">
        <v>135</v>
      </c>
      <c r="Q14" s="1844" t="n">
        <v>746.65624938</v>
      </c>
      <c r="R14" s="1845" t="s">
        <v>135</v>
      </c>
    </row>
    <row r="15" customFormat="false" ht="14.25" hidden="false" customHeight="true" outlineLevel="0" collapsed="false">
      <c r="A15" s="1822" t="s">
        <v>1848</v>
      </c>
      <c r="B15" s="1840"/>
      <c r="C15" s="1847"/>
      <c r="D15" s="1848"/>
      <c r="E15" s="1848"/>
      <c r="F15" s="1848"/>
      <c r="G15" s="1843" t="n">
        <v>1217.06093940642</v>
      </c>
      <c r="H15" s="1844" t="n">
        <v>138.541391066483</v>
      </c>
      <c r="I15" s="1839"/>
      <c r="J15" s="1839"/>
      <c r="K15" s="1839"/>
      <c r="L15" s="1839"/>
      <c r="M15" s="1839"/>
      <c r="N15" s="1839"/>
      <c r="O15" s="1846" t="n">
        <v>111.90957008052</v>
      </c>
      <c r="P15" s="1846" t="s">
        <v>348</v>
      </c>
      <c r="Q15" s="1846" t="s">
        <v>956</v>
      </c>
      <c r="R15" s="1849" t="s">
        <v>135</v>
      </c>
    </row>
    <row r="16" customFormat="false" ht="14.25" hidden="false" customHeight="true" outlineLevel="0" collapsed="false">
      <c r="A16" s="1822" t="s">
        <v>1818</v>
      </c>
      <c r="B16" s="1840"/>
      <c r="C16" s="1850" t="s">
        <v>1849</v>
      </c>
      <c r="D16" s="1842" t="n">
        <v>15241.9091861764</v>
      </c>
      <c r="E16" s="1842"/>
      <c r="F16" s="1842"/>
      <c r="G16" s="1843" t="n">
        <v>0.13839274134</v>
      </c>
      <c r="H16" s="1844" t="n">
        <v>0.855634498498216</v>
      </c>
      <c r="I16" s="1839"/>
      <c r="J16" s="1839"/>
      <c r="K16" s="1839"/>
      <c r="L16" s="1839"/>
      <c r="M16" s="1839"/>
      <c r="N16" s="1839"/>
      <c r="O16" s="1846" t="s">
        <v>976</v>
      </c>
      <c r="P16" s="1846" t="s">
        <v>976</v>
      </c>
      <c r="Q16" s="1846" t="s">
        <v>976</v>
      </c>
      <c r="R16" s="1849" t="s">
        <v>976</v>
      </c>
    </row>
    <row r="17" customFormat="false" ht="12" hidden="false" customHeight="true" outlineLevel="0" collapsed="false">
      <c r="A17" s="1822" t="s">
        <v>1822</v>
      </c>
      <c r="B17" s="1840"/>
      <c r="C17" s="1841"/>
      <c r="D17" s="1842" t="s">
        <v>135</v>
      </c>
      <c r="E17" s="1842"/>
      <c r="F17" s="1842"/>
      <c r="G17" s="1843" t="n">
        <v>625.093082927314</v>
      </c>
      <c r="H17" s="1843" t="n">
        <v>8.50692944893639</v>
      </c>
      <c r="I17" s="1839"/>
      <c r="J17" s="1839"/>
      <c r="K17" s="1839"/>
      <c r="L17" s="1839"/>
      <c r="M17" s="1839"/>
      <c r="N17" s="1839"/>
      <c r="O17" s="1846" t="n">
        <v>0.112795004</v>
      </c>
      <c r="P17" s="1846" t="s">
        <v>956</v>
      </c>
      <c r="Q17" s="1846" t="n">
        <v>0.004753112</v>
      </c>
      <c r="R17" s="1849" t="n">
        <v>0.01990091432</v>
      </c>
    </row>
    <row r="18" customFormat="false" ht="12.75" hidden="false" customHeight="true" outlineLevel="0" collapsed="false">
      <c r="A18" s="1851" t="s">
        <v>1850</v>
      </c>
      <c r="B18" s="1852"/>
      <c r="C18" s="1853"/>
      <c r="D18" s="1854" t="s">
        <v>219</v>
      </c>
      <c r="E18" s="1854"/>
      <c r="F18" s="1854"/>
      <c r="G18" s="1855" t="s">
        <v>219</v>
      </c>
      <c r="H18" s="1855" t="s">
        <v>219</v>
      </c>
      <c r="I18" s="1855" t="s">
        <v>219</v>
      </c>
      <c r="J18" s="1855" t="s">
        <v>219</v>
      </c>
      <c r="K18" s="1855" t="s">
        <v>219</v>
      </c>
      <c r="L18" s="1855" t="s">
        <v>219</v>
      </c>
      <c r="M18" s="1855" t="s">
        <v>219</v>
      </c>
      <c r="N18" s="1855" t="s">
        <v>219</v>
      </c>
      <c r="O18" s="1856" t="s">
        <v>219</v>
      </c>
      <c r="P18" s="1857" t="s">
        <v>219</v>
      </c>
      <c r="Q18" s="1857" t="s">
        <v>219</v>
      </c>
      <c r="R18" s="1858" t="s">
        <v>219</v>
      </c>
    </row>
    <row r="19" customFormat="false" ht="14.25" hidden="false" customHeight="true" outlineLevel="0" collapsed="false">
      <c r="A19" s="1689" t="s">
        <v>1851</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3</v>
      </c>
      <c r="B20" s="1838"/>
      <c r="C20" s="1862"/>
      <c r="D20" s="1863" t="n">
        <v>32478.5853158088</v>
      </c>
      <c r="E20" s="1863"/>
      <c r="F20" s="1863"/>
      <c r="G20" s="1844" t="n">
        <v>0.831798401783304</v>
      </c>
      <c r="H20" s="1844" t="n">
        <v>0.9760625547945</v>
      </c>
      <c r="I20" s="1839"/>
      <c r="J20" s="1839"/>
      <c r="K20" s="1839"/>
      <c r="L20" s="1839"/>
      <c r="M20" s="1839"/>
      <c r="N20" s="1839"/>
      <c r="O20" s="1843" t="n">
        <v>295.661496809152</v>
      </c>
      <c r="P20" s="1843" t="n">
        <v>37.5591995626878</v>
      </c>
      <c r="Q20" s="1843" t="n">
        <v>10.3006791336465</v>
      </c>
      <c r="R20" s="1864" t="n">
        <v>134.179020077986</v>
      </c>
    </row>
    <row r="21" customFormat="false" ht="12" hidden="false" customHeight="true" outlineLevel="0" collapsed="false">
      <c r="A21" s="1829" t="s">
        <v>154</v>
      </c>
      <c r="B21" s="1838"/>
      <c r="C21" s="1865"/>
      <c r="D21" s="1741" t="n">
        <v>24234.7299413688</v>
      </c>
      <c r="E21" s="1741"/>
      <c r="F21" s="1741"/>
      <c r="G21" s="1692" t="n">
        <v>0.0851426663633045</v>
      </c>
      <c r="H21" s="1692" t="n">
        <v>0.7627323446745</v>
      </c>
      <c r="I21" s="713"/>
      <c r="J21" s="713"/>
      <c r="K21" s="713"/>
      <c r="L21" s="713"/>
      <c r="M21" s="713"/>
      <c r="N21" s="713"/>
      <c r="O21" s="1675" t="n">
        <v>103.664307701152</v>
      </c>
      <c r="P21" s="1675" t="n">
        <v>18.3594806518878</v>
      </c>
      <c r="Q21" s="1675" t="n">
        <v>4.75409367052652</v>
      </c>
      <c r="R21" s="1677" t="n">
        <v>1.95835704198625</v>
      </c>
    </row>
    <row r="22" customFormat="false" ht="12" hidden="false" customHeight="true" outlineLevel="0" collapsed="false">
      <c r="A22" s="1829" t="s">
        <v>155</v>
      </c>
      <c r="B22" s="1838"/>
      <c r="C22" s="1866"/>
      <c r="D22" s="1741" t="n">
        <v>8243.85537444</v>
      </c>
      <c r="E22" s="1741"/>
      <c r="F22" s="1741"/>
      <c r="G22" s="1675" t="n">
        <v>0.74665573542</v>
      </c>
      <c r="H22" s="1675" t="n">
        <v>0.21333021012</v>
      </c>
      <c r="I22" s="713"/>
      <c r="J22" s="713"/>
      <c r="K22" s="713"/>
      <c r="L22" s="713"/>
      <c r="M22" s="713"/>
      <c r="N22" s="713"/>
      <c r="O22" s="1675" t="n">
        <v>191.997189108</v>
      </c>
      <c r="P22" s="1675" t="n">
        <v>19.1997189108</v>
      </c>
      <c r="Q22" s="1675" t="n">
        <v>5.54658546312</v>
      </c>
      <c r="R22" s="1677" t="n">
        <v>132.220663036</v>
      </c>
    </row>
    <row r="23" customFormat="false" ht="12" hidden="false" customHeight="true" outlineLevel="0" collapsed="false">
      <c r="A23" s="1689" t="s">
        <v>156</v>
      </c>
      <c r="B23" s="1838"/>
      <c r="C23" s="1862"/>
      <c r="D23" s="1842" t="s">
        <v>135</v>
      </c>
      <c r="E23" s="1842"/>
      <c r="F23" s="1842"/>
      <c r="G23" s="1843" t="s">
        <v>135</v>
      </c>
      <c r="H23" s="1843" t="s">
        <v>135</v>
      </c>
      <c r="I23" s="1867"/>
      <c r="J23" s="1867"/>
      <c r="K23" s="1867"/>
      <c r="L23" s="1867"/>
      <c r="M23" s="1867"/>
      <c r="N23" s="1867"/>
      <c r="O23" s="1843" t="s">
        <v>135</v>
      </c>
      <c r="P23" s="1843" t="s">
        <v>135</v>
      </c>
      <c r="Q23" s="1843" t="s">
        <v>135</v>
      </c>
      <c r="R23" s="1864" t="s">
        <v>135</v>
      </c>
    </row>
    <row r="24" customFormat="false" ht="14.25" hidden="false" customHeight="true" outlineLevel="0" collapsed="false">
      <c r="A24" s="1868" t="s">
        <v>1852</v>
      </c>
      <c r="B24" s="1852"/>
      <c r="C24" s="1818"/>
      <c r="D24" s="1854" t="n">
        <v>65993.1386881244</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53</v>
      </c>
    </row>
    <row r="27" customFormat="false" ht="13.5" hidden="false" customHeight="true" outlineLevel="0" collapsed="false">
      <c r="A27" s="1872" t="s">
        <v>1854</v>
      </c>
    </row>
    <row r="29" customFormat="false" ht="13.5" hidden="false" customHeight="true" outlineLevel="0" collapsed="false">
      <c r="A29" s="1873" t="s">
        <v>1832</v>
      </c>
    </row>
    <row r="30" customFormat="false" ht="13.5" hidden="false" customHeight="true" outlineLevel="0" collapsed="false">
      <c r="A30" s="1874" t="s">
        <v>1855</v>
      </c>
    </row>
    <row r="31" customFormat="false" ht="12" hidden="false" customHeight="true" outlineLevel="0" collapsed="false">
      <c r="A31" s="1875" t="s">
        <v>1856</v>
      </c>
    </row>
    <row r="32" customFormat="false" ht="12" hidden="false" customHeight="true" outlineLevel="0" collapsed="false">
      <c r="A32" s="1876" t="s">
        <v>1857</v>
      </c>
    </row>
    <row r="33" customFormat="false" ht="13.5" hidden="false" customHeight="true" outlineLevel="0" collapsed="false">
      <c r="A33" s="1877" t="s">
        <v>1858</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59</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60</v>
      </c>
      <c r="H1" s="117" t="s">
        <v>86</v>
      </c>
    </row>
    <row r="2" customFormat="false" ht="15.75" hidden="false" customHeight="true" outlineLevel="0" collapsed="false">
      <c r="A2" s="668" t="s">
        <v>304</v>
      </c>
      <c r="H2" s="117" t="s">
        <v>88</v>
      </c>
    </row>
    <row r="3" customFormat="false" ht="15.75" hidden="false" customHeight="true" outlineLevel="0" collapsed="false">
      <c r="H3" s="117" t="s">
        <v>89</v>
      </c>
    </row>
    <row r="4" customFormat="false" ht="12.75" hidden="false" customHeight="true" outlineLevel="0" collapsed="false">
      <c r="H4" s="1881"/>
    </row>
    <row r="5" customFormat="false" ht="14.25" hidden="false" customHeight="true" outlineLevel="0" collapsed="false">
      <c r="A5" s="1882" t="s">
        <v>455</v>
      </c>
      <c r="B5" s="1883" t="s">
        <v>1861</v>
      </c>
      <c r="C5" s="1883" t="s">
        <v>495</v>
      </c>
      <c r="D5" s="1883" t="s">
        <v>496</v>
      </c>
      <c r="E5" s="1883" t="s">
        <v>1862</v>
      </c>
      <c r="F5" s="1883" t="s">
        <v>1863</v>
      </c>
      <c r="G5" s="1883" t="s">
        <v>1864</v>
      </c>
      <c r="H5" s="1884" t="s">
        <v>445</v>
      </c>
    </row>
    <row r="6" customFormat="false" ht="14.25" hidden="false" customHeight="true" outlineLevel="0" collapsed="false">
      <c r="A6" s="1885" t="s">
        <v>458</v>
      </c>
      <c r="B6" s="1663" t="s">
        <v>1865</v>
      </c>
      <c r="C6" s="1663"/>
      <c r="D6" s="1663"/>
      <c r="E6" s="1663"/>
      <c r="F6" s="1663"/>
      <c r="G6" s="1663"/>
      <c r="H6" s="1663"/>
    </row>
    <row r="7" customFormat="false" ht="15.75" hidden="false" customHeight="true" outlineLevel="0" collapsed="false">
      <c r="A7" s="1721" t="s">
        <v>1866</v>
      </c>
      <c r="B7" s="1666" t="n">
        <v>886282.433957626</v>
      </c>
      <c r="C7" s="1666" t="n">
        <v>52572.3608520699</v>
      </c>
      <c r="D7" s="1666" t="n">
        <v>60788.9906323818</v>
      </c>
      <c r="E7" s="1666" t="n">
        <v>10794.1976198653</v>
      </c>
      <c r="F7" s="1666" t="n">
        <v>571.0865462512</v>
      </c>
      <c r="G7" s="1666" t="n">
        <v>3396.39571489057</v>
      </c>
      <c r="H7" s="1667" t="n">
        <v>1014405.46532308</v>
      </c>
    </row>
    <row r="8" customFormat="false" ht="12" hidden="false" customHeight="true" outlineLevel="0" collapsed="false">
      <c r="A8" s="1751" t="s">
        <v>1790</v>
      </c>
      <c r="B8" s="1734" t="n">
        <v>810381.898391876</v>
      </c>
      <c r="C8" s="1734" t="n">
        <v>13878.8196211559</v>
      </c>
      <c r="D8" s="1734" t="n">
        <v>6292.19019186877</v>
      </c>
      <c r="E8" s="1886"/>
      <c r="F8" s="1886"/>
      <c r="G8" s="1887"/>
      <c r="H8" s="1734" t="n">
        <v>830552.908204901</v>
      </c>
      <c r="I8" s="16"/>
    </row>
    <row r="9" customFormat="false" ht="12" hidden="false" customHeight="true" outlineLevel="0" collapsed="false">
      <c r="A9" s="1736" t="s">
        <v>1867</v>
      </c>
      <c r="B9" s="1749" t="n">
        <v>808342.7405559</v>
      </c>
      <c r="C9" s="1749" t="n">
        <v>2184.79075903925</v>
      </c>
      <c r="D9" s="1749" t="n">
        <v>6291.88631655233</v>
      </c>
      <c r="E9" s="574"/>
      <c r="F9" s="574"/>
      <c r="G9" s="574"/>
      <c r="H9" s="1749" t="n">
        <v>816819.417631491</v>
      </c>
      <c r="I9" s="16"/>
    </row>
    <row r="10" customFormat="false" ht="12" hidden="false" customHeight="true" outlineLevel="0" collapsed="false">
      <c r="A10" s="1680" t="s">
        <v>1794</v>
      </c>
      <c r="B10" s="1749" t="n">
        <v>376816.075211864</v>
      </c>
      <c r="C10" s="1749" t="n">
        <v>1156.89563376322</v>
      </c>
      <c r="D10" s="1749" t="n">
        <v>3964.01882879576</v>
      </c>
      <c r="E10" s="574"/>
      <c r="F10" s="574"/>
      <c r="G10" s="574"/>
      <c r="H10" s="1749" t="n">
        <v>381936.989674423</v>
      </c>
      <c r="I10" s="16"/>
    </row>
    <row r="11" customFormat="false" ht="12" hidden="false" customHeight="true" outlineLevel="0" collapsed="false">
      <c r="A11" s="1680" t="s">
        <v>1868</v>
      </c>
      <c r="B11" s="1749" t="n">
        <v>113095.954801627</v>
      </c>
      <c r="C11" s="1749" t="n">
        <v>171.823682058579</v>
      </c>
      <c r="D11" s="1749" t="n">
        <v>741.176350114997</v>
      </c>
      <c r="E11" s="574"/>
      <c r="F11" s="574"/>
      <c r="G11" s="574"/>
      <c r="H11" s="1749" t="n">
        <v>114008.954833801</v>
      </c>
      <c r="I11" s="16"/>
    </row>
    <row r="12" customFormat="false" ht="12" hidden="false" customHeight="true" outlineLevel="0" collapsed="false">
      <c r="A12" s="1680" t="s">
        <v>1796</v>
      </c>
      <c r="B12" s="1749" t="n">
        <v>156624.702023122</v>
      </c>
      <c r="C12" s="1749" t="n">
        <v>238.320157633716</v>
      </c>
      <c r="D12" s="1749" t="n">
        <v>1043.71428844114</v>
      </c>
      <c r="E12" s="574"/>
      <c r="F12" s="574"/>
      <c r="G12" s="574"/>
      <c r="H12" s="1749" t="n">
        <v>157906.736469197</v>
      </c>
      <c r="I12" s="16"/>
    </row>
    <row r="13" customFormat="false" ht="12" hidden="false" customHeight="true" outlineLevel="0" collapsed="false">
      <c r="A13" s="1680" t="s">
        <v>1797</v>
      </c>
      <c r="B13" s="1749" t="n">
        <v>160254.040566161</v>
      </c>
      <c r="C13" s="1749" t="n">
        <v>612.374978555599</v>
      </c>
      <c r="D13" s="1749" t="n">
        <v>532.104092725182</v>
      </c>
      <c r="E13" s="574"/>
      <c r="F13" s="574"/>
      <c r="G13" s="574"/>
      <c r="H13" s="1749" t="n">
        <v>161398.519637442</v>
      </c>
      <c r="I13" s="16"/>
    </row>
    <row r="14" customFormat="false" ht="12" hidden="false" customHeight="true" outlineLevel="0" collapsed="false">
      <c r="A14" s="1680" t="s">
        <v>1798</v>
      </c>
      <c r="B14" s="1749" t="n">
        <v>1551.9679531262</v>
      </c>
      <c r="C14" s="1749" t="n">
        <v>5.37630702813009</v>
      </c>
      <c r="D14" s="1749" t="n">
        <v>10.8727564752487</v>
      </c>
      <c r="E14" s="574"/>
      <c r="F14" s="574"/>
      <c r="G14" s="574"/>
      <c r="H14" s="1749" t="n">
        <v>1568.21701662958</v>
      </c>
      <c r="I14" s="16"/>
    </row>
    <row r="15" customFormat="false" ht="12" hidden="false" customHeight="true" outlineLevel="0" collapsed="false">
      <c r="A15" s="1736" t="s">
        <v>138</v>
      </c>
      <c r="B15" s="1749" t="n">
        <v>2039.15783597622</v>
      </c>
      <c r="C15" s="1749" t="n">
        <v>11694.0288621167</v>
      </c>
      <c r="D15" s="1749" t="n">
        <v>0.3038753164406</v>
      </c>
      <c r="E15" s="574"/>
      <c r="F15" s="574"/>
      <c r="G15" s="574"/>
      <c r="H15" s="1749" t="n">
        <v>13733.4905734093</v>
      </c>
      <c r="I15" s="16"/>
    </row>
    <row r="16" customFormat="false" ht="12" hidden="false" customHeight="true" outlineLevel="0" collapsed="false">
      <c r="A16" s="1680" t="s">
        <v>139</v>
      </c>
      <c r="B16" s="1749" t="n">
        <v>0.249219</v>
      </c>
      <c r="C16" s="1749" t="n">
        <v>4929.443148525</v>
      </c>
      <c r="D16" s="1742" t="s">
        <v>135</v>
      </c>
      <c r="E16" s="574"/>
      <c r="F16" s="574"/>
      <c r="G16" s="574"/>
      <c r="H16" s="1749" t="n">
        <v>4929.692367525</v>
      </c>
      <c r="I16" s="16"/>
    </row>
    <row r="17" customFormat="false" ht="12.75" hidden="false" customHeight="true" outlineLevel="0" collapsed="false">
      <c r="A17" s="1888" t="s">
        <v>1799</v>
      </c>
      <c r="B17" s="1749" t="n">
        <v>2038.90861697622</v>
      </c>
      <c r="C17" s="1749" t="n">
        <v>6764.58571359168</v>
      </c>
      <c r="D17" s="1749" t="n">
        <v>0.3038753164406</v>
      </c>
      <c r="E17" s="613"/>
      <c r="F17" s="613"/>
      <c r="G17" s="613"/>
      <c r="H17" s="1749" t="n">
        <v>8803.79820588433</v>
      </c>
      <c r="I17" s="16"/>
    </row>
    <row r="18" customFormat="false" ht="12" hidden="false" customHeight="true" outlineLevel="0" collapsed="false">
      <c r="A18" s="1751" t="s">
        <v>1800</v>
      </c>
      <c r="B18" s="1734" t="n">
        <v>59015.9826309369</v>
      </c>
      <c r="C18" s="1734" t="n">
        <v>5.4005143374</v>
      </c>
      <c r="D18" s="1734" t="n">
        <v>8153.22075758905</v>
      </c>
      <c r="E18" s="1734" t="n">
        <v>10794.1976198653</v>
      </c>
      <c r="F18" s="1734" t="n">
        <v>571.0865462512</v>
      </c>
      <c r="G18" s="1734" t="n">
        <v>3396.39571489057</v>
      </c>
      <c r="H18" s="1734" t="n">
        <v>81936.2837838705</v>
      </c>
      <c r="I18" s="16"/>
    </row>
    <row r="19" customFormat="false" ht="12" hidden="false" customHeight="true" outlineLevel="0" collapsed="false">
      <c r="A19" s="1736" t="s">
        <v>600</v>
      </c>
      <c r="B19" s="1749" t="n">
        <v>20186.04490516</v>
      </c>
      <c r="C19" s="1742" t="s">
        <v>219</v>
      </c>
      <c r="D19" s="1742" t="s">
        <v>219</v>
      </c>
      <c r="E19" s="573"/>
      <c r="F19" s="573"/>
      <c r="G19" s="573"/>
      <c r="H19" s="1749" t="n">
        <v>20186.04490516</v>
      </c>
      <c r="I19" s="16"/>
    </row>
    <row r="20" customFormat="false" ht="12" hidden="false" customHeight="true" outlineLevel="0" collapsed="false">
      <c r="A20" s="1736" t="s">
        <v>612</v>
      </c>
      <c r="B20" s="1749" t="n">
        <v>16750.978362945</v>
      </c>
      <c r="C20" s="1749" t="n">
        <v>0.39743109</v>
      </c>
      <c r="D20" s="1749" t="n">
        <v>8132.68574185</v>
      </c>
      <c r="E20" s="573" t="s">
        <v>348</v>
      </c>
      <c r="F20" s="573" t="s">
        <v>348</v>
      </c>
      <c r="G20" s="573" t="s">
        <v>348</v>
      </c>
      <c r="H20" s="1749" t="n">
        <v>24884.061535885</v>
      </c>
      <c r="I20" s="16"/>
    </row>
    <row r="21" customFormat="false" ht="12" hidden="false" customHeight="true" outlineLevel="0" collapsed="false">
      <c r="A21" s="1736" t="s">
        <v>632</v>
      </c>
      <c r="B21" s="1749" t="n">
        <v>22078.9593628319</v>
      </c>
      <c r="C21" s="1749" t="n">
        <v>5.0030832474</v>
      </c>
      <c r="D21" s="1749" t="n">
        <v>20.53501573905</v>
      </c>
      <c r="E21" s="574" t="s">
        <v>633</v>
      </c>
      <c r="F21" s="1749" t="n">
        <v>188.235</v>
      </c>
      <c r="G21" s="1749" t="n">
        <v>636.0507</v>
      </c>
      <c r="H21" s="1749" t="n">
        <v>22928.7831618184</v>
      </c>
      <c r="I21" s="16"/>
    </row>
    <row r="22" customFormat="false" ht="12" hidden="false" customHeight="true" outlineLevel="0" collapsed="false">
      <c r="A22" s="1736" t="s">
        <v>644</v>
      </c>
      <c r="B22" s="1742" t="s">
        <v>135</v>
      </c>
      <c r="C22" s="574"/>
      <c r="D22" s="574"/>
      <c r="E22" s="574"/>
      <c r="F22" s="574"/>
      <c r="G22" s="574"/>
      <c r="H22" s="1742" t="s">
        <v>135</v>
      </c>
      <c r="I22" s="16"/>
    </row>
    <row r="23" customFormat="false" ht="13.5" hidden="false" customHeight="true" outlineLevel="0" collapsed="false">
      <c r="A23" s="1736" t="s">
        <v>1803</v>
      </c>
      <c r="B23" s="574"/>
      <c r="C23" s="574"/>
      <c r="D23" s="574"/>
      <c r="E23" s="1749" t="n">
        <v>291</v>
      </c>
      <c r="F23" s="1742" t="s">
        <v>348</v>
      </c>
      <c r="G23" s="1749" t="n">
        <v>215.1</v>
      </c>
      <c r="H23" s="1749" t="n">
        <v>506.1</v>
      </c>
      <c r="I23" s="16"/>
    </row>
    <row r="24" customFormat="false" ht="13.5" hidden="false" customHeight="true" outlineLevel="0" collapsed="false">
      <c r="A24" s="1736" t="s">
        <v>1869</v>
      </c>
      <c r="B24" s="574"/>
      <c r="C24" s="574"/>
      <c r="D24" s="574"/>
      <c r="E24" s="1749" t="n">
        <v>10245.5192748653</v>
      </c>
      <c r="F24" s="1749" t="n">
        <v>382.8515462512</v>
      </c>
      <c r="G24" s="1749" t="n">
        <v>2545.24501489057</v>
      </c>
      <c r="H24" s="1749" t="n">
        <v>13173.6158360071</v>
      </c>
      <c r="I24" s="16"/>
    </row>
    <row r="25" customFormat="false" ht="12.75" hidden="false" customHeight="true" outlineLevel="0" collapsed="false">
      <c r="A25" s="1746" t="s">
        <v>1805</v>
      </c>
      <c r="B25" s="1742" t="s">
        <v>135</v>
      </c>
      <c r="C25" s="1742" t="s">
        <v>135</v>
      </c>
      <c r="D25" s="1742" t="s">
        <v>135</v>
      </c>
      <c r="E25" s="1749" t="n">
        <v>257.678345</v>
      </c>
      <c r="F25" s="1742" t="s">
        <v>638</v>
      </c>
      <c r="G25" s="1742" t="s">
        <v>110</v>
      </c>
      <c r="H25" s="1749" t="n">
        <v>257.678345</v>
      </c>
      <c r="I25" s="16"/>
    </row>
    <row r="26" customFormat="false" ht="12.75" hidden="false" customHeight="true" outlineLevel="0" collapsed="false">
      <c r="A26" s="1889" t="s">
        <v>1870</v>
      </c>
      <c r="B26" s="1734" t="n">
        <v>1642.643748636</v>
      </c>
      <c r="C26" s="1890"/>
      <c r="D26" s="1734" t="n">
        <v>493.353628609523</v>
      </c>
      <c r="E26" s="1890"/>
      <c r="F26" s="1890"/>
      <c r="G26" s="1891"/>
      <c r="H26" s="1734" t="n">
        <v>2135.99737724552</v>
      </c>
      <c r="I26" s="16"/>
    </row>
    <row r="27" customFormat="false" ht="12" hidden="false" customHeight="true" outlineLevel="0" collapsed="false">
      <c r="A27" s="1729" t="s">
        <v>1814</v>
      </c>
      <c r="B27" s="1892"/>
      <c r="C27" s="1734" t="n">
        <v>25558.2797275349</v>
      </c>
      <c r="D27" s="1734" t="n">
        <v>42947.8312306098</v>
      </c>
      <c r="E27" s="1532"/>
      <c r="F27" s="1532"/>
      <c r="G27" s="1893"/>
      <c r="H27" s="1734" t="n">
        <v>68506.1109581447</v>
      </c>
      <c r="I27" s="16"/>
    </row>
    <row r="28" customFormat="false" ht="12" hidden="false" customHeight="true" outlineLevel="0" collapsed="false">
      <c r="A28" s="1736" t="s">
        <v>1815</v>
      </c>
      <c r="B28" s="573"/>
      <c r="C28" s="1749" t="n">
        <v>20038.3054383894</v>
      </c>
      <c r="D28" s="1894"/>
      <c r="E28" s="574"/>
      <c r="F28" s="574"/>
      <c r="G28" s="574"/>
      <c r="H28" s="1749" t="n">
        <v>20038.3054383894</v>
      </c>
      <c r="I28" s="16"/>
    </row>
    <row r="29" customFormat="false" ht="12" hidden="false" customHeight="true" outlineLevel="0" collapsed="false">
      <c r="A29" s="1736" t="s">
        <v>975</v>
      </c>
      <c r="B29" s="574"/>
      <c r="C29" s="1749" t="n">
        <v>5519.97428914544</v>
      </c>
      <c r="D29" s="1749" t="n">
        <v>2218.83954238026</v>
      </c>
      <c r="E29" s="574"/>
      <c r="F29" s="574"/>
      <c r="G29" s="574"/>
      <c r="H29" s="1749" t="n">
        <v>7738.81383152571</v>
      </c>
      <c r="I29" s="16"/>
    </row>
    <row r="30" customFormat="false" ht="12" hidden="false" customHeight="true" outlineLevel="0" collapsed="false">
      <c r="A30" s="1736" t="s">
        <v>986</v>
      </c>
      <c r="B30" s="574"/>
      <c r="C30" s="1742" t="s">
        <v>135</v>
      </c>
      <c r="D30" s="1895"/>
      <c r="E30" s="574"/>
      <c r="F30" s="574"/>
      <c r="G30" s="574"/>
      <c r="H30" s="1742" t="s">
        <v>135</v>
      </c>
      <c r="I30" s="16"/>
    </row>
    <row r="31" customFormat="false" ht="13.5" hidden="false" customHeight="true" outlineLevel="0" collapsed="false">
      <c r="A31" s="1736" t="s">
        <v>1871</v>
      </c>
      <c r="B31" s="1896"/>
      <c r="C31" s="1742" t="s">
        <v>348</v>
      </c>
      <c r="D31" s="1749" t="n">
        <v>40728.9916882295</v>
      </c>
      <c r="E31" s="574"/>
      <c r="F31" s="574"/>
      <c r="G31" s="574"/>
      <c r="H31" s="1749" t="n">
        <v>40728.9916882295</v>
      </c>
      <c r="I31" s="16"/>
    </row>
    <row r="32" customFormat="false" ht="12" hidden="false" customHeight="true" outlineLevel="0" collapsed="false">
      <c r="A32" s="1736" t="s">
        <v>996</v>
      </c>
      <c r="B32" s="574"/>
      <c r="C32" s="1742" t="s">
        <v>135</v>
      </c>
      <c r="D32" s="1742" t="s">
        <v>135</v>
      </c>
      <c r="E32" s="574"/>
      <c r="F32" s="574"/>
      <c r="G32" s="574"/>
      <c r="H32" s="1742" t="s">
        <v>135</v>
      </c>
      <c r="I32" s="16"/>
    </row>
    <row r="33" customFormat="false" ht="12" hidden="false" customHeight="true" outlineLevel="0" collapsed="false">
      <c r="A33" s="1736" t="s">
        <v>1817</v>
      </c>
      <c r="B33" s="574"/>
      <c r="C33" s="1742" t="s">
        <v>135</v>
      </c>
      <c r="D33" s="1742" t="s">
        <v>135</v>
      </c>
      <c r="E33" s="574"/>
      <c r="F33" s="574"/>
      <c r="G33" s="574"/>
      <c r="H33" s="1742" t="s">
        <v>135</v>
      </c>
      <c r="I33" s="16"/>
    </row>
    <row r="34" customFormat="false" ht="12.75" hidden="false" customHeight="true" outlineLevel="0" collapsed="false">
      <c r="A34" s="1746" t="s">
        <v>1805</v>
      </c>
      <c r="B34" s="613"/>
      <c r="C34" s="1742" t="s">
        <v>219</v>
      </c>
      <c r="D34" s="1742" t="s">
        <v>219</v>
      </c>
      <c r="E34" s="613"/>
      <c r="F34" s="613"/>
      <c r="G34" s="613"/>
      <c r="H34" s="1742" t="s">
        <v>219</v>
      </c>
      <c r="I34" s="16"/>
    </row>
    <row r="35" customFormat="false" ht="14.25" hidden="false" customHeight="true" outlineLevel="0" collapsed="false">
      <c r="A35" s="1897" t="s">
        <v>1872</v>
      </c>
      <c r="B35" s="1734" t="n">
        <v>15241.9091861764</v>
      </c>
      <c r="C35" s="1734" t="n">
        <v>2.90624756814</v>
      </c>
      <c r="D35" s="1734" t="n">
        <v>265.246694534447</v>
      </c>
      <c r="E35" s="1898"/>
      <c r="F35" s="1898"/>
      <c r="G35" s="1899"/>
      <c r="H35" s="1734" t="n">
        <v>15510.062128279</v>
      </c>
      <c r="I35" s="16"/>
    </row>
    <row r="36" customFormat="false" ht="12.75" hidden="false" customHeight="true" outlineLevel="0" collapsed="false">
      <c r="A36" s="1754" t="s">
        <v>1270</v>
      </c>
      <c r="B36" s="1749" t="n">
        <v>-26161.784392023</v>
      </c>
      <c r="C36" s="1749" t="n">
        <v>2.90624756814</v>
      </c>
      <c r="D36" s="1749" t="n">
        <v>64.299636155424</v>
      </c>
      <c r="E36" s="1900"/>
      <c r="F36" s="1900"/>
      <c r="G36" s="1900"/>
      <c r="H36" s="1749" t="n">
        <v>-26094.5785082994</v>
      </c>
      <c r="I36" s="16"/>
    </row>
    <row r="37" customFormat="false" ht="12.75" hidden="false" customHeight="true" outlineLevel="0" collapsed="false">
      <c r="A37" s="1754" t="s">
        <v>1273</v>
      </c>
      <c r="B37" s="1749" t="n">
        <v>28263.521607703</v>
      </c>
      <c r="C37" s="1742" t="s">
        <v>135</v>
      </c>
      <c r="D37" s="1749" t="n">
        <v>200.947058379023</v>
      </c>
      <c r="E37" s="1900"/>
      <c r="F37" s="1900"/>
      <c r="G37" s="1900"/>
      <c r="H37" s="1749" t="n">
        <v>28464.468666082</v>
      </c>
      <c r="I37" s="16"/>
    </row>
    <row r="38" customFormat="false" ht="12.75" hidden="false" customHeight="true" outlineLevel="0" collapsed="false">
      <c r="A38" s="1754" t="s">
        <v>1276</v>
      </c>
      <c r="B38" s="1749" t="n">
        <v>8494.30587478768</v>
      </c>
      <c r="C38" s="1742" t="s">
        <v>135</v>
      </c>
      <c r="D38" s="1742" t="s">
        <v>135</v>
      </c>
      <c r="E38" s="1900"/>
      <c r="F38" s="1900"/>
      <c r="G38" s="1900"/>
      <c r="H38" s="1749" t="n">
        <v>8494.30587478768</v>
      </c>
      <c r="I38" s="16"/>
    </row>
    <row r="39" customFormat="false" ht="12.75" hidden="false" customHeight="true" outlineLevel="0" collapsed="false">
      <c r="A39" s="1754" t="s">
        <v>1279</v>
      </c>
      <c r="B39" s="1749" t="n">
        <v>2235.92287196877</v>
      </c>
      <c r="C39" s="1742" t="s">
        <v>976</v>
      </c>
      <c r="D39" s="1742" t="s">
        <v>976</v>
      </c>
      <c r="E39" s="1900"/>
      <c r="F39" s="1900"/>
      <c r="G39" s="1900"/>
      <c r="H39" s="1749" t="n">
        <v>2235.92287196877</v>
      </c>
      <c r="I39" s="16"/>
    </row>
    <row r="40" customFormat="false" ht="12.75" hidden="false" customHeight="true" outlineLevel="0" collapsed="false">
      <c r="A40" s="1754" t="s">
        <v>1820</v>
      </c>
      <c r="B40" s="1749" t="n">
        <v>2344.0295652855</v>
      </c>
      <c r="C40" s="1742" t="s">
        <v>539</v>
      </c>
      <c r="D40" s="1742" t="s">
        <v>539</v>
      </c>
      <c r="E40" s="1900"/>
      <c r="F40" s="1900"/>
      <c r="G40" s="1900"/>
      <c r="H40" s="1749" t="n">
        <v>2344.0295652855</v>
      </c>
      <c r="I40" s="16"/>
    </row>
    <row r="41" customFormat="false" ht="12.75" hidden="false" customHeight="true" outlineLevel="0" collapsed="false">
      <c r="A41" s="1754" t="s">
        <v>1285</v>
      </c>
      <c r="B41" s="1742" t="s">
        <v>976</v>
      </c>
      <c r="C41" s="1742" t="s">
        <v>539</v>
      </c>
      <c r="D41" s="1742" t="s">
        <v>539</v>
      </c>
      <c r="E41" s="1900"/>
      <c r="F41" s="1900"/>
      <c r="G41" s="1900"/>
      <c r="H41" s="1742" t="s">
        <v>976</v>
      </c>
      <c r="I41" s="16"/>
    </row>
    <row r="42" customFormat="false" ht="13.5" hidden="false" customHeight="true" outlineLevel="0" collapsed="false">
      <c r="A42" s="1772" t="s">
        <v>1821</v>
      </c>
      <c r="B42" s="1749" t="n">
        <v>65.9136584544929</v>
      </c>
      <c r="C42" s="1742" t="s">
        <v>1289</v>
      </c>
      <c r="D42" s="1742" t="s">
        <v>956</v>
      </c>
      <c r="E42" s="1901"/>
      <c r="F42" s="1901"/>
      <c r="G42" s="1901"/>
      <c r="H42" s="1749" t="n">
        <v>65.9136584544929</v>
      </c>
      <c r="I42" s="16"/>
    </row>
    <row r="43" customFormat="false" ht="12" hidden="false" customHeight="true" outlineLevel="0" collapsed="false">
      <c r="A43" s="1751" t="s">
        <v>1873</v>
      </c>
      <c r="B43" s="1735" t="s">
        <v>135</v>
      </c>
      <c r="C43" s="1734" t="n">
        <v>13126.9547414736</v>
      </c>
      <c r="D43" s="1734" t="n">
        <v>2637.14812917028</v>
      </c>
      <c r="E43" s="1532"/>
      <c r="F43" s="1532"/>
      <c r="G43" s="1893"/>
      <c r="H43" s="1734" t="n">
        <v>15764.1028706439</v>
      </c>
      <c r="I43" s="16"/>
    </row>
    <row r="44" customFormat="false" ht="12" hidden="false" customHeight="true" outlineLevel="0" collapsed="false">
      <c r="A44" s="1736" t="s">
        <v>1629</v>
      </c>
      <c r="B44" s="1742" t="s">
        <v>135</v>
      </c>
      <c r="C44" s="1749" t="n">
        <v>12474</v>
      </c>
      <c r="D44" s="573"/>
      <c r="E44" s="574"/>
      <c r="F44" s="574"/>
      <c r="G44" s="574"/>
      <c r="H44" s="1749" t="n">
        <v>12474</v>
      </c>
      <c r="I44" s="16"/>
    </row>
    <row r="45" customFormat="false" ht="12" hidden="false" customHeight="true" outlineLevel="0" collapsed="false">
      <c r="A45" s="1736" t="s">
        <v>1824</v>
      </c>
      <c r="B45" s="574"/>
      <c r="C45" s="1749" t="n">
        <v>110.835898473592</v>
      </c>
      <c r="D45" s="1749" t="n">
        <v>2318.37326917028</v>
      </c>
      <c r="E45" s="574"/>
      <c r="F45" s="574"/>
      <c r="G45" s="574"/>
      <c r="H45" s="1749" t="n">
        <v>2429.20916764387</v>
      </c>
      <c r="I45" s="16"/>
    </row>
    <row r="46" customFormat="false" ht="12" hidden="false" customHeight="true" outlineLevel="0" collapsed="false">
      <c r="A46" s="1736" t="s">
        <v>1825</v>
      </c>
      <c r="B46" s="1742" t="s">
        <v>135</v>
      </c>
      <c r="C46" s="1742" t="s">
        <v>135</v>
      </c>
      <c r="D46" s="1742" t="s">
        <v>135</v>
      </c>
      <c r="E46" s="574"/>
      <c r="F46" s="574"/>
      <c r="G46" s="574"/>
      <c r="H46" s="1742" t="s">
        <v>135</v>
      </c>
      <c r="I46" s="16"/>
    </row>
    <row r="47" customFormat="false" ht="12.75" hidden="false" customHeight="true" outlineLevel="0" collapsed="false">
      <c r="A47" s="1746" t="s">
        <v>924</v>
      </c>
      <c r="B47" s="1742" t="s">
        <v>135</v>
      </c>
      <c r="C47" s="1749" t="n">
        <v>542.118843</v>
      </c>
      <c r="D47" s="1749" t="n">
        <v>318.77486</v>
      </c>
      <c r="E47" s="613"/>
      <c r="F47" s="613"/>
      <c r="G47" s="613"/>
      <c r="H47" s="1749" t="n">
        <v>860.893703</v>
      </c>
      <c r="I47" s="16"/>
    </row>
    <row r="48" customFormat="false" ht="12.75" hidden="false" customHeight="true" outlineLevel="0" collapsed="false">
      <c r="A48" s="1889" t="s">
        <v>1874</v>
      </c>
      <c r="B48" s="1902" t="s">
        <v>219</v>
      </c>
      <c r="C48" s="1902" t="s">
        <v>219</v>
      </c>
      <c r="D48" s="1902" t="s">
        <v>219</v>
      </c>
      <c r="E48" s="1902" t="s">
        <v>219</v>
      </c>
      <c r="F48" s="1902" t="s">
        <v>219</v>
      </c>
      <c r="G48" s="1903" t="s">
        <v>219</v>
      </c>
      <c r="H48" s="1904" t="s">
        <v>219</v>
      </c>
    </row>
    <row r="49" customFormat="false" ht="12.75" hidden="false" customHeight="true" outlineLevel="0" collapsed="false"/>
    <row r="50" customFormat="false" ht="14.25" hidden="false" customHeight="true" outlineLevel="0" collapsed="false">
      <c r="A50" s="1905" t="s">
        <v>1875</v>
      </c>
      <c r="B50" s="567"/>
      <c r="C50" s="567"/>
      <c r="D50" s="567"/>
      <c r="E50" s="567"/>
      <c r="F50" s="567"/>
      <c r="G50" s="568"/>
      <c r="H50" s="1906"/>
    </row>
    <row r="51" customFormat="false" ht="12" hidden="false" customHeight="true" outlineLevel="0" collapsed="false">
      <c r="A51" s="1795" t="s">
        <v>153</v>
      </c>
      <c r="B51" s="1907" t="n">
        <v>32478.5853158088</v>
      </c>
      <c r="C51" s="1907" t="n">
        <v>17.4677664374494</v>
      </c>
      <c r="D51" s="1907" t="n">
        <v>302.579391986295</v>
      </c>
      <c r="E51" s="1908"/>
      <c r="F51" s="1908"/>
      <c r="G51" s="1909"/>
      <c r="H51" s="1910" t="n">
        <v>32798.6324742325</v>
      </c>
    </row>
    <row r="52" customFormat="false" ht="12" hidden="false" customHeight="true" outlineLevel="0" collapsed="false">
      <c r="A52" s="1911" t="s">
        <v>154</v>
      </c>
      <c r="B52" s="1912" t="n">
        <v>24234.7299413688</v>
      </c>
      <c r="C52" s="1912" t="n">
        <v>1.78799599362939</v>
      </c>
      <c r="D52" s="1912" t="n">
        <v>236.447026849095</v>
      </c>
      <c r="E52" s="574"/>
      <c r="F52" s="574"/>
      <c r="G52" s="574"/>
      <c r="H52" s="1913" t="n">
        <v>24472.9649642115</v>
      </c>
    </row>
    <row r="53" customFormat="false" ht="12" hidden="false" customHeight="true" outlineLevel="0" collapsed="false">
      <c r="A53" s="1911" t="s">
        <v>155</v>
      </c>
      <c r="B53" s="1907" t="n">
        <v>8243.85537444</v>
      </c>
      <c r="C53" s="1907" t="n">
        <v>15.67977044382</v>
      </c>
      <c r="D53" s="1907" t="n">
        <v>66.1323651372</v>
      </c>
      <c r="E53" s="574"/>
      <c r="F53" s="574"/>
      <c r="G53" s="574"/>
      <c r="H53" s="1910" t="n">
        <v>8325.66751002102</v>
      </c>
    </row>
    <row r="54" customFormat="false" ht="12" hidden="false" customHeight="true" outlineLevel="0" collapsed="false">
      <c r="A54" s="1795" t="s">
        <v>156</v>
      </c>
      <c r="B54" s="1914" t="s">
        <v>135</v>
      </c>
      <c r="C54" s="1914" t="s">
        <v>135</v>
      </c>
      <c r="D54" s="1914" t="s">
        <v>135</v>
      </c>
      <c r="E54" s="1900"/>
      <c r="F54" s="1900"/>
      <c r="G54" s="1915"/>
      <c r="H54" s="1916" t="s">
        <v>135</v>
      </c>
    </row>
    <row r="55" customFormat="false" ht="14.25" hidden="false" customHeight="true" outlineLevel="0" collapsed="false">
      <c r="A55" s="1798" t="s">
        <v>1831</v>
      </c>
      <c r="B55" s="1917" t="n">
        <v>65993.1386881244</v>
      </c>
      <c r="C55" s="1918"/>
      <c r="D55" s="1918"/>
      <c r="E55" s="1919"/>
      <c r="F55" s="1919"/>
      <c r="G55" s="1920"/>
      <c r="H55" s="1921" t="n">
        <v>65993.1386881244</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76</v>
      </c>
      <c r="H57" s="1693" t="n">
        <v>998895.403194805</v>
      </c>
    </row>
    <row r="58" customFormat="false" ht="14.25" hidden="false" customHeight="true" outlineLevel="0" collapsed="false">
      <c r="A58" s="1924"/>
      <c r="B58" s="1925"/>
      <c r="C58" s="1925"/>
      <c r="D58" s="1925"/>
      <c r="E58" s="1925"/>
      <c r="F58" s="1925"/>
      <c r="G58" s="1924" t="s">
        <v>1877</v>
      </c>
      <c r="H58" s="1688" t="n">
        <v>1014405.46532308</v>
      </c>
    </row>
    <row r="59" customFormat="false" ht="22.5" hidden="false" customHeight="true" outlineLevel="0" collapsed="false">
      <c r="A59" s="1926" t="s">
        <v>187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79</v>
      </c>
    </row>
    <row r="62" customFormat="false" ht="15.75" hidden="false" customHeight="true" outlineLevel="0" collapsed="false">
      <c r="A62" s="1927" t="s">
        <v>1880</v>
      </c>
    </row>
    <row r="63" customFormat="false" ht="15.75" hidden="false" customHeight="true" outlineLevel="0" collapsed="false">
      <c r="A63" s="1927" t="s">
        <v>18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82</v>
      </c>
      <c r="M1" s="117" t="s">
        <v>86</v>
      </c>
    </row>
    <row r="2" customFormat="false" ht="15.75" hidden="false" customHeight="true" outlineLevel="0" collapsed="false">
      <c r="A2" s="668" t="s">
        <v>87</v>
      </c>
      <c r="M2" s="117" t="s">
        <v>88</v>
      </c>
    </row>
    <row r="3" customFormat="false" ht="12" hidden="false" customHeight="true" outlineLevel="0" collapsed="false">
      <c r="M3" s="117" t="s">
        <v>89</v>
      </c>
    </row>
    <row r="4" customFormat="false" ht="12.75" hidden="false" customHeight="true" outlineLevel="0" collapsed="false">
      <c r="M4" s="1709"/>
    </row>
    <row r="5" customFormat="false" ht="13.5" hidden="false" customHeight="true" outlineLevel="0" collapsed="false">
      <c r="A5" s="1928" t="s">
        <v>1883</v>
      </c>
      <c r="B5" s="1929" t="s">
        <v>461</v>
      </c>
      <c r="C5" s="1929"/>
      <c r="D5" s="1929" t="s">
        <v>495</v>
      </c>
      <c r="E5" s="1929"/>
      <c r="F5" s="1929" t="s">
        <v>496</v>
      </c>
      <c r="G5" s="1929"/>
      <c r="H5" s="1930" t="s">
        <v>852</v>
      </c>
      <c r="I5" s="1930"/>
      <c r="J5" s="1930" t="s">
        <v>855</v>
      </c>
      <c r="K5" s="1930"/>
      <c r="L5" s="1931" t="s">
        <v>593</v>
      </c>
      <c r="M5" s="1931"/>
    </row>
    <row r="6" customFormat="false" ht="24.75" hidden="false" customHeight="true" outlineLevel="0" collapsed="false">
      <c r="A6" s="1932"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790</v>
      </c>
      <c r="B7" s="1936" t="s">
        <v>1887</v>
      </c>
      <c r="C7" s="1937" t="s">
        <v>1888</v>
      </c>
      <c r="D7" s="1936" t="s">
        <v>1887</v>
      </c>
      <c r="E7" s="1936" t="s">
        <v>1889</v>
      </c>
      <c r="F7" s="1936" t="s">
        <v>1887</v>
      </c>
      <c r="G7" s="1936" t="s">
        <v>1890</v>
      </c>
      <c r="H7" s="1938"/>
      <c r="I7" s="1938"/>
      <c r="J7" s="1938"/>
      <c r="K7" s="1938"/>
      <c r="L7" s="1938"/>
      <c r="M7" s="1939"/>
    </row>
    <row r="8" customFormat="false" ht="12.75" hidden="false" customHeight="true" outlineLevel="0" collapsed="false">
      <c r="A8" s="1940" t="s">
        <v>1791</v>
      </c>
      <c r="B8" s="1941" t="s">
        <v>1891</v>
      </c>
      <c r="C8" s="1942" t="s">
        <v>1888</v>
      </c>
      <c r="D8" s="1941" t="s">
        <v>1887</v>
      </c>
      <c r="E8" s="1941" t="s">
        <v>1889</v>
      </c>
      <c r="F8" s="1941" t="s">
        <v>1887</v>
      </c>
      <c r="G8" s="1941" t="s">
        <v>1890</v>
      </c>
      <c r="H8" s="1943"/>
      <c r="I8" s="1943"/>
      <c r="J8" s="1943"/>
      <c r="K8" s="1943"/>
      <c r="L8" s="1943"/>
      <c r="M8" s="1944"/>
    </row>
    <row r="9" customFormat="false" ht="12.75" hidden="false" customHeight="true" outlineLevel="0" collapsed="false">
      <c r="A9" s="1680" t="s">
        <v>1794</v>
      </c>
      <c r="B9" s="1941" t="s">
        <v>1892</v>
      </c>
      <c r="C9" s="1942" t="s">
        <v>1892</v>
      </c>
      <c r="D9" s="1941" t="s">
        <v>1893</v>
      </c>
      <c r="E9" s="1941" t="s">
        <v>1892</v>
      </c>
      <c r="F9" s="1941" t="s">
        <v>1893</v>
      </c>
      <c r="G9" s="1941" t="s">
        <v>1892</v>
      </c>
      <c r="H9" s="1943"/>
      <c r="I9" s="1943"/>
      <c r="J9" s="1943"/>
      <c r="K9" s="1943"/>
      <c r="L9" s="1943"/>
      <c r="M9" s="1944"/>
    </row>
    <row r="10" customFormat="false" ht="12.75" hidden="false" customHeight="true" outlineLevel="0" collapsed="false">
      <c r="A10" s="1680" t="s">
        <v>1868</v>
      </c>
      <c r="B10" s="1945" t="s">
        <v>1892</v>
      </c>
      <c r="C10" s="1946" t="s">
        <v>1892</v>
      </c>
      <c r="D10" s="1945" t="s">
        <v>1892</v>
      </c>
      <c r="E10" s="1945" t="s">
        <v>1894</v>
      </c>
      <c r="F10" s="1945" t="s">
        <v>1892</v>
      </c>
      <c r="G10" s="1945" t="s">
        <v>1892</v>
      </c>
      <c r="H10" s="1947"/>
      <c r="I10" s="1947"/>
      <c r="J10" s="1947"/>
      <c r="K10" s="1947"/>
      <c r="L10" s="1947"/>
      <c r="M10" s="1948"/>
    </row>
    <row r="11" customFormat="false" ht="12.75" hidden="false" customHeight="true" outlineLevel="0" collapsed="false">
      <c r="A11" s="1680" t="s">
        <v>1796</v>
      </c>
      <c r="B11" s="1941" t="s">
        <v>1891</v>
      </c>
      <c r="C11" s="1942" t="s">
        <v>1888</v>
      </c>
      <c r="D11" s="1941" t="s">
        <v>1887</v>
      </c>
      <c r="E11" s="1941" t="s">
        <v>1895</v>
      </c>
      <c r="F11" s="1941" t="s">
        <v>1887</v>
      </c>
      <c r="G11" s="1941" t="s">
        <v>1895</v>
      </c>
      <c r="H11" s="1943"/>
      <c r="I11" s="1943"/>
      <c r="J11" s="1943"/>
      <c r="K11" s="1943"/>
      <c r="L11" s="1943"/>
      <c r="M11" s="1944"/>
    </row>
    <row r="12" customFormat="false" ht="12.75" hidden="false" customHeight="true" outlineLevel="0" collapsed="false">
      <c r="A12" s="1680" t="s">
        <v>1797</v>
      </c>
      <c r="B12" s="1941" t="s">
        <v>1892</v>
      </c>
      <c r="C12" s="1942" t="s">
        <v>1892</v>
      </c>
      <c r="D12" s="1941" t="s">
        <v>1893</v>
      </c>
      <c r="E12" s="1941" t="s">
        <v>1892</v>
      </c>
      <c r="F12" s="1941" t="s">
        <v>1893</v>
      </c>
      <c r="G12" s="1941" t="s">
        <v>1892</v>
      </c>
      <c r="H12" s="1943"/>
      <c r="I12" s="1943"/>
      <c r="J12" s="1943"/>
      <c r="K12" s="1943"/>
      <c r="L12" s="1943"/>
      <c r="M12" s="1944"/>
    </row>
    <row r="13" customFormat="false" ht="12.75" hidden="false" customHeight="true" outlineLevel="0" collapsed="false">
      <c r="A13" s="1680" t="s">
        <v>1896</v>
      </c>
      <c r="B13" s="1949" t="s">
        <v>1897</v>
      </c>
      <c r="C13" s="1949" t="s">
        <v>1888</v>
      </c>
      <c r="D13" s="1941" t="s">
        <v>1897</v>
      </c>
      <c r="E13" s="1941" t="s">
        <v>1888</v>
      </c>
      <c r="F13" s="1941" t="s">
        <v>1897</v>
      </c>
      <c r="G13" s="1941" t="s">
        <v>1888</v>
      </c>
      <c r="H13" s="1943"/>
      <c r="I13" s="1943"/>
      <c r="J13" s="1943"/>
      <c r="K13" s="1943"/>
      <c r="L13" s="1943"/>
      <c r="M13" s="1944"/>
    </row>
    <row r="14" customFormat="false" ht="12.75" hidden="false" customHeight="true" outlineLevel="0" collapsed="false">
      <c r="A14" s="1940" t="s">
        <v>138</v>
      </c>
      <c r="B14" s="1941" t="s">
        <v>1887</v>
      </c>
      <c r="C14" s="1942" t="s">
        <v>1888</v>
      </c>
      <c r="D14" s="1941" t="s">
        <v>1887</v>
      </c>
      <c r="E14" s="1941" t="s">
        <v>1888</v>
      </c>
      <c r="F14" s="1941" t="s">
        <v>1898</v>
      </c>
      <c r="G14" s="1941" t="s">
        <v>1899</v>
      </c>
      <c r="H14" s="1943"/>
      <c r="I14" s="1943"/>
      <c r="J14" s="1943"/>
      <c r="K14" s="1943"/>
      <c r="L14" s="1943"/>
      <c r="M14" s="1944"/>
    </row>
    <row r="15" customFormat="false" ht="12.75" hidden="false" customHeight="true" outlineLevel="0" collapsed="false">
      <c r="A15" s="1680" t="s">
        <v>139</v>
      </c>
      <c r="B15" s="1941" t="s">
        <v>1900</v>
      </c>
      <c r="C15" s="1942" t="s">
        <v>1892</v>
      </c>
      <c r="D15" s="1941" t="s">
        <v>1901</v>
      </c>
      <c r="E15" s="1941" t="s">
        <v>1892</v>
      </c>
      <c r="F15" s="1950" t="s">
        <v>219</v>
      </c>
      <c r="G15" s="1950" t="s">
        <v>219</v>
      </c>
      <c r="H15" s="1943"/>
      <c r="I15" s="1943"/>
      <c r="J15" s="1943"/>
      <c r="K15" s="1943"/>
      <c r="L15" s="1943"/>
      <c r="M15" s="1944"/>
    </row>
    <row r="16" customFormat="false" ht="12.75" hidden="false" customHeight="true" outlineLevel="0" collapsed="false">
      <c r="A16" s="1680" t="s">
        <v>1799</v>
      </c>
      <c r="B16" s="1941" t="s">
        <v>1891</v>
      </c>
      <c r="C16" s="1942" t="s">
        <v>1888</v>
      </c>
      <c r="D16" s="1941" t="s">
        <v>1887</v>
      </c>
      <c r="E16" s="1941" t="s">
        <v>1888</v>
      </c>
      <c r="F16" s="1942" t="s">
        <v>1898</v>
      </c>
      <c r="G16" s="1942" t="s">
        <v>1899</v>
      </c>
      <c r="H16" s="1943"/>
      <c r="I16" s="1943"/>
      <c r="J16" s="1943"/>
      <c r="K16" s="1943"/>
      <c r="L16" s="1943"/>
      <c r="M16" s="1944"/>
    </row>
    <row r="17" customFormat="false" ht="12.75" hidden="false" customHeight="true" outlineLevel="0" collapsed="false">
      <c r="A17" s="1951" t="s">
        <v>1800</v>
      </c>
      <c r="B17" s="1952" t="s">
        <v>1887</v>
      </c>
      <c r="C17" s="1953" t="s">
        <v>1902</v>
      </c>
      <c r="D17" s="1952" t="s">
        <v>1893</v>
      </c>
      <c r="E17" s="1952" t="s">
        <v>1892</v>
      </c>
      <c r="F17" s="1952" t="s">
        <v>1903</v>
      </c>
      <c r="G17" s="1952" t="s">
        <v>1904</v>
      </c>
      <c r="H17" s="1952" t="s">
        <v>1901</v>
      </c>
      <c r="I17" s="1952" t="s">
        <v>1902</v>
      </c>
      <c r="J17" s="1952" t="s">
        <v>1901</v>
      </c>
      <c r="K17" s="1952" t="s">
        <v>1888</v>
      </c>
      <c r="L17" s="1952" t="s">
        <v>1905</v>
      </c>
      <c r="M17" s="1954" t="s">
        <v>1902</v>
      </c>
    </row>
    <row r="18" customFormat="false" ht="12.75" hidden="false" customHeight="true" outlineLevel="0" collapsed="false">
      <c r="A18" s="1940" t="s">
        <v>600</v>
      </c>
      <c r="B18" s="1941" t="s">
        <v>1906</v>
      </c>
      <c r="C18" s="1942" t="s">
        <v>1888</v>
      </c>
      <c r="D18" s="1950" t="s">
        <v>219</v>
      </c>
      <c r="E18" s="1950" t="s">
        <v>219</v>
      </c>
      <c r="F18" s="1950" t="s">
        <v>219</v>
      </c>
      <c r="G18" s="1950" t="s">
        <v>219</v>
      </c>
      <c r="H18" s="1943"/>
      <c r="I18" s="1943"/>
      <c r="J18" s="1943"/>
      <c r="K18" s="1943"/>
      <c r="L18" s="1943"/>
      <c r="M18" s="1944"/>
    </row>
    <row r="19" customFormat="false" ht="12.75" hidden="false" customHeight="true" outlineLevel="0" collapsed="false">
      <c r="A19" s="1940" t="s">
        <v>1801</v>
      </c>
      <c r="B19" s="1941" t="s">
        <v>1901</v>
      </c>
      <c r="C19" s="1942" t="s">
        <v>1902</v>
      </c>
      <c r="D19" s="1941" t="s">
        <v>1893</v>
      </c>
      <c r="E19" s="1941" t="s">
        <v>1892</v>
      </c>
      <c r="F19" s="1941" t="s">
        <v>1900</v>
      </c>
      <c r="G19" s="1941" t="s">
        <v>1907</v>
      </c>
      <c r="H19" s="1943" t="s">
        <v>219</v>
      </c>
      <c r="I19" s="1943" t="s">
        <v>219</v>
      </c>
      <c r="J19" s="1943" t="s">
        <v>219</v>
      </c>
      <c r="K19" s="1943" t="s">
        <v>219</v>
      </c>
      <c r="L19" s="1943" t="s">
        <v>219</v>
      </c>
      <c r="M19" s="1944" t="s">
        <v>219</v>
      </c>
    </row>
    <row r="20" customFormat="false" ht="12.75" hidden="false" customHeight="true" outlineLevel="0" collapsed="false">
      <c r="A20" s="1940" t="s">
        <v>632</v>
      </c>
      <c r="B20" s="1941" t="s">
        <v>1901</v>
      </c>
      <c r="C20" s="1942" t="s">
        <v>1892</v>
      </c>
      <c r="D20" s="1942" t="s">
        <v>1893</v>
      </c>
      <c r="E20" s="1942" t="s">
        <v>1892</v>
      </c>
      <c r="F20" s="1942" t="s">
        <v>1892</v>
      </c>
      <c r="G20" s="1942" t="s">
        <v>1892</v>
      </c>
      <c r="H20" s="1943" t="s">
        <v>219</v>
      </c>
      <c r="I20" s="1943" t="s">
        <v>219</v>
      </c>
      <c r="J20" s="1941" t="s">
        <v>1900</v>
      </c>
      <c r="K20" s="1941" t="s">
        <v>1892</v>
      </c>
      <c r="L20" s="1941" t="s">
        <v>1899</v>
      </c>
      <c r="M20" s="1955" t="s">
        <v>1899</v>
      </c>
    </row>
    <row r="21" customFormat="false" ht="12" hidden="false" customHeight="true" outlineLevel="0" collapsed="false">
      <c r="A21" s="1940" t="s">
        <v>644</v>
      </c>
      <c r="B21" s="1956" t="s">
        <v>219</v>
      </c>
      <c r="C21" s="1950" t="s">
        <v>219</v>
      </c>
      <c r="D21" s="1943"/>
      <c r="E21" s="1943"/>
      <c r="F21" s="1943"/>
      <c r="G21" s="1943"/>
      <c r="H21" s="1943"/>
      <c r="I21" s="1943"/>
      <c r="J21" s="1943"/>
      <c r="K21" s="1943"/>
      <c r="L21" s="1943"/>
      <c r="M21" s="1944"/>
    </row>
    <row r="22" customFormat="false" ht="12.75" hidden="false" customHeight="true" outlineLevel="0" collapsed="false">
      <c r="A22" s="1940" t="s">
        <v>1803</v>
      </c>
      <c r="B22" s="1947"/>
      <c r="C22" s="1947"/>
      <c r="D22" s="1947"/>
      <c r="E22" s="1947"/>
      <c r="F22" s="1947"/>
      <c r="G22" s="1947"/>
      <c r="H22" s="1945" t="s">
        <v>1900</v>
      </c>
      <c r="I22" s="1945" t="s">
        <v>1907</v>
      </c>
      <c r="J22" s="1957" t="s">
        <v>219</v>
      </c>
      <c r="K22" s="1957" t="s">
        <v>219</v>
      </c>
      <c r="L22" s="1945" t="s">
        <v>1900</v>
      </c>
      <c r="M22" s="1958" t="s">
        <v>1907</v>
      </c>
    </row>
    <row r="23" customFormat="false" ht="12.75" hidden="false" customHeight="true" outlineLevel="0" collapsed="false">
      <c r="A23" s="1940" t="s">
        <v>1804</v>
      </c>
      <c r="B23" s="1947"/>
      <c r="C23" s="1947"/>
      <c r="D23" s="1947"/>
      <c r="E23" s="1947"/>
      <c r="F23" s="1947"/>
      <c r="G23" s="1947"/>
      <c r="H23" s="1945" t="s">
        <v>1908</v>
      </c>
      <c r="I23" s="1945" t="s">
        <v>1888</v>
      </c>
      <c r="J23" s="1941" t="s">
        <v>1908</v>
      </c>
      <c r="K23" s="1945" t="s">
        <v>1888</v>
      </c>
      <c r="L23" s="1945" t="s">
        <v>1901</v>
      </c>
      <c r="M23" s="1958" t="s">
        <v>1888</v>
      </c>
    </row>
    <row r="24" customFormat="false" ht="12.75" hidden="false" customHeight="true" outlineLevel="0" collapsed="false">
      <c r="A24" s="1959" t="s">
        <v>1909</v>
      </c>
      <c r="B24" s="1960" t="s">
        <v>219</v>
      </c>
      <c r="C24" s="1960" t="s">
        <v>219</v>
      </c>
      <c r="D24" s="1960" t="s">
        <v>219</v>
      </c>
      <c r="E24" s="1960" t="s">
        <v>219</v>
      </c>
      <c r="F24" s="1960" t="s">
        <v>219</v>
      </c>
      <c r="G24" s="1960" t="s">
        <v>219</v>
      </c>
      <c r="H24" s="1961" t="s">
        <v>1910</v>
      </c>
      <c r="I24" s="1961" t="s">
        <v>1902</v>
      </c>
      <c r="J24" s="1960" t="s">
        <v>219</v>
      </c>
      <c r="K24" s="1960" t="s">
        <v>219</v>
      </c>
      <c r="L24" s="1960" t="s">
        <v>219</v>
      </c>
      <c r="M24" s="1962" t="s">
        <v>219</v>
      </c>
    </row>
    <row r="26" customFormat="false" ht="12.75" hidden="false" customHeight="true" outlineLevel="0" collapsed="false"/>
    <row r="27" customFormat="false" ht="15" hidden="false" customHeight="true" outlineLevel="0" collapsed="false">
      <c r="A27" s="1963" t="s">
        <v>1911</v>
      </c>
      <c r="B27" s="1964"/>
      <c r="C27" s="1964"/>
      <c r="D27" s="1964"/>
      <c r="E27" s="1964"/>
      <c r="F27" s="1964"/>
      <c r="G27" s="1964"/>
      <c r="H27" s="1965"/>
      <c r="I27" s="1964"/>
      <c r="J27" s="1966"/>
      <c r="K27" s="1966"/>
      <c r="L27" s="1966"/>
      <c r="M27" s="1966"/>
    </row>
    <row r="28" customFormat="false" ht="15" hidden="false" customHeight="true" outlineLevel="0" collapsed="false">
      <c r="A28" s="1967" t="s">
        <v>1912</v>
      </c>
      <c r="B28" s="1968"/>
      <c r="C28" s="1968" t="s">
        <v>1913</v>
      </c>
      <c r="D28" s="1964"/>
      <c r="E28" s="1964"/>
      <c r="F28" s="1969"/>
      <c r="G28" s="1969"/>
      <c r="H28" s="1969" t="s">
        <v>1914</v>
      </c>
      <c r="I28" s="1964"/>
      <c r="J28" s="1970"/>
      <c r="K28" s="1966"/>
      <c r="L28" s="1966"/>
      <c r="M28" s="1966"/>
    </row>
    <row r="29" customFormat="false" ht="15" hidden="false" customHeight="true" outlineLevel="0" collapsed="false">
      <c r="A29" s="1967" t="s">
        <v>1915</v>
      </c>
      <c r="B29" s="1969"/>
      <c r="C29" s="1969" t="s">
        <v>1916</v>
      </c>
      <c r="D29" s="1964"/>
      <c r="E29" s="1964"/>
      <c r="F29" s="1969"/>
      <c r="G29" s="1968"/>
      <c r="H29" s="1968" t="s">
        <v>1917</v>
      </c>
      <c r="I29" s="1964"/>
      <c r="J29" s="1966"/>
      <c r="K29" s="1966"/>
      <c r="L29" s="1966"/>
      <c r="M29" s="1966"/>
    </row>
    <row r="30" customFormat="false" ht="15" hidden="false" customHeight="true" outlineLevel="0" collapsed="false">
      <c r="A30" s="1967" t="s">
        <v>1918</v>
      </c>
      <c r="B30" s="1968"/>
      <c r="C30" s="1968" t="s">
        <v>1919</v>
      </c>
      <c r="D30" s="1964"/>
      <c r="E30" s="1964"/>
      <c r="F30" s="1969"/>
      <c r="G30" s="1964"/>
      <c r="H30" s="1968" t="s">
        <v>1920</v>
      </c>
      <c r="I30" s="1964"/>
      <c r="J30" s="1966"/>
      <c r="K30" s="1966"/>
      <c r="L30" s="1966"/>
      <c r="M30" s="1966"/>
    </row>
    <row r="31" customFormat="false" ht="12.75" hidden="false" customHeight="true" outlineLevel="0" collapsed="false">
      <c r="A31" s="1971" t="s">
        <v>192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22</v>
      </c>
      <c r="B33" s="1964"/>
      <c r="C33" s="1964"/>
      <c r="D33" s="1964"/>
      <c r="E33" s="1964"/>
      <c r="F33" s="1964"/>
      <c r="G33" s="1964"/>
      <c r="H33" s="1966"/>
      <c r="I33" s="1966"/>
      <c r="J33" s="1966"/>
      <c r="K33" s="1966"/>
      <c r="L33" s="1966"/>
      <c r="M33" s="1966"/>
    </row>
    <row r="34" customFormat="false" ht="15" hidden="false" customHeight="true" outlineLevel="0" collapsed="false">
      <c r="A34" s="1972" t="s">
        <v>1912</v>
      </c>
      <c r="B34" s="1968"/>
      <c r="C34" s="1968" t="s">
        <v>1923</v>
      </c>
      <c r="D34" s="1970"/>
      <c r="E34" s="1964"/>
      <c r="F34" s="1968" t="s">
        <v>1920</v>
      </c>
      <c r="G34" s="1964"/>
      <c r="H34" s="1964"/>
      <c r="I34" s="1966"/>
      <c r="J34" s="1966"/>
      <c r="K34" s="1966"/>
      <c r="L34" s="1966"/>
      <c r="M34" s="1966"/>
    </row>
    <row r="35" customFormat="false" ht="15" hidden="false" customHeight="true" outlineLevel="0" collapsed="false">
      <c r="A35" s="1972" t="s">
        <v>1924</v>
      </c>
      <c r="B35" s="1968"/>
      <c r="C35" s="1968" t="s">
        <v>192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2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7</v>
      </c>
      <c r="M1" s="117" t="s">
        <v>86</v>
      </c>
    </row>
    <row r="2" customFormat="false" ht="15.75" hidden="false" customHeight="true" outlineLevel="0" collapsed="false">
      <c r="A2" s="668" t="s">
        <v>126</v>
      </c>
      <c r="M2" s="117" t="s">
        <v>88</v>
      </c>
    </row>
    <row r="3" customFormat="false" ht="12" hidden="false" customHeight="true" outlineLevel="0" collapsed="false">
      <c r="F3" s="3" t="s">
        <v>387</v>
      </c>
      <c r="M3" s="117" t="s">
        <v>89</v>
      </c>
    </row>
    <row r="4" customFormat="false" ht="12.75" hidden="false" customHeight="true" outlineLevel="0" collapsed="false"/>
    <row r="5" customFormat="false" ht="13.5" hidden="false" customHeight="true" outlineLevel="0" collapsed="false">
      <c r="A5" s="1973" t="s">
        <v>1928</v>
      </c>
      <c r="B5" s="1929" t="s">
        <v>461</v>
      </c>
      <c r="C5" s="1929"/>
      <c r="D5" s="1929" t="s">
        <v>495</v>
      </c>
      <c r="E5" s="1929"/>
      <c r="F5" s="1929" t="s">
        <v>496</v>
      </c>
      <c r="G5" s="1929"/>
      <c r="H5" s="1930" t="s">
        <v>852</v>
      </c>
      <c r="I5" s="1930"/>
      <c r="J5" s="1930" t="s">
        <v>855</v>
      </c>
      <c r="K5" s="1930"/>
      <c r="L5" s="1931" t="s">
        <v>593</v>
      </c>
      <c r="M5" s="1931"/>
    </row>
    <row r="6" customFormat="false" ht="29.25" hidden="false" customHeight="true" outlineLevel="0" collapsed="false">
      <c r="A6" s="1974" t="s">
        <v>1884</v>
      </c>
      <c r="B6" s="1933" t="s">
        <v>1885</v>
      </c>
      <c r="C6" s="1933" t="s">
        <v>1886</v>
      </c>
      <c r="D6" s="1933" t="s">
        <v>1885</v>
      </c>
      <c r="E6" s="1933" t="s">
        <v>1886</v>
      </c>
      <c r="F6" s="1933" t="s">
        <v>1885</v>
      </c>
      <c r="G6" s="1933" t="s">
        <v>1886</v>
      </c>
      <c r="H6" s="1933" t="s">
        <v>1885</v>
      </c>
      <c r="I6" s="1933" t="s">
        <v>1886</v>
      </c>
      <c r="J6" s="1933" t="s">
        <v>1885</v>
      </c>
      <c r="K6" s="1933" t="s">
        <v>1886</v>
      </c>
      <c r="L6" s="1933" t="s">
        <v>1885</v>
      </c>
      <c r="M6" s="1934" t="s">
        <v>1886</v>
      </c>
    </row>
    <row r="7" customFormat="false" ht="12.75" hidden="false" customHeight="true" outlineLevel="0" collapsed="false">
      <c r="A7" s="1935" t="s">
        <v>1813</v>
      </c>
      <c r="B7" s="1975" t="s">
        <v>1892</v>
      </c>
      <c r="C7" s="1975" t="s">
        <v>1892</v>
      </c>
      <c r="D7" s="1976"/>
      <c r="E7" s="1976"/>
      <c r="F7" s="1936" t="s">
        <v>1892</v>
      </c>
      <c r="G7" s="1936" t="s">
        <v>1892</v>
      </c>
      <c r="H7" s="1938"/>
      <c r="I7" s="1976"/>
      <c r="J7" s="1938"/>
      <c r="K7" s="1976"/>
      <c r="L7" s="1938"/>
      <c r="M7" s="1977"/>
    </row>
    <row r="8" customFormat="false" ht="12.75" hidden="false" customHeight="true" outlineLevel="0" collapsed="false">
      <c r="A8" s="1978" t="s">
        <v>1814</v>
      </c>
      <c r="B8" s="1979"/>
      <c r="C8" s="1979"/>
      <c r="D8" s="1980" t="s">
        <v>1891</v>
      </c>
      <c r="E8" s="1980" t="s">
        <v>1888</v>
      </c>
      <c r="F8" s="1980" t="s">
        <v>1929</v>
      </c>
      <c r="G8" s="1980" t="s">
        <v>1930</v>
      </c>
      <c r="H8" s="1981"/>
      <c r="I8" s="1982"/>
      <c r="J8" s="1981"/>
      <c r="K8" s="1982"/>
      <c r="L8" s="1981"/>
      <c r="M8" s="1983"/>
    </row>
    <row r="9" customFormat="false" ht="12.75" hidden="false" customHeight="true" outlineLevel="0" collapsed="false">
      <c r="A9" s="1940" t="s">
        <v>1815</v>
      </c>
      <c r="B9" s="1984"/>
      <c r="C9" s="1984"/>
      <c r="D9" s="1985" t="s">
        <v>1891</v>
      </c>
      <c r="E9" s="1985" t="s">
        <v>1888</v>
      </c>
      <c r="F9" s="1943"/>
      <c r="G9" s="1943"/>
      <c r="H9" s="1943"/>
      <c r="I9" s="1984"/>
      <c r="J9" s="1943"/>
      <c r="K9" s="1984"/>
      <c r="L9" s="1943"/>
      <c r="M9" s="1986"/>
    </row>
    <row r="10" customFormat="false" ht="12.75" hidden="false" customHeight="true" outlineLevel="0" collapsed="false">
      <c r="A10" s="1940" t="s">
        <v>975</v>
      </c>
      <c r="B10" s="1984"/>
      <c r="C10" s="1984"/>
      <c r="D10" s="1985" t="s">
        <v>1906</v>
      </c>
      <c r="E10" s="1985" t="s">
        <v>1888</v>
      </c>
      <c r="F10" s="1941" t="s">
        <v>1906</v>
      </c>
      <c r="G10" s="1941" t="s">
        <v>1899</v>
      </c>
      <c r="H10" s="1943"/>
      <c r="I10" s="1984"/>
      <c r="J10" s="1943"/>
      <c r="K10" s="1984"/>
      <c r="L10" s="1943"/>
      <c r="M10" s="1986"/>
    </row>
    <row r="11" customFormat="false" ht="12" hidden="false" customHeight="true" outlineLevel="0" collapsed="false">
      <c r="A11" s="1940" t="s">
        <v>986</v>
      </c>
      <c r="B11" s="1984"/>
      <c r="C11" s="1984"/>
      <c r="D11" s="1987" t="s">
        <v>219</v>
      </c>
      <c r="E11" s="1987" t="s">
        <v>219</v>
      </c>
      <c r="F11" s="1943"/>
      <c r="G11" s="1943"/>
      <c r="H11" s="1943"/>
      <c r="I11" s="1984"/>
      <c r="J11" s="1943"/>
      <c r="K11" s="1984"/>
      <c r="L11" s="1943"/>
      <c r="M11" s="1986"/>
    </row>
    <row r="12" customFormat="false" ht="12.75" hidden="false" customHeight="true" outlineLevel="0" collapsed="false">
      <c r="A12" s="1940" t="s">
        <v>1931</v>
      </c>
      <c r="B12" s="1988"/>
      <c r="C12" s="1988"/>
      <c r="D12" s="1989" t="s">
        <v>219</v>
      </c>
      <c r="E12" s="1989" t="s">
        <v>219</v>
      </c>
      <c r="F12" s="1941" t="s">
        <v>1929</v>
      </c>
      <c r="G12" s="1941" t="s">
        <v>1930</v>
      </c>
      <c r="H12" s="1943"/>
      <c r="I12" s="1984"/>
      <c r="J12" s="1943"/>
      <c r="K12" s="1984"/>
      <c r="L12" s="1943"/>
      <c r="M12" s="1986"/>
    </row>
    <row r="13" customFormat="false" ht="12" hidden="false" customHeight="true" outlineLevel="0" collapsed="false">
      <c r="A13" s="1940" t="s">
        <v>996</v>
      </c>
      <c r="B13" s="1984"/>
      <c r="C13" s="1984"/>
      <c r="D13" s="1987" t="s">
        <v>219</v>
      </c>
      <c r="E13" s="1987" t="s">
        <v>219</v>
      </c>
      <c r="F13" s="1990" t="s">
        <v>219</v>
      </c>
      <c r="G13" s="1990" t="s">
        <v>219</v>
      </c>
      <c r="H13" s="1943"/>
      <c r="I13" s="1984"/>
      <c r="J13" s="1943"/>
      <c r="K13" s="1984"/>
      <c r="L13" s="1943"/>
      <c r="M13" s="1986"/>
    </row>
    <row r="14" customFormat="false" ht="12" hidden="false" customHeight="true" outlineLevel="0" collapsed="false">
      <c r="A14" s="1940" t="s">
        <v>1817</v>
      </c>
      <c r="B14" s="1984"/>
      <c r="C14" s="1984"/>
      <c r="D14" s="1987" t="s">
        <v>219</v>
      </c>
      <c r="E14" s="1987" t="s">
        <v>219</v>
      </c>
      <c r="F14" s="1990" t="s">
        <v>219</v>
      </c>
      <c r="G14" s="1990" t="s">
        <v>219</v>
      </c>
      <c r="H14" s="1943"/>
      <c r="I14" s="1984"/>
      <c r="J14" s="1943"/>
      <c r="K14" s="1984"/>
      <c r="L14" s="1943"/>
      <c r="M14" s="1986"/>
    </row>
    <row r="15" customFormat="false" ht="12" hidden="false" customHeight="true" outlineLevel="0" collapsed="false">
      <c r="A15" s="1940" t="s">
        <v>1909</v>
      </c>
      <c r="B15" s="1984"/>
      <c r="C15" s="1984"/>
      <c r="D15" s="1987" t="s">
        <v>219</v>
      </c>
      <c r="E15" s="1987" t="s">
        <v>219</v>
      </c>
      <c r="F15" s="1990" t="s">
        <v>219</v>
      </c>
      <c r="G15" s="1990" t="s">
        <v>219</v>
      </c>
      <c r="H15" s="1943"/>
      <c r="I15" s="1984"/>
      <c r="J15" s="1943"/>
      <c r="K15" s="1984"/>
      <c r="L15" s="1943"/>
      <c r="M15" s="1986"/>
    </row>
    <row r="16" customFormat="false" ht="12.75" hidden="false" customHeight="true" outlineLevel="0" collapsed="false">
      <c r="A16" s="1951" t="s">
        <v>1818</v>
      </c>
      <c r="B16" s="1991" t="s">
        <v>1932</v>
      </c>
      <c r="C16" s="1991" t="s">
        <v>1888</v>
      </c>
      <c r="D16" s="1980" t="s">
        <v>1898</v>
      </c>
      <c r="E16" s="1980" t="s">
        <v>1899</v>
      </c>
      <c r="F16" s="1980" t="s">
        <v>1897</v>
      </c>
      <c r="G16" s="1980" t="s">
        <v>1888</v>
      </c>
      <c r="H16" s="1981"/>
      <c r="I16" s="1982"/>
      <c r="J16" s="1981"/>
      <c r="K16" s="1982"/>
      <c r="L16" s="1981"/>
      <c r="M16" s="1983"/>
    </row>
    <row r="17" customFormat="false" ht="12.75" hidden="false" customHeight="true" outlineLevel="0" collapsed="false">
      <c r="A17" s="1992" t="s">
        <v>1933</v>
      </c>
      <c r="B17" s="1993" t="s">
        <v>1891</v>
      </c>
      <c r="C17" s="1994" t="s">
        <v>1888</v>
      </c>
      <c r="D17" s="1993" t="s">
        <v>1898</v>
      </c>
      <c r="E17" s="1993" t="s">
        <v>1899</v>
      </c>
      <c r="F17" s="1993" t="s">
        <v>1898</v>
      </c>
      <c r="G17" s="1993" t="s">
        <v>1888</v>
      </c>
      <c r="H17" s="1943"/>
      <c r="I17" s="1984"/>
      <c r="J17" s="1943"/>
      <c r="K17" s="1984"/>
      <c r="L17" s="1943"/>
      <c r="M17" s="1986"/>
    </row>
    <row r="18" customFormat="false" ht="12.75" hidden="false" customHeight="true" outlineLevel="0" collapsed="false">
      <c r="A18" s="1940" t="s">
        <v>1934</v>
      </c>
      <c r="B18" s="1995" t="s">
        <v>1935</v>
      </c>
      <c r="C18" s="1995" t="s">
        <v>1892</v>
      </c>
      <c r="D18" s="350" t="s">
        <v>219</v>
      </c>
      <c r="E18" s="350" t="s">
        <v>219</v>
      </c>
      <c r="F18" s="1996" t="s">
        <v>1897</v>
      </c>
      <c r="G18" s="1996" t="s">
        <v>1888</v>
      </c>
      <c r="H18" s="1997"/>
      <c r="I18" s="1998"/>
      <c r="J18" s="1997"/>
      <c r="K18" s="1998"/>
      <c r="L18" s="1997"/>
      <c r="M18" s="1999"/>
    </row>
    <row r="19" customFormat="false" ht="12.75" hidden="false" customHeight="true" outlineLevel="0" collapsed="false">
      <c r="A19" s="1940" t="s">
        <v>1936</v>
      </c>
      <c r="B19" s="1995" t="s">
        <v>1892</v>
      </c>
      <c r="C19" s="1995" t="s">
        <v>1892</v>
      </c>
      <c r="D19" s="1000" t="s">
        <v>219</v>
      </c>
      <c r="E19" s="1000" t="s">
        <v>219</v>
      </c>
      <c r="F19" s="350" t="s">
        <v>219</v>
      </c>
      <c r="G19" s="350" t="s">
        <v>219</v>
      </c>
      <c r="H19" s="1997"/>
      <c r="I19" s="1998"/>
      <c r="J19" s="1997"/>
      <c r="K19" s="1998"/>
      <c r="L19" s="1997"/>
      <c r="M19" s="1999"/>
    </row>
    <row r="20" customFormat="false" ht="12.75" hidden="false" customHeight="true" outlineLevel="0" collapsed="false">
      <c r="A20" s="1992" t="s">
        <v>1937</v>
      </c>
      <c r="B20" s="1994" t="s">
        <v>1897</v>
      </c>
      <c r="C20" s="1994" t="s">
        <v>1888</v>
      </c>
      <c r="D20" s="1005" t="s">
        <v>219</v>
      </c>
      <c r="E20" s="1005" t="s">
        <v>219</v>
      </c>
      <c r="F20" s="1993" t="s">
        <v>1898</v>
      </c>
      <c r="G20" s="1993" t="s">
        <v>1892</v>
      </c>
      <c r="H20" s="1943"/>
      <c r="I20" s="1984"/>
      <c r="J20" s="1943"/>
      <c r="K20" s="1984"/>
      <c r="L20" s="1943"/>
      <c r="M20" s="1986"/>
    </row>
    <row r="21" customFormat="false" ht="12.75" hidden="false" customHeight="true" outlineLevel="0" collapsed="false">
      <c r="A21" s="1940" t="s">
        <v>1938</v>
      </c>
      <c r="B21" s="2000" t="s">
        <v>1935</v>
      </c>
      <c r="C21" s="2000" t="s">
        <v>1892</v>
      </c>
      <c r="D21" s="1005" t="s">
        <v>219</v>
      </c>
      <c r="E21" s="1005" t="s">
        <v>219</v>
      </c>
      <c r="F21" s="20" t="s">
        <v>219</v>
      </c>
      <c r="G21" s="20" t="s">
        <v>219</v>
      </c>
      <c r="H21" s="1943"/>
      <c r="I21" s="1984"/>
      <c r="J21" s="1943"/>
      <c r="K21" s="1984"/>
      <c r="L21" s="1943"/>
      <c r="M21" s="1986"/>
    </row>
    <row r="22" customFormat="false" ht="13.5" hidden="false" customHeight="true" outlineLevel="0" collapsed="false">
      <c r="A22" s="1940" t="s">
        <v>1939</v>
      </c>
      <c r="B22" s="2001" t="s">
        <v>219</v>
      </c>
      <c r="C22" s="2001" t="s">
        <v>219</v>
      </c>
      <c r="D22" s="2001" t="s">
        <v>219</v>
      </c>
      <c r="E22" s="2001" t="s">
        <v>219</v>
      </c>
      <c r="F22" s="169" t="s">
        <v>219</v>
      </c>
      <c r="G22" s="169" t="s">
        <v>219</v>
      </c>
      <c r="H22" s="1947"/>
      <c r="I22" s="2002"/>
      <c r="J22" s="1947"/>
      <c r="K22" s="2002"/>
      <c r="L22" s="1947"/>
      <c r="M22" s="2003"/>
    </row>
    <row r="23" customFormat="false" ht="12.75" hidden="false" customHeight="true" outlineLevel="0" collapsed="false">
      <c r="A23" s="1940" t="s">
        <v>1909</v>
      </c>
      <c r="B23" s="1994" t="s">
        <v>1892</v>
      </c>
      <c r="C23" s="1994" t="s">
        <v>1892</v>
      </c>
      <c r="D23" s="1005" t="s">
        <v>219</v>
      </c>
      <c r="E23" s="1005" t="s">
        <v>219</v>
      </c>
      <c r="F23" s="20" t="s">
        <v>219</v>
      </c>
      <c r="G23" s="20" t="s">
        <v>219</v>
      </c>
      <c r="H23" s="1943"/>
      <c r="I23" s="1984"/>
      <c r="J23" s="1943"/>
      <c r="K23" s="1984"/>
      <c r="L23" s="1943"/>
      <c r="M23" s="1986"/>
    </row>
    <row r="24" customFormat="false" ht="12.75" hidden="false" customHeight="true" outlineLevel="0" collapsed="false">
      <c r="A24" s="1951" t="s">
        <v>1822</v>
      </c>
      <c r="B24" s="2004" t="s">
        <v>219</v>
      </c>
      <c r="C24" s="2004" t="s">
        <v>219</v>
      </c>
      <c r="D24" s="1980" t="s">
        <v>1935</v>
      </c>
      <c r="E24" s="1980" t="s">
        <v>1888</v>
      </c>
      <c r="F24" s="1980" t="s">
        <v>1888</v>
      </c>
      <c r="G24" s="1980" t="s">
        <v>1888</v>
      </c>
      <c r="H24" s="1981"/>
      <c r="I24" s="1982"/>
      <c r="J24" s="1981"/>
      <c r="K24" s="1982"/>
      <c r="L24" s="1981"/>
      <c r="M24" s="1983"/>
    </row>
    <row r="25" customFormat="false" ht="12.75" hidden="false" customHeight="true" outlineLevel="0" collapsed="false">
      <c r="A25" s="1940" t="s">
        <v>1629</v>
      </c>
      <c r="B25" s="2005" t="s">
        <v>219</v>
      </c>
      <c r="C25" s="2005" t="s">
        <v>219</v>
      </c>
      <c r="D25" s="1985" t="s">
        <v>1893</v>
      </c>
      <c r="E25" s="1985" t="s">
        <v>1888</v>
      </c>
      <c r="F25" s="1943"/>
      <c r="G25" s="1943"/>
      <c r="H25" s="1943"/>
      <c r="I25" s="1984"/>
      <c r="J25" s="1943"/>
      <c r="K25" s="1984"/>
      <c r="L25" s="1943"/>
      <c r="M25" s="1986"/>
    </row>
    <row r="26" customFormat="false" ht="12.75" hidden="false" customHeight="true" outlineLevel="0" collapsed="false">
      <c r="A26" s="1940" t="s">
        <v>1824</v>
      </c>
      <c r="B26" s="1984"/>
      <c r="C26" s="1984"/>
      <c r="D26" s="1985" t="s">
        <v>1899</v>
      </c>
      <c r="E26" s="1985" t="s">
        <v>1888</v>
      </c>
      <c r="F26" s="1942" t="s">
        <v>1899</v>
      </c>
      <c r="G26" s="1942" t="s">
        <v>1888</v>
      </c>
      <c r="H26" s="1943"/>
      <c r="I26" s="1984"/>
      <c r="J26" s="1943"/>
      <c r="K26" s="1984"/>
      <c r="L26" s="1943"/>
      <c r="M26" s="1986"/>
    </row>
    <row r="27" customFormat="false" ht="12" hidden="false" customHeight="true" outlineLevel="0" collapsed="false">
      <c r="A27" s="1940" t="s">
        <v>1825</v>
      </c>
      <c r="B27" s="1987" t="s">
        <v>219</v>
      </c>
      <c r="C27" s="1987" t="s">
        <v>219</v>
      </c>
      <c r="D27" s="1987" t="s">
        <v>219</v>
      </c>
      <c r="E27" s="1987" t="s">
        <v>219</v>
      </c>
      <c r="F27" s="1950" t="s">
        <v>219</v>
      </c>
      <c r="G27" s="1950" t="s">
        <v>219</v>
      </c>
      <c r="H27" s="1943"/>
      <c r="I27" s="1984"/>
      <c r="J27" s="1943"/>
      <c r="K27" s="1984"/>
      <c r="L27" s="1943"/>
      <c r="M27" s="1986"/>
    </row>
    <row r="28" customFormat="false" ht="12.75" hidden="false" customHeight="true" outlineLevel="0" collapsed="false">
      <c r="A28" s="1940" t="s">
        <v>1826</v>
      </c>
      <c r="B28" s="1987" t="s">
        <v>219</v>
      </c>
      <c r="C28" s="1987" t="s">
        <v>219</v>
      </c>
      <c r="D28" s="1985" t="s">
        <v>1892</v>
      </c>
      <c r="E28" s="1985" t="s">
        <v>1892</v>
      </c>
      <c r="F28" s="1941" t="s">
        <v>1892</v>
      </c>
      <c r="G28" s="1941" t="s">
        <v>1892</v>
      </c>
      <c r="H28" s="1943"/>
      <c r="I28" s="1984"/>
      <c r="J28" s="1943"/>
      <c r="K28" s="1984"/>
      <c r="L28" s="1943"/>
      <c r="M28" s="1986"/>
    </row>
    <row r="29" customFormat="false" ht="13.5" hidden="false" customHeight="true" outlineLevel="0" collapsed="false">
      <c r="A29" s="1951" t="s">
        <v>1940</v>
      </c>
      <c r="B29" s="2006" t="s">
        <v>219</v>
      </c>
      <c r="C29" s="2006" t="s">
        <v>219</v>
      </c>
      <c r="D29" s="2007" t="s">
        <v>219</v>
      </c>
      <c r="E29" s="2007" t="s">
        <v>219</v>
      </c>
      <c r="F29" s="2008" t="s">
        <v>219</v>
      </c>
      <c r="G29" s="2008" t="s">
        <v>219</v>
      </c>
      <c r="H29" s="2009" t="s">
        <v>219</v>
      </c>
      <c r="I29" s="2007" t="s">
        <v>219</v>
      </c>
      <c r="J29" s="2009" t="s">
        <v>219</v>
      </c>
      <c r="K29" s="2007" t="s">
        <v>219</v>
      </c>
      <c r="L29" s="2009" t="s">
        <v>219</v>
      </c>
      <c r="M29" s="2010" t="s">
        <v>2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11</v>
      </c>
      <c r="B31" s="1709"/>
      <c r="C31" s="2011"/>
      <c r="D31" s="1709"/>
      <c r="E31" s="1709"/>
      <c r="F31" s="1709"/>
      <c r="G31" s="1709"/>
      <c r="H31" s="2011"/>
      <c r="I31" s="1710"/>
      <c r="J31" s="1710"/>
      <c r="K31" s="1710"/>
      <c r="L31" s="1710"/>
      <c r="M31" s="1710"/>
    </row>
    <row r="32" customFormat="false" ht="12.75" hidden="false" customHeight="true" outlineLevel="0" collapsed="false">
      <c r="A32" s="2012" t="s">
        <v>1941</v>
      </c>
      <c r="B32" s="1708"/>
      <c r="C32" s="1708" t="s">
        <v>1942</v>
      </c>
      <c r="D32" s="1709"/>
      <c r="E32" s="1709"/>
      <c r="F32" s="2013"/>
      <c r="G32" s="2013"/>
      <c r="H32" s="2013" t="s">
        <v>1943</v>
      </c>
      <c r="I32" s="1710"/>
      <c r="J32" s="2014"/>
      <c r="K32" s="1710"/>
      <c r="L32" s="1710"/>
      <c r="M32" s="1710"/>
    </row>
    <row r="33" customFormat="false" ht="12.75" hidden="false" customHeight="true" outlineLevel="0" collapsed="false">
      <c r="A33" s="2012" t="s">
        <v>1944</v>
      </c>
      <c r="B33" s="2013"/>
      <c r="C33" s="2013" t="s">
        <v>1945</v>
      </c>
      <c r="D33" s="1709"/>
      <c r="E33" s="1709"/>
      <c r="F33" s="2013"/>
      <c r="G33" s="1708"/>
      <c r="H33" s="1708" t="s">
        <v>1946</v>
      </c>
      <c r="I33" s="1710"/>
      <c r="J33" s="1710"/>
      <c r="K33" s="1710"/>
      <c r="L33" s="1710"/>
      <c r="M33" s="1710"/>
    </row>
    <row r="34" customFormat="false" ht="12.75" hidden="false" customHeight="true" outlineLevel="0" collapsed="false">
      <c r="A34" s="2012" t="s">
        <v>1947</v>
      </c>
      <c r="B34" s="1708"/>
      <c r="C34" s="1708" t="s">
        <v>1948</v>
      </c>
      <c r="D34" s="1709"/>
      <c r="E34" s="1709"/>
      <c r="F34" s="2013"/>
      <c r="G34" s="1709"/>
      <c r="H34" s="1708" t="s">
        <v>1949</v>
      </c>
      <c r="I34" s="1710"/>
      <c r="J34" s="1710"/>
      <c r="K34" s="1710"/>
      <c r="L34" s="1710"/>
      <c r="M34" s="1710"/>
    </row>
    <row r="35" customFormat="false" ht="12.75" hidden="false" customHeight="true" outlineLevel="0" collapsed="false">
      <c r="A35" s="2015" t="s">
        <v>1950</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22</v>
      </c>
      <c r="B37" s="1709"/>
      <c r="C37" s="2011"/>
      <c r="D37" s="1709"/>
      <c r="E37" s="1709"/>
      <c r="F37" s="1709"/>
      <c r="G37" s="1709"/>
      <c r="H37" s="1710"/>
      <c r="I37" s="1710"/>
      <c r="J37" s="1710"/>
      <c r="K37" s="1710"/>
      <c r="L37" s="1710"/>
      <c r="M37" s="1710"/>
    </row>
    <row r="38" customFormat="false" ht="12.75" hidden="false" customHeight="true" outlineLevel="0" collapsed="false">
      <c r="A38" s="2012" t="s">
        <v>1941</v>
      </c>
      <c r="B38" s="1708"/>
      <c r="C38" s="1708" t="s">
        <v>1946</v>
      </c>
      <c r="D38" s="2014"/>
      <c r="E38" s="1709"/>
      <c r="F38" s="1708" t="s">
        <v>1949</v>
      </c>
      <c r="G38" s="1709"/>
      <c r="H38" s="1710"/>
      <c r="I38" s="1710"/>
      <c r="J38" s="1710"/>
      <c r="K38" s="1710"/>
      <c r="L38" s="1710"/>
      <c r="M38" s="1710"/>
    </row>
    <row r="39" customFormat="false" ht="12.75" hidden="false" customHeight="true" outlineLevel="0" collapsed="false">
      <c r="A39" s="2012" t="s">
        <v>1951</v>
      </c>
      <c r="B39" s="1708"/>
      <c r="C39" s="1708" t="s">
        <v>1952</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26</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2</v>
      </c>
      <c r="B43" s="2016"/>
      <c r="C43" s="2016"/>
      <c r="D43" s="2016"/>
      <c r="E43" s="2016"/>
      <c r="F43" s="2016"/>
      <c r="G43" s="2016"/>
      <c r="H43" s="2016"/>
      <c r="I43" s="2016"/>
      <c r="J43" s="2016"/>
      <c r="K43" s="2016"/>
      <c r="L43" s="2016"/>
      <c r="M43" s="2016"/>
    </row>
    <row r="44" customFormat="false" ht="27" hidden="false" customHeight="true" outlineLevel="0" collapsed="false">
      <c r="A44" s="2017" t="s">
        <v>195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54</v>
      </c>
      <c r="B46" s="2017"/>
      <c r="C46" s="2017"/>
      <c r="D46" s="2017"/>
      <c r="E46" s="2017"/>
      <c r="F46" s="2017"/>
      <c r="G46" s="2017"/>
      <c r="H46" s="2017"/>
      <c r="I46" s="2017"/>
      <c r="J46" s="2017"/>
      <c r="K46" s="2017"/>
      <c r="L46" s="2017"/>
      <c r="M46" s="2017"/>
    </row>
    <row r="47" customFormat="false" ht="13.5" hidden="false" customHeight="true" outlineLevel="0" collapsed="false">
      <c r="A47" s="2021" t="s">
        <v>195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27</v>
      </c>
      <c r="I3" s="117"/>
      <c r="J3" s="117" t="s">
        <v>89</v>
      </c>
    </row>
    <row r="4" customFormat="false" ht="12.75" hidden="false" customHeight="true" outlineLevel="0" collapsed="false"/>
    <row r="5" customFormat="false" ht="14.25" hidden="false" customHeight="true" outlineLevel="0" collapsed="false">
      <c r="A5" s="118" t="s">
        <v>90</v>
      </c>
      <c r="B5" s="119" t="s">
        <v>199</v>
      </c>
      <c r="C5" s="119"/>
      <c r="D5" s="119" t="s">
        <v>224</v>
      </c>
      <c r="E5" s="119"/>
      <c r="F5" s="119"/>
      <c r="G5" s="121"/>
      <c r="H5" s="122" t="s">
        <v>201</v>
      </c>
      <c r="I5" s="122"/>
      <c r="J5" s="122"/>
    </row>
    <row r="6" customFormat="false" ht="13.5" hidden="false" customHeight="true" outlineLevel="0" collapsed="false">
      <c r="A6" s="148"/>
      <c r="B6" s="124" t="s">
        <v>202</v>
      </c>
      <c r="C6" s="124"/>
      <c r="D6" s="124" t="s">
        <v>228</v>
      </c>
      <c r="E6" s="124" t="s">
        <v>92</v>
      </c>
      <c r="F6" s="124" t="s">
        <v>93</v>
      </c>
      <c r="G6" s="124"/>
      <c r="H6" s="124" t="s">
        <v>228</v>
      </c>
      <c r="I6" s="124" t="s">
        <v>92</v>
      </c>
      <c r="J6" s="127" t="s">
        <v>93</v>
      </c>
    </row>
    <row r="7" customFormat="false" ht="15" hidden="false" customHeight="true" outlineLevel="0" collapsed="false">
      <c r="A7" s="128"/>
      <c r="B7" s="76" t="s">
        <v>205</v>
      </c>
      <c r="C7" s="77" t="s">
        <v>206</v>
      </c>
      <c r="D7" s="129" t="s">
        <v>207</v>
      </c>
      <c r="E7" s="129" t="s">
        <v>208</v>
      </c>
      <c r="F7" s="129"/>
      <c r="G7" s="129"/>
      <c r="H7" s="130" t="s">
        <v>98</v>
      </c>
      <c r="I7" s="130"/>
      <c r="J7" s="130"/>
    </row>
    <row r="8" customFormat="false" ht="12.75" hidden="false" customHeight="true" outlineLevel="0" collapsed="false">
      <c r="A8" s="131" t="s">
        <v>229</v>
      </c>
      <c r="B8" s="81" t="n">
        <v>2295612.75597617</v>
      </c>
      <c r="C8" s="82" t="s">
        <v>210</v>
      </c>
      <c r="D8" s="83"/>
      <c r="E8" s="83"/>
      <c r="F8" s="83"/>
      <c r="G8" s="84"/>
      <c r="H8" s="149" t="n">
        <v>156624.702023122</v>
      </c>
      <c r="I8" s="149" t="n">
        <v>11.3485789349389</v>
      </c>
      <c r="J8" s="132" t="n">
        <v>3.36682028529399</v>
      </c>
    </row>
    <row r="9" customFormat="false" ht="12.75" hidden="false" customHeight="true" outlineLevel="0" collapsed="false">
      <c r="A9" s="86" t="s">
        <v>211</v>
      </c>
      <c r="B9" s="81" t="n">
        <v>2115572.87562355</v>
      </c>
      <c r="C9" s="88" t="s">
        <v>210</v>
      </c>
      <c r="D9" s="81" t="n">
        <v>73.0901401718659</v>
      </c>
      <c r="E9" s="81" t="n">
        <v>5.10614171836983</v>
      </c>
      <c r="F9" s="81" t="n">
        <v>1.47352703456421</v>
      </c>
      <c r="G9" s="84"/>
      <c r="H9" s="81" t="n">
        <v>154627.518023122</v>
      </c>
      <c r="I9" s="81" t="n">
        <v>10.802414918473</v>
      </c>
      <c r="J9" s="134" t="n">
        <v>3.11735382582204</v>
      </c>
    </row>
    <row r="10" customFormat="false" ht="12.75" hidden="false" customHeight="true" outlineLevel="0" collapsed="false">
      <c r="A10" s="86" t="s">
        <v>212</v>
      </c>
      <c r="B10" s="81" t="s">
        <v>135</v>
      </c>
      <c r="C10" s="88" t="s">
        <v>210</v>
      </c>
      <c r="D10" s="81" t="s">
        <v>135</v>
      </c>
      <c r="E10" s="81" t="s">
        <v>135</v>
      </c>
      <c r="F10" s="81" t="s">
        <v>135</v>
      </c>
      <c r="G10" s="84"/>
      <c r="H10" s="81" t="s">
        <v>135</v>
      </c>
      <c r="I10" s="81" t="s">
        <v>135</v>
      </c>
      <c r="J10" s="134" t="s">
        <v>135</v>
      </c>
    </row>
    <row r="11" customFormat="false" ht="12.75" hidden="false" customHeight="true" outlineLevel="0" collapsed="false">
      <c r="A11" s="86" t="s">
        <v>213</v>
      </c>
      <c r="B11" s="81" t="n">
        <v>35664</v>
      </c>
      <c r="C11" s="88" t="s">
        <v>210</v>
      </c>
      <c r="D11" s="81" t="n">
        <v>56</v>
      </c>
      <c r="E11" s="81" t="n">
        <v>9.01345895020189</v>
      </c>
      <c r="F11" s="81" t="n">
        <v>1.30930518169583</v>
      </c>
      <c r="G11" s="84"/>
      <c r="H11" s="81" t="n">
        <v>1997.184</v>
      </c>
      <c r="I11" s="81" t="n">
        <v>0.321456</v>
      </c>
      <c r="J11" s="134" t="n">
        <v>0.04669506</v>
      </c>
    </row>
    <row r="12" customFormat="false" ht="12.75" hidden="false" customHeight="true" outlineLevel="0" collapsed="false">
      <c r="A12" s="86" t="s">
        <v>214</v>
      </c>
      <c r="B12" s="81" t="n">
        <v>143556.880352619</v>
      </c>
      <c r="C12" s="88" t="s">
        <v>210</v>
      </c>
      <c r="D12" s="81" t="n">
        <v>71.316079175823</v>
      </c>
      <c r="E12" s="81" t="n">
        <v>1.55470359050171</v>
      </c>
      <c r="F12" s="81" t="n">
        <v>1.40677617802712</v>
      </c>
      <c r="G12" s="84"/>
      <c r="H12" s="81" t="n">
        <v>10237.9138454615</v>
      </c>
      <c r="I12" s="81" t="n">
        <v>0.223188397325441</v>
      </c>
      <c r="J12" s="134" t="n">
        <v>0.201952399471953</v>
      </c>
    </row>
    <row r="13" customFormat="false" ht="12.75" hidden="false" customHeight="true" outlineLevel="0" collapsed="false">
      <c r="A13" s="86" t="s">
        <v>216</v>
      </c>
      <c r="B13" s="81" t="n">
        <v>819</v>
      </c>
      <c r="C13" s="133" t="s">
        <v>210</v>
      </c>
      <c r="D13" s="81" t="s">
        <v>110</v>
      </c>
      <c r="E13" s="81" t="n">
        <v>1.8554568259095</v>
      </c>
      <c r="F13" s="81" t="n">
        <v>1</v>
      </c>
      <c r="G13" s="103" t="s">
        <v>215</v>
      </c>
      <c r="H13" s="81" t="s">
        <v>110</v>
      </c>
      <c r="I13" s="81" t="n">
        <v>0.00151961914041988</v>
      </c>
      <c r="J13" s="134" t="n">
        <v>0.000819</v>
      </c>
    </row>
    <row r="14" customFormat="false" ht="12.75" hidden="false" customHeight="true" outlineLevel="0" collapsed="false">
      <c r="A14" s="104" t="s">
        <v>230</v>
      </c>
      <c r="B14" s="81" t="n">
        <v>31063.5425716829</v>
      </c>
      <c r="C14" s="88" t="s">
        <v>210</v>
      </c>
      <c r="D14" s="83"/>
      <c r="E14" s="83"/>
      <c r="F14" s="83"/>
      <c r="G14" s="84"/>
      <c r="H14" s="81" t="n">
        <v>2273.0076066312</v>
      </c>
      <c r="I14" s="81" t="n">
        <v>0.085164018009625</v>
      </c>
      <c r="J14" s="134" t="n">
        <v>0.0762310085133328</v>
      </c>
    </row>
    <row r="15" customFormat="false" ht="12.75" hidden="false" customHeight="true" outlineLevel="0" collapsed="false">
      <c r="A15" s="86" t="s">
        <v>231</v>
      </c>
      <c r="B15" s="135" t="n">
        <v>653</v>
      </c>
      <c r="C15" s="88" t="s">
        <v>210</v>
      </c>
      <c r="D15" s="81" t="n">
        <v>69.3</v>
      </c>
      <c r="E15" s="81" t="n">
        <v>8.207934337</v>
      </c>
      <c r="F15" s="81" t="n">
        <v>2.325581395</v>
      </c>
      <c r="G15" s="84"/>
      <c r="H15" s="135" t="n">
        <v>45.2529</v>
      </c>
      <c r="I15" s="135" t="n">
        <v>0.005359781122061</v>
      </c>
      <c r="J15" s="150" t="n">
        <v>0.001518604650935</v>
      </c>
    </row>
    <row r="16" customFormat="false" ht="12.75" hidden="false" customHeight="true" outlineLevel="0" collapsed="false">
      <c r="A16" s="86" t="s">
        <v>232</v>
      </c>
      <c r="B16" s="135" t="n">
        <v>30410.5425716829</v>
      </c>
      <c r="C16" s="88" t="s">
        <v>210</v>
      </c>
      <c r="D16" s="81" t="n">
        <v>73.2559999999999</v>
      </c>
      <c r="E16" s="81" t="n">
        <v>2.62422930138295</v>
      </c>
      <c r="F16" s="81" t="n">
        <v>2.4567928601171</v>
      </c>
      <c r="G16" s="84"/>
      <c r="H16" s="135" t="n">
        <v>2227.7547066312</v>
      </c>
      <c r="I16" s="135" t="n">
        <v>0.079804236887564</v>
      </c>
      <c r="J16" s="150" t="n">
        <v>0.0747124038623978</v>
      </c>
    </row>
    <row r="17" customFormat="false" ht="12.75" hidden="false" customHeight="true" outlineLevel="0" collapsed="false">
      <c r="A17" s="104" t="s">
        <v>121</v>
      </c>
      <c r="B17" s="81" t="n">
        <v>2166995.06064949</v>
      </c>
      <c r="C17" s="88" t="s">
        <v>210</v>
      </c>
      <c r="D17" s="83"/>
      <c r="E17" s="83"/>
      <c r="F17" s="83"/>
      <c r="G17" s="84"/>
      <c r="H17" s="81" t="n">
        <v>147747.277421673</v>
      </c>
      <c r="I17" s="81" t="n">
        <v>11.0124983633478</v>
      </c>
      <c r="J17" s="134" t="n">
        <v>3.18422768871924</v>
      </c>
    </row>
    <row r="18" customFormat="false" ht="12.75" hidden="false" customHeight="true" outlineLevel="0" collapsed="false">
      <c r="A18" s="86" t="s">
        <v>233</v>
      </c>
      <c r="B18" s="135" t="n">
        <v>930834.0002993</v>
      </c>
      <c r="C18" s="88" t="s">
        <v>210</v>
      </c>
      <c r="D18" s="81" t="n">
        <v>72</v>
      </c>
      <c r="E18" s="81" t="n">
        <v>10.5701273308838</v>
      </c>
      <c r="F18" s="81" t="n">
        <v>1.56346792808756</v>
      </c>
      <c r="G18" s="84"/>
      <c r="H18" s="135" t="n">
        <v>67020.0480215496</v>
      </c>
      <c r="I18" s="135" t="n">
        <v>9.8390339070795</v>
      </c>
      <c r="J18" s="150" t="n">
        <v>1.4553291058414</v>
      </c>
    </row>
    <row r="19" customFormat="false" ht="12.75" hidden="false" customHeight="true" outlineLevel="0" collapsed="false">
      <c r="A19" s="86" t="s">
        <v>234</v>
      </c>
      <c r="B19" s="135" t="n">
        <v>1081160.999947</v>
      </c>
      <c r="C19" s="88" t="s">
        <v>210</v>
      </c>
      <c r="D19" s="81" t="n">
        <v>74</v>
      </c>
      <c r="E19" s="81" t="n">
        <v>0.625171513748609</v>
      </c>
      <c r="F19" s="81" t="n">
        <v>1.3906205305959</v>
      </c>
      <c r="G19" s="84"/>
      <c r="H19" s="135" t="n">
        <v>80005.913996078</v>
      </c>
      <c r="I19" s="135" t="n">
        <v>0.675911058942826</v>
      </c>
      <c r="J19" s="150" t="n">
        <v>1.50348468340589</v>
      </c>
    </row>
    <row r="20" customFormat="false" ht="12.75" hidden="false" customHeight="true" outlineLevel="0" collapsed="false">
      <c r="A20" s="86" t="s">
        <v>235</v>
      </c>
      <c r="B20" s="135" t="n">
        <v>4605</v>
      </c>
      <c r="C20" s="88" t="s">
        <v>210</v>
      </c>
      <c r="D20" s="81" t="n">
        <v>65</v>
      </c>
      <c r="E20" s="81" t="n">
        <v>3</v>
      </c>
      <c r="F20" s="81" t="n">
        <v>1.7</v>
      </c>
      <c r="G20" s="84"/>
      <c r="H20" s="135" t="n">
        <v>299.325</v>
      </c>
      <c r="I20" s="135" t="n">
        <v>0.013815</v>
      </c>
      <c r="J20" s="150" t="n">
        <v>0.0078285</v>
      </c>
    </row>
    <row r="21" customFormat="false" ht="12.75" hidden="false" customHeight="true" outlineLevel="0" collapsed="false">
      <c r="A21" s="86" t="s">
        <v>236</v>
      </c>
      <c r="B21" s="81" t="n">
        <v>1627.18005056644</v>
      </c>
      <c r="C21" s="88" t="s">
        <v>210</v>
      </c>
      <c r="D21" s="91"/>
      <c r="E21" s="83"/>
      <c r="F21" s="83"/>
      <c r="G21" s="84"/>
      <c r="H21" s="81" t="n">
        <v>130.174404045315</v>
      </c>
      <c r="I21" s="81" t="s">
        <v>110</v>
      </c>
      <c r="J21" s="134" t="s">
        <v>110</v>
      </c>
    </row>
    <row r="22" customFormat="false" ht="12.75" hidden="false" customHeight="true" outlineLevel="0" collapsed="false">
      <c r="A22" s="140" t="s">
        <v>237</v>
      </c>
      <c r="B22" s="151" t="s">
        <v>135</v>
      </c>
      <c r="C22" s="88" t="s">
        <v>210</v>
      </c>
      <c r="D22" s="81" t="s">
        <v>135</v>
      </c>
      <c r="E22" s="81" t="s">
        <v>135</v>
      </c>
      <c r="F22" s="81" t="s">
        <v>135</v>
      </c>
      <c r="G22" s="84"/>
      <c r="H22" s="135" t="s">
        <v>135</v>
      </c>
      <c r="I22" s="135" t="s">
        <v>135</v>
      </c>
      <c r="J22" s="150" t="s">
        <v>135</v>
      </c>
    </row>
    <row r="23" customFormat="false" ht="12.75" hidden="false" customHeight="true" outlineLevel="0" collapsed="false">
      <c r="A23" s="140" t="s">
        <v>238</v>
      </c>
      <c r="B23" s="151" t="n">
        <v>1627.18005056644</v>
      </c>
      <c r="C23" s="88" t="s">
        <v>210</v>
      </c>
      <c r="D23" s="81" t="n">
        <v>79.9999999999999</v>
      </c>
      <c r="E23" s="81" t="s">
        <v>109</v>
      </c>
      <c r="F23" s="81" t="s">
        <v>109</v>
      </c>
      <c r="G23" s="84"/>
      <c r="H23" s="135" t="n">
        <v>130.174404045315</v>
      </c>
      <c r="I23" s="135" t="s">
        <v>109</v>
      </c>
      <c r="J23" s="150" t="s">
        <v>109</v>
      </c>
    </row>
    <row r="24" customFormat="false" ht="12.75" hidden="false" customHeight="true" outlineLevel="0" collapsed="false">
      <c r="A24" s="140" t="s">
        <v>239</v>
      </c>
      <c r="B24" s="151" t="s">
        <v>135</v>
      </c>
      <c r="C24" s="88" t="s">
        <v>210</v>
      </c>
      <c r="D24" s="81" t="s">
        <v>135</v>
      </c>
      <c r="E24" s="81" t="s">
        <v>135</v>
      </c>
      <c r="F24" s="81" t="s">
        <v>135</v>
      </c>
      <c r="G24" s="84"/>
      <c r="H24" s="135" t="s">
        <v>135</v>
      </c>
      <c r="I24" s="135" t="s">
        <v>135</v>
      </c>
      <c r="J24" s="150" t="s">
        <v>135</v>
      </c>
    </row>
    <row r="25" customFormat="false" ht="12.75" hidden="false" customHeight="true" outlineLevel="0" collapsed="false">
      <c r="A25" s="86" t="s">
        <v>213</v>
      </c>
      <c r="B25" s="135" t="n">
        <v>5211</v>
      </c>
      <c r="C25" s="88" t="s">
        <v>210</v>
      </c>
      <c r="D25" s="81" t="n">
        <v>56</v>
      </c>
      <c r="E25" s="81" t="n">
        <v>50</v>
      </c>
      <c r="F25" s="81" t="n">
        <v>3</v>
      </c>
      <c r="G25" s="84"/>
      <c r="H25" s="135" t="n">
        <v>291.816</v>
      </c>
      <c r="I25" s="135" t="n">
        <v>0.26055</v>
      </c>
      <c r="J25" s="150" t="n">
        <v>0.015633</v>
      </c>
    </row>
    <row r="26" customFormat="false" ht="12.75" hidden="false" customHeight="true" outlineLevel="0" collapsed="false">
      <c r="A26" s="86" t="s">
        <v>214</v>
      </c>
      <c r="B26" s="135" t="n">
        <v>143556.880352619</v>
      </c>
      <c r="C26" s="88" t="s">
        <v>210</v>
      </c>
      <c r="D26" s="81" t="n">
        <v>70.912161231538</v>
      </c>
      <c r="E26" s="81" t="n">
        <v>1.55470359050171</v>
      </c>
      <c r="F26" s="81" t="n">
        <v>1.40677617802712</v>
      </c>
      <c r="G26" s="103" t="s">
        <v>215</v>
      </c>
      <c r="H26" s="135" t="n">
        <v>10179.9286454615</v>
      </c>
      <c r="I26" s="135" t="n">
        <v>0.223188397325441</v>
      </c>
      <c r="J26" s="150" t="n">
        <v>0.201952399471953</v>
      </c>
    </row>
    <row r="27" customFormat="false" ht="12.75" hidden="false" customHeight="true" outlineLevel="0" collapsed="false">
      <c r="A27" s="86" t="s">
        <v>240</v>
      </c>
      <c r="B27" s="81" t="s">
        <v>135</v>
      </c>
      <c r="C27" s="88" t="s">
        <v>210</v>
      </c>
      <c r="D27" s="83"/>
      <c r="E27" s="83"/>
      <c r="F27" s="83"/>
      <c r="G27" s="84"/>
      <c r="H27" s="81" t="s">
        <v>135</v>
      </c>
      <c r="I27" s="81" t="s">
        <v>135</v>
      </c>
      <c r="J27" s="134" t="s">
        <v>135</v>
      </c>
    </row>
    <row r="28" customFormat="false" ht="12.75" hidden="false" customHeight="true" outlineLevel="0" collapsed="false">
      <c r="A28" s="140" t="s">
        <v>125</v>
      </c>
      <c r="B28" s="151" t="s">
        <v>135</v>
      </c>
      <c r="C28" s="88" t="s">
        <v>210</v>
      </c>
      <c r="D28" s="152" t="s">
        <v>135</v>
      </c>
      <c r="E28" s="152" t="s">
        <v>135</v>
      </c>
      <c r="F28" s="152" t="s">
        <v>135</v>
      </c>
      <c r="G28" s="84"/>
      <c r="H28" s="151" t="s">
        <v>135</v>
      </c>
      <c r="I28" s="151" t="s">
        <v>135</v>
      </c>
      <c r="J28" s="150" t="s">
        <v>135</v>
      </c>
    </row>
    <row r="29" customFormat="false" ht="12.75" hidden="false" customHeight="true" outlineLevel="0" collapsed="false">
      <c r="A29" s="104" t="s">
        <v>122</v>
      </c>
      <c r="B29" s="81" t="n">
        <v>17516.754</v>
      </c>
      <c r="C29" s="88" t="s">
        <v>210</v>
      </c>
      <c r="D29" s="83"/>
      <c r="E29" s="83"/>
      <c r="F29" s="83"/>
      <c r="G29" s="84"/>
      <c r="H29" s="81" t="n">
        <v>1259.73632</v>
      </c>
      <c r="I29" s="81" t="n">
        <v>0.0265090645081327</v>
      </c>
      <c r="J29" s="134" t="n">
        <v>0.017508</v>
      </c>
    </row>
    <row r="30" customFormat="false" ht="12.75" hidden="false" customHeight="true" outlineLevel="0" collapsed="false">
      <c r="A30" s="86" t="s">
        <v>211</v>
      </c>
      <c r="B30" s="135" t="n">
        <v>17022.754</v>
      </c>
      <c r="C30" s="88" t="s">
        <v>210</v>
      </c>
      <c r="D30" s="81" t="n">
        <v>74.0030855171848</v>
      </c>
      <c r="E30" s="81" t="n">
        <v>1.51333288472606</v>
      </c>
      <c r="F30" s="81" t="n">
        <v>0.999485747135863</v>
      </c>
      <c r="G30" s="84"/>
      <c r="H30" s="135" t="n">
        <v>1259.73632</v>
      </c>
      <c r="I30" s="135" t="n">
        <v>0.025761093416802</v>
      </c>
      <c r="J30" s="150" t="n">
        <v>0.017014</v>
      </c>
    </row>
    <row r="31" customFormat="false" ht="12.75" hidden="false" customHeight="true" outlineLevel="0" collapsed="false">
      <c r="A31" s="86" t="s">
        <v>212</v>
      </c>
      <c r="B31" s="135" t="s">
        <v>135</v>
      </c>
      <c r="C31" s="88" t="s">
        <v>210</v>
      </c>
      <c r="D31" s="81" t="s">
        <v>135</v>
      </c>
      <c r="E31" s="81" t="s">
        <v>135</v>
      </c>
      <c r="F31" s="81" t="s">
        <v>135</v>
      </c>
      <c r="G31" s="84"/>
      <c r="H31" s="135" t="s">
        <v>135</v>
      </c>
      <c r="I31" s="135" t="s">
        <v>135</v>
      </c>
      <c r="J31" s="150" t="s">
        <v>135</v>
      </c>
    </row>
    <row r="32" customFormat="false" ht="12.75" hidden="false" customHeight="true" outlineLevel="0" collapsed="false">
      <c r="A32" s="86" t="s">
        <v>213</v>
      </c>
      <c r="B32" s="135" t="s">
        <v>135</v>
      </c>
      <c r="C32" s="88" t="s">
        <v>210</v>
      </c>
      <c r="D32" s="81" t="s">
        <v>135</v>
      </c>
      <c r="E32" s="81" t="s">
        <v>135</v>
      </c>
      <c r="F32" s="81" t="s">
        <v>135</v>
      </c>
      <c r="G32" s="84"/>
      <c r="H32" s="135" t="s">
        <v>135</v>
      </c>
      <c r="I32" s="135" t="s">
        <v>135</v>
      </c>
      <c r="J32" s="150" t="s">
        <v>135</v>
      </c>
    </row>
    <row r="33" customFormat="false" ht="12.75" hidden="false" customHeight="true" outlineLevel="0" collapsed="false">
      <c r="A33" s="86" t="s">
        <v>241</v>
      </c>
      <c r="B33" s="81" t="n">
        <v>494</v>
      </c>
      <c r="C33" s="88" t="s">
        <v>210</v>
      </c>
      <c r="D33" s="83"/>
      <c r="E33" s="91"/>
      <c r="F33" s="91"/>
      <c r="G33" s="84"/>
      <c r="H33" s="81" t="s">
        <v>109</v>
      </c>
      <c r="I33" s="81" t="n">
        <v>0.000747971091330681</v>
      </c>
      <c r="J33" s="134" t="n">
        <v>0.000494</v>
      </c>
    </row>
    <row r="34" customFormat="false" ht="12.75" hidden="false" customHeight="true" outlineLevel="0" collapsed="false">
      <c r="A34" s="140" t="s">
        <v>214</v>
      </c>
      <c r="B34" s="151" t="n">
        <v>494</v>
      </c>
      <c r="C34" s="88" t="s">
        <v>210</v>
      </c>
      <c r="D34" s="152" t="s">
        <v>109</v>
      </c>
      <c r="E34" s="153" t="n">
        <v>1.51411152091231</v>
      </c>
      <c r="F34" s="153" t="n">
        <v>1</v>
      </c>
      <c r="G34" s="84"/>
      <c r="H34" s="151" t="s">
        <v>109</v>
      </c>
      <c r="I34" s="151" t="n">
        <v>0.000747971091330681</v>
      </c>
      <c r="J34" s="150" t="n">
        <v>0.000494</v>
      </c>
    </row>
    <row r="35" customFormat="false" ht="12.75" hidden="false" customHeight="true" outlineLevel="0" collapsed="false">
      <c r="A35" s="104" t="s">
        <v>242</v>
      </c>
      <c r="B35" s="81" t="n">
        <v>11549.36</v>
      </c>
      <c r="C35" s="88" t="s">
        <v>210</v>
      </c>
      <c r="D35" s="83"/>
      <c r="E35" s="83"/>
      <c r="F35" s="83"/>
      <c r="G35" s="84"/>
      <c r="H35" s="81" t="n">
        <v>830.8208</v>
      </c>
      <c r="I35" s="81" t="n">
        <v>0.0273353353512738</v>
      </c>
      <c r="J35" s="134" t="n">
        <v>0.011513</v>
      </c>
    </row>
    <row r="36" customFormat="false" ht="12.75" hidden="false" customHeight="true" outlineLevel="0" collapsed="false">
      <c r="A36" s="86" t="s">
        <v>243</v>
      </c>
      <c r="B36" s="135" t="s">
        <v>135</v>
      </c>
      <c r="C36" s="88" t="s">
        <v>210</v>
      </c>
      <c r="D36" s="81" t="s">
        <v>135</v>
      </c>
      <c r="E36" s="81" t="s">
        <v>135</v>
      </c>
      <c r="F36" s="81" t="s">
        <v>135</v>
      </c>
      <c r="G36" s="84"/>
      <c r="H36" s="135" t="s">
        <v>135</v>
      </c>
      <c r="I36" s="135" t="s">
        <v>135</v>
      </c>
      <c r="J36" s="150" t="s">
        <v>135</v>
      </c>
    </row>
    <row r="37" customFormat="false" ht="12.75" hidden="false" customHeight="true" outlineLevel="0" collapsed="false">
      <c r="A37" s="86" t="s">
        <v>244</v>
      </c>
      <c r="B37" s="135" t="n">
        <v>11188</v>
      </c>
      <c r="C37" s="88" t="s">
        <v>210</v>
      </c>
      <c r="D37" s="81" t="n">
        <v>74</v>
      </c>
      <c r="E37" s="81" t="n">
        <v>2.37430168950524</v>
      </c>
      <c r="F37" s="81" t="n">
        <v>1</v>
      </c>
      <c r="G37" s="84"/>
      <c r="H37" s="135" t="n">
        <v>827.912</v>
      </c>
      <c r="I37" s="135" t="n">
        <v>0.0265636873021846</v>
      </c>
      <c r="J37" s="150" t="n">
        <v>0.011188</v>
      </c>
    </row>
    <row r="38" customFormat="false" ht="12.75" hidden="false" customHeight="true" outlineLevel="0" collapsed="false">
      <c r="A38" s="86" t="s">
        <v>233</v>
      </c>
      <c r="B38" s="135" t="s">
        <v>135</v>
      </c>
      <c r="C38" s="88" t="s">
        <v>210</v>
      </c>
      <c r="D38" s="81" t="s">
        <v>135</v>
      </c>
      <c r="E38" s="81" t="s">
        <v>135</v>
      </c>
      <c r="F38" s="81" t="s">
        <v>135</v>
      </c>
      <c r="G38" s="84"/>
      <c r="H38" s="135" t="s">
        <v>135</v>
      </c>
      <c r="I38" s="135" t="s">
        <v>135</v>
      </c>
      <c r="J38" s="150" t="s">
        <v>135</v>
      </c>
    </row>
    <row r="39" customFormat="false" ht="12.75" hidden="false" customHeight="true" outlineLevel="0" collapsed="false">
      <c r="A39" s="86" t="s">
        <v>245</v>
      </c>
      <c r="B39" s="81" t="n">
        <v>36.36</v>
      </c>
      <c r="C39" s="88" t="s">
        <v>210</v>
      </c>
      <c r="D39" s="91"/>
      <c r="E39" s="83"/>
      <c r="F39" s="83"/>
      <c r="G39" s="84"/>
      <c r="H39" s="81" t="n">
        <v>2.9088</v>
      </c>
      <c r="I39" s="81" t="s">
        <v>110</v>
      </c>
      <c r="J39" s="134" t="s">
        <v>110</v>
      </c>
    </row>
    <row r="40" customFormat="false" ht="12.75" hidden="false" customHeight="true" outlineLevel="0" collapsed="false">
      <c r="A40" s="140" t="s">
        <v>246</v>
      </c>
      <c r="B40" s="151" t="n">
        <v>36.36</v>
      </c>
      <c r="C40" s="88" t="s">
        <v>210</v>
      </c>
      <c r="D40" s="153" t="n">
        <v>80</v>
      </c>
      <c r="E40" s="152" t="s">
        <v>109</v>
      </c>
      <c r="F40" s="152" t="s">
        <v>109</v>
      </c>
      <c r="G40" s="84"/>
      <c r="H40" s="151" t="n">
        <v>2.9088</v>
      </c>
      <c r="I40" s="151" t="s">
        <v>109</v>
      </c>
      <c r="J40" s="150" t="s">
        <v>109</v>
      </c>
    </row>
    <row r="41" customFormat="false" ht="12.75" hidden="false" customHeight="true" outlineLevel="0" collapsed="false">
      <c r="A41" s="140" t="s">
        <v>247</v>
      </c>
      <c r="B41" s="151" t="s">
        <v>135</v>
      </c>
      <c r="C41" s="88" t="s">
        <v>210</v>
      </c>
      <c r="D41" s="152" t="s">
        <v>135</v>
      </c>
      <c r="E41" s="152" t="s">
        <v>135</v>
      </c>
      <c r="F41" s="152" t="s">
        <v>135</v>
      </c>
      <c r="G41" s="84"/>
      <c r="H41" s="151" t="s">
        <v>135</v>
      </c>
      <c r="I41" s="151" t="s">
        <v>135</v>
      </c>
      <c r="J41" s="150" t="s">
        <v>135</v>
      </c>
    </row>
    <row r="42" customFormat="false" ht="12.75" hidden="false" customHeight="true" outlineLevel="0" collapsed="false">
      <c r="A42" s="86" t="s">
        <v>212</v>
      </c>
      <c r="B42" s="135" t="s">
        <v>135</v>
      </c>
      <c r="C42" s="88" t="s">
        <v>210</v>
      </c>
      <c r="D42" s="81" t="s">
        <v>135</v>
      </c>
      <c r="E42" s="81" t="s">
        <v>135</v>
      </c>
      <c r="F42" s="81" t="s">
        <v>135</v>
      </c>
      <c r="G42" s="84"/>
      <c r="H42" s="135" t="s">
        <v>135</v>
      </c>
      <c r="I42" s="135" t="s">
        <v>135</v>
      </c>
      <c r="J42" s="150" t="s">
        <v>135</v>
      </c>
    </row>
    <row r="43" customFormat="false" ht="12.75" hidden="false" customHeight="true" outlineLevel="0" collapsed="false">
      <c r="A43" s="86" t="s">
        <v>213</v>
      </c>
      <c r="B43" s="135" t="s">
        <v>135</v>
      </c>
      <c r="C43" s="88" t="s">
        <v>210</v>
      </c>
      <c r="D43" s="81" t="s">
        <v>135</v>
      </c>
      <c r="E43" s="81" t="s">
        <v>135</v>
      </c>
      <c r="F43" s="81" t="s">
        <v>135</v>
      </c>
      <c r="G43" s="84"/>
      <c r="H43" s="135" t="s">
        <v>135</v>
      </c>
      <c r="I43" s="135" t="s">
        <v>135</v>
      </c>
      <c r="J43" s="150" t="s">
        <v>135</v>
      </c>
    </row>
    <row r="44" customFormat="false" ht="12.75" hidden="false" customHeight="true" outlineLevel="0" collapsed="false">
      <c r="A44" s="86" t="s">
        <v>241</v>
      </c>
      <c r="B44" s="81" t="n">
        <v>325</v>
      </c>
      <c r="C44" s="88" t="s">
        <v>210</v>
      </c>
      <c r="D44" s="83"/>
      <c r="E44" s="91"/>
      <c r="F44" s="91"/>
      <c r="G44" s="84"/>
      <c r="H44" s="81" t="s">
        <v>109</v>
      </c>
      <c r="I44" s="81" t="n">
        <v>0.000771648049089203</v>
      </c>
      <c r="J44" s="134" t="n">
        <v>0.000325</v>
      </c>
    </row>
    <row r="45" customFormat="false" ht="12.75" hidden="false" customHeight="true" outlineLevel="0" collapsed="false">
      <c r="A45" s="154" t="s">
        <v>214</v>
      </c>
      <c r="B45" s="151" t="n">
        <v>325</v>
      </c>
      <c r="C45" s="88" t="s">
        <v>210</v>
      </c>
      <c r="D45" s="152" t="s">
        <v>109</v>
      </c>
      <c r="E45" s="153" t="n">
        <v>2.37430168950524</v>
      </c>
      <c r="F45" s="153" t="n">
        <v>1</v>
      </c>
      <c r="G45" s="84"/>
      <c r="H45" s="151" t="s">
        <v>109</v>
      </c>
      <c r="I45" s="151" t="n">
        <v>0.000771648049089203</v>
      </c>
      <c r="J45" s="150" t="n">
        <v>0.000325</v>
      </c>
    </row>
    <row r="46" customFormat="false" ht="12.75" hidden="false" customHeight="true" outlineLevel="0" collapsed="false">
      <c r="A46" s="104" t="s">
        <v>248</v>
      </c>
      <c r="B46" s="81" t="n">
        <v>68488.0387549969</v>
      </c>
      <c r="C46" s="88" t="s">
        <v>210</v>
      </c>
      <c r="D46" s="83"/>
      <c r="E46" s="83"/>
      <c r="F46" s="83"/>
      <c r="G46" s="84"/>
      <c r="H46" s="81" t="n">
        <v>4513.85987481831</v>
      </c>
      <c r="I46" s="81" t="n">
        <v>0.197072153722076</v>
      </c>
      <c r="J46" s="134" t="n">
        <v>0.077340588061416</v>
      </c>
    </row>
    <row r="47" customFormat="false" ht="12.75" hidden="false" customHeight="true" outlineLevel="0" collapsed="false">
      <c r="A47" s="140" t="s">
        <v>125</v>
      </c>
      <c r="B47" s="155" t="n">
        <v>68488.0387549969</v>
      </c>
      <c r="C47" s="156" t="s">
        <v>210</v>
      </c>
      <c r="D47" s="83"/>
      <c r="E47" s="83"/>
      <c r="F47" s="83"/>
      <c r="G47" s="157"/>
      <c r="H47" s="155" t="n">
        <v>4513.85987481831</v>
      </c>
      <c r="I47" s="155" t="n">
        <v>0.197072153722076</v>
      </c>
      <c r="J47" s="158" t="n">
        <v>0.077340588061416</v>
      </c>
    </row>
    <row r="48" customFormat="false" ht="12.75" hidden="false" customHeight="true" outlineLevel="0" collapsed="false">
      <c r="A48" s="86" t="s">
        <v>211</v>
      </c>
      <c r="B48" s="135" t="n">
        <v>38035.0387549969</v>
      </c>
      <c r="C48" s="133" t="s">
        <v>210</v>
      </c>
      <c r="D48" s="81" t="n">
        <v>73.8395954558964</v>
      </c>
      <c r="E48" s="81" t="n">
        <v>3.58001879790873</v>
      </c>
      <c r="F48" s="81" t="n">
        <v>1.21673408457711</v>
      </c>
      <c r="G48" s="84"/>
      <c r="H48" s="135" t="n">
        <v>2808.49187481831</v>
      </c>
      <c r="I48" s="135" t="n">
        <v>0.136166153722076</v>
      </c>
      <c r="J48" s="150" t="n">
        <v>0.046278528061416</v>
      </c>
    </row>
    <row r="49" customFormat="false" ht="12.75" hidden="false" customHeight="true" outlineLevel="0" collapsed="false">
      <c r="A49" s="86" t="s">
        <v>212</v>
      </c>
      <c r="B49" s="135" t="s">
        <v>135</v>
      </c>
      <c r="C49" s="133" t="s">
        <v>210</v>
      </c>
      <c r="D49" s="81" t="s">
        <v>135</v>
      </c>
      <c r="E49" s="81" t="s">
        <v>135</v>
      </c>
      <c r="F49" s="81" t="s">
        <v>135</v>
      </c>
      <c r="G49" s="84"/>
      <c r="H49" s="135" t="s">
        <v>135</v>
      </c>
      <c r="I49" s="135" t="s">
        <v>135</v>
      </c>
      <c r="J49" s="150" t="s">
        <v>135</v>
      </c>
    </row>
    <row r="50" customFormat="false" ht="12.75" hidden="false" customHeight="true" outlineLevel="0" collapsed="false">
      <c r="A50" s="92" t="s">
        <v>213</v>
      </c>
      <c r="B50" s="143" t="n">
        <v>30453</v>
      </c>
      <c r="C50" s="144" t="s">
        <v>210</v>
      </c>
      <c r="D50" s="94" t="n">
        <v>56</v>
      </c>
      <c r="E50" s="94" t="n">
        <v>2</v>
      </c>
      <c r="F50" s="94" t="n">
        <v>1.02</v>
      </c>
      <c r="G50" s="95"/>
      <c r="H50" s="143" t="n">
        <v>1705.368</v>
      </c>
      <c r="I50" s="143" t="n">
        <v>0.060906</v>
      </c>
      <c r="J50" s="159" t="n">
        <v>0.03106206</v>
      </c>
    </row>
    <row r="51" customFormat="false" ht="12.75" hidden="false" customHeight="true" outlineLevel="0" collapsed="false">
      <c r="A51" s="92" t="s">
        <v>214</v>
      </c>
      <c r="B51" s="143" t="s">
        <v>135</v>
      </c>
      <c r="C51" s="144" t="s">
        <v>210</v>
      </c>
      <c r="D51" s="94" t="s">
        <v>135</v>
      </c>
      <c r="E51" s="94" t="s">
        <v>135</v>
      </c>
      <c r="F51" s="94" t="s">
        <v>135</v>
      </c>
      <c r="G51" s="103" t="s">
        <v>215</v>
      </c>
      <c r="H51" s="143" t="n">
        <v>57.9852</v>
      </c>
      <c r="I51" s="143" t="s">
        <v>135</v>
      </c>
      <c r="J51" s="159" t="s">
        <v>135</v>
      </c>
    </row>
    <row r="52" customFormat="false" ht="12.75" hidden="false" customHeight="true" outlineLevel="0" collapsed="false">
      <c r="A52" s="92" t="s">
        <v>216</v>
      </c>
      <c r="B52" s="143" t="s">
        <v>135</v>
      </c>
      <c r="C52" s="144" t="s">
        <v>210</v>
      </c>
      <c r="D52" s="94" t="s">
        <v>135</v>
      </c>
      <c r="E52" s="94" t="s">
        <v>135</v>
      </c>
      <c r="F52" s="94" t="s">
        <v>135</v>
      </c>
      <c r="G52" s="95"/>
      <c r="H52" s="143" t="s">
        <v>135</v>
      </c>
      <c r="I52" s="143" t="s">
        <v>135</v>
      </c>
      <c r="J52" s="159" t="s">
        <v>135</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56</v>
      </c>
      <c r="H1" s="117" t="s">
        <v>86</v>
      </c>
    </row>
    <row r="2" customFormat="false" ht="15.75" hidden="false" customHeight="true" outlineLevel="0" collapsed="false">
      <c r="A2" s="668" t="s">
        <v>304</v>
      </c>
      <c r="H2" s="117" t="s">
        <v>88</v>
      </c>
    </row>
    <row r="3" customFormat="false" ht="12" hidden="false" customHeight="true" outlineLevel="0" collapsed="false">
      <c r="H3" s="117" t="s">
        <v>89</v>
      </c>
    </row>
    <row r="4" customFormat="false" ht="12.75" hidden="false" customHeight="true" outlineLevel="0" collapsed="false">
      <c r="H4" s="1709"/>
    </row>
    <row r="5" customFormat="false" ht="34.5" hidden="false" customHeight="true" outlineLevel="0" collapsed="false">
      <c r="A5" s="2022" t="s">
        <v>1957</v>
      </c>
      <c r="B5" s="2023" t="s">
        <v>1958</v>
      </c>
      <c r="C5" s="2024" t="s">
        <v>1959</v>
      </c>
      <c r="D5" s="2024"/>
      <c r="E5" s="2024"/>
      <c r="F5" s="2025" t="s">
        <v>1960</v>
      </c>
      <c r="G5" s="2025" t="s">
        <v>1961</v>
      </c>
      <c r="H5" s="2026" t="s">
        <v>1962</v>
      </c>
    </row>
    <row r="6" customFormat="false" ht="16.5" hidden="false" customHeight="true" outlineLevel="0" collapsed="false">
      <c r="A6" s="2027"/>
      <c r="B6" s="2028"/>
      <c r="C6" s="2029" t="s">
        <v>1963</v>
      </c>
      <c r="D6" s="2029" t="s">
        <v>1964</v>
      </c>
      <c r="E6" s="2029" t="s">
        <v>1965</v>
      </c>
      <c r="F6" s="2025"/>
      <c r="G6" s="2025"/>
      <c r="H6" s="2028"/>
      <c r="I6" s="16"/>
    </row>
    <row r="7" customFormat="false" ht="39.75" hidden="false" customHeight="true" outlineLevel="0" collapsed="false">
      <c r="A7" s="2030" t="s">
        <v>1966</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67</v>
      </c>
      <c r="B10" s="2036"/>
      <c r="C10" s="2036"/>
      <c r="D10" s="2036"/>
      <c r="E10" s="2036"/>
      <c r="F10" s="2036"/>
      <c r="G10" s="2036"/>
      <c r="H10" s="2036"/>
    </row>
    <row r="11" customFormat="false" ht="18.75" hidden="false" customHeight="true" outlineLevel="0" collapsed="false">
      <c r="A11" s="2037" t="s">
        <v>1968</v>
      </c>
      <c r="B11" s="2037"/>
      <c r="C11" s="2037"/>
      <c r="D11" s="2037"/>
      <c r="E11" s="2037"/>
      <c r="F11" s="2037"/>
      <c r="G11" s="2037"/>
      <c r="H11" s="2037"/>
    </row>
    <row r="12" customFormat="false" ht="33.75" hidden="false" customHeight="true" outlineLevel="0" collapsed="false">
      <c r="A12" s="2038" t="s">
        <v>196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2</v>
      </c>
      <c r="B15" s="2040"/>
      <c r="C15" s="2040"/>
      <c r="D15" s="2040"/>
      <c r="E15" s="2040"/>
      <c r="F15" s="2040"/>
      <c r="G15" s="2040"/>
      <c r="H15" s="2041"/>
    </row>
    <row r="16" customFormat="false" ht="35.25" hidden="false" customHeight="true" outlineLevel="0" collapsed="false">
      <c r="A16" s="2042" t="s">
        <v>197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3"/>
      <c r="G1" s="2043"/>
      <c r="H1" s="2043"/>
      <c r="I1" s="2044"/>
      <c r="J1" s="2044"/>
      <c r="K1" s="2044"/>
      <c r="L1" s="2044"/>
      <c r="M1" s="2044"/>
      <c r="N1" s="2044"/>
      <c r="O1" s="2044"/>
      <c r="P1" s="2045"/>
      <c r="Q1" s="2045"/>
      <c r="S1" s="2046" t="s">
        <v>1972</v>
      </c>
      <c r="T1" s="117" t="s">
        <v>86</v>
      </c>
    </row>
    <row r="2" customFormat="false" ht="15.75" hidden="false" customHeight="true" outlineLevel="0" collapsed="false">
      <c r="A2" s="668" t="s">
        <v>87</v>
      </c>
      <c r="B2" s="2046"/>
      <c r="D2" s="2044"/>
      <c r="E2" s="2044"/>
      <c r="F2" s="2044"/>
      <c r="G2" s="2044"/>
      <c r="H2" s="2044"/>
      <c r="I2" s="2044"/>
      <c r="J2" s="2044"/>
      <c r="K2" s="2044"/>
      <c r="L2" s="2044"/>
      <c r="M2" s="2044"/>
      <c r="N2" s="2044"/>
      <c r="O2" s="2044"/>
      <c r="P2" s="2047"/>
      <c r="Q2" s="2047"/>
      <c r="R2" s="2047"/>
      <c r="S2" s="2047"/>
      <c r="T2" s="117" t="s">
        <v>88</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89</v>
      </c>
    </row>
    <row r="4" customFormat="false" ht="16.5" hidden="false" customHeight="true" outlineLevel="0" collapsed="false"/>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5" t="s">
        <v>1976</v>
      </c>
      <c r="J6" s="2052" t="s">
        <v>1977</v>
      </c>
      <c r="K6" s="2052" t="s">
        <v>1978</v>
      </c>
      <c r="L6" s="2052" t="s">
        <v>1979</v>
      </c>
      <c r="M6" s="2053" t="s">
        <v>1980</v>
      </c>
      <c r="N6" s="2054" t="s">
        <v>1981</v>
      </c>
      <c r="O6" s="2055" t="s">
        <v>1976</v>
      </c>
      <c r="P6" s="2052" t="s">
        <v>1977</v>
      </c>
      <c r="Q6" s="2052"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058" t="s">
        <v>1982</v>
      </c>
      <c r="J7" s="2058"/>
      <c r="K7" s="2058"/>
      <c r="L7" s="2057" t="s">
        <v>397</v>
      </c>
      <c r="M7" s="2057"/>
      <c r="N7" s="2057"/>
      <c r="O7" s="2058" t="s">
        <v>1982</v>
      </c>
      <c r="P7" s="2058"/>
      <c r="Q7" s="2058"/>
      <c r="R7" s="2057" t="s">
        <v>397</v>
      </c>
      <c r="S7" s="2057"/>
      <c r="T7" s="2057"/>
    </row>
    <row r="8" customFormat="false" ht="17.25" hidden="false" customHeight="true" outlineLevel="0" collapsed="false">
      <c r="A8" s="2059" t="s">
        <v>1789</v>
      </c>
      <c r="B8" s="2059"/>
      <c r="C8" s="2060" t="n">
        <v>883594.046786849</v>
      </c>
      <c r="D8" s="2060" t="n">
        <v>886282.433957626</v>
      </c>
      <c r="E8" s="2061" t="n">
        <v>2688.387170777</v>
      </c>
      <c r="F8" s="2062" t="n">
        <v>0.304255917132199</v>
      </c>
      <c r="G8" s="2063" t="n">
        <v>0.269136003847713</v>
      </c>
      <c r="H8" s="2064" t="n">
        <v>0.265020966731559</v>
      </c>
      <c r="I8" s="2065" t="n">
        <v>54171.8278998075</v>
      </c>
      <c r="J8" s="2066" t="n">
        <v>52572.3608520699</v>
      </c>
      <c r="K8" s="2061" t="n">
        <v>-1599.4670477376</v>
      </c>
      <c r="L8" s="2062" t="n">
        <v>-2.95258090735989</v>
      </c>
      <c r="M8" s="2063" t="n">
        <v>-0.160123576765091</v>
      </c>
      <c r="N8" s="2064" t="n">
        <v>-0.157675318441643</v>
      </c>
      <c r="O8" s="2065" t="n">
        <v>63804.2545282692</v>
      </c>
      <c r="P8" s="2066" t="n">
        <v>60788.9906323818</v>
      </c>
      <c r="Q8" s="2061" t="n">
        <v>-3015.2638958873</v>
      </c>
      <c r="R8" s="2062" t="n">
        <v>-4.72580381697175</v>
      </c>
      <c r="S8" s="2063" t="n">
        <v>-0.301859822984816</v>
      </c>
      <c r="T8" s="2064" t="n">
        <v>-0.297244445043182</v>
      </c>
    </row>
    <row r="9" customFormat="false" ht="15.75" hidden="false" customHeight="true" outlineLevel="0" collapsed="false">
      <c r="A9" s="2067" t="s">
        <v>1790</v>
      </c>
      <c r="B9" s="2068"/>
      <c r="C9" s="2069" t="n">
        <v>809564.931192829</v>
      </c>
      <c r="D9" s="2070" t="n">
        <v>810381.898391876</v>
      </c>
      <c r="E9" s="2071" t="n">
        <v>816.967199047</v>
      </c>
      <c r="F9" s="2072" t="n">
        <v>0.100914351347103</v>
      </c>
      <c r="G9" s="2073" t="n">
        <v>0.0817870616316846</v>
      </c>
      <c r="H9" s="2074" t="n">
        <v>0.0805365533777761</v>
      </c>
      <c r="I9" s="2075" t="n">
        <v>14664.425905797</v>
      </c>
      <c r="J9" s="2076" t="n">
        <v>13878.8196211559</v>
      </c>
      <c r="K9" s="2071" t="n">
        <v>-785.6062846411</v>
      </c>
      <c r="L9" s="2072" t="n">
        <v>-5.35722495846564</v>
      </c>
      <c r="M9" s="2073" t="n">
        <v>-0.0786475022438251</v>
      </c>
      <c r="N9" s="2074" t="n">
        <v>-0.0774449972418959</v>
      </c>
      <c r="O9" s="2075" t="n">
        <v>6473.93844631031</v>
      </c>
      <c r="P9" s="2076" t="n">
        <v>6292.19019186877</v>
      </c>
      <c r="Q9" s="2071" t="n">
        <v>-181.74825444154</v>
      </c>
      <c r="R9" s="2072" t="n">
        <v>-2.80738310919724</v>
      </c>
      <c r="S9" s="2073" t="n">
        <v>-0.0181949234985212</v>
      </c>
      <c r="T9" s="2074" t="n">
        <v>-0.0179167266595567</v>
      </c>
    </row>
    <row r="10" customFormat="false" ht="15.75" hidden="false" customHeight="true" outlineLevel="0" collapsed="false">
      <c r="A10" s="2077" t="s">
        <v>1983</v>
      </c>
      <c r="B10" s="2078" t="s">
        <v>1984</v>
      </c>
      <c r="C10" s="2079" t="n">
        <v>807491.384672587</v>
      </c>
      <c r="D10" s="2076" t="n">
        <v>808342.7405559</v>
      </c>
      <c r="E10" s="2072" t="n">
        <v>851.355883313</v>
      </c>
      <c r="F10" s="2080" t="n">
        <v>0.105432194011328</v>
      </c>
      <c r="G10" s="2073" t="n">
        <v>0.0852297328218827</v>
      </c>
      <c r="H10" s="2074" t="n">
        <v>0.0839265867955325</v>
      </c>
      <c r="I10" s="2075" t="n">
        <v>2124.32126850057</v>
      </c>
      <c r="J10" s="2076" t="n">
        <v>2184.79075903925</v>
      </c>
      <c r="K10" s="2072" t="n">
        <v>60.46949053868</v>
      </c>
      <c r="L10" s="2080" t="n">
        <v>2.84653227528829</v>
      </c>
      <c r="M10" s="2073" t="n">
        <v>0.00605363588072166</v>
      </c>
      <c r="N10" s="2074" t="n">
        <v>0.00596107696634116</v>
      </c>
      <c r="O10" s="2081" t="n">
        <v>6472.79770760996</v>
      </c>
      <c r="P10" s="2082" t="n">
        <v>6291.88631655233</v>
      </c>
      <c r="Q10" s="2072" t="n">
        <v>-180.91139105763</v>
      </c>
      <c r="R10" s="2080" t="n">
        <v>-2.79494894216971</v>
      </c>
      <c r="S10" s="2073" t="n">
        <v>-0.0181111446182467</v>
      </c>
      <c r="T10" s="2074" t="n">
        <v>-0.0178342287420554</v>
      </c>
    </row>
    <row r="11" customFormat="false" ht="15.75" hidden="false" customHeight="true" outlineLevel="0" collapsed="false">
      <c r="A11" s="2077" t="s">
        <v>1985</v>
      </c>
      <c r="B11" s="2083" t="s">
        <v>1986</v>
      </c>
      <c r="C11" s="2084" t="n">
        <v>373008.304734706</v>
      </c>
      <c r="D11" s="2076" t="n">
        <v>376816.075211864</v>
      </c>
      <c r="E11" s="2072" t="n">
        <v>3807.770477158</v>
      </c>
      <c r="F11" s="2080" t="n">
        <v>1.02082726545895</v>
      </c>
      <c r="G11" s="2073" t="n">
        <v>0.381198117939022</v>
      </c>
      <c r="H11" s="2074" t="n">
        <v>0.375369672909368</v>
      </c>
      <c r="I11" s="2075" t="n">
        <v>1154.90410812282</v>
      </c>
      <c r="J11" s="2076" t="n">
        <v>1156.89563376322</v>
      </c>
      <c r="K11" s="2072" t="n">
        <v>1.9915256404</v>
      </c>
      <c r="L11" s="2080" t="n">
        <v>0.17244077897014</v>
      </c>
      <c r="M11" s="2073" t="n">
        <v>0.000199372790587526</v>
      </c>
      <c r="N11" s="2074" t="n">
        <v>0.000196324419423915</v>
      </c>
      <c r="O11" s="2081" t="n">
        <v>3905.02274201041</v>
      </c>
      <c r="P11" s="2082" t="n">
        <v>3964.01882879576</v>
      </c>
      <c r="Q11" s="2072" t="n">
        <v>58.99608678535</v>
      </c>
      <c r="R11" s="2080" t="n">
        <v>1.51077447387613</v>
      </c>
      <c r="S11" s="2073" t="n">
        <v>0.00590613257370698</v>
      </c>
      <c r="T11" s="2074" t="n">
        <v>0.00581582895618176</v>
      </c>
    </row>
    <row r="12" customFormat="false" ht="15.75" hidden="false" customHeight="true" outlineLevel="0" collapsed="false">
      <c r="A12" s="2077" t="s">
        <v>1987</v>
      </c>
      <c r="B12" s="2085" t="s">
        <v>1988</v>
      </c>
      <c r="C12" s="2084" t="n">
        <v>116844.601402108</v>
      </c>
      <c r="D12" s="2076" t="n">
        <v>113095.954801627</v>
      </c>
      <c r="E12" s="2072" t="n">
        <v>-3748.646600481</v>
      </c>
      <c r="F12" s="2080" t="n">
        <v>-3.20823260595539</v>
      </c>
      <c r="G12" s="2073" t="n">
        <v>-0.37527919224491</v>
      </c>
      <c r="H12" s="2074" t="n">
        <v>-0.369541246437103</v>
      </c>
      <c r="I12" s="2075" t="n">
        <v>174.668588340198</v>
      </c>
      <c r="J12" s="2076" t="n">
        <v>171.823682058579</v>
      </c>
      <c r="K12" s="2072" t="n">
        <v>-2.844906281619</v>
      </c>
      <c r="L12" s="2080" t="n">
        <v>-1.62874521896185</v>
      </c>
      <c r="M12" s="2073" t="n">
        <v>-0.000284805223101441</v>
      </c>
      <c r="N12" s="2074" t="n">
        <v>-0.000280450606672641</v>
      </c>
      <c r="O12" s="2081" t="n">
        <v>869.91576414435</v>
      </c>
      <c r="P12" s="2082" t="n">
        <v>741.176350114997</v>
      </c>
      <c r="Q12" s="2072" t="n">
        <v>-128.739414029353</v>
      </c>
      <c r="R12" s="2080" t="n">
        <v>-14.7990666838853</v>
      </c>
      <c r="S12" s="2073" t="n">
        <v>-0.0128881776427843</v>
      </c>
      <c r="T12" s="2074" t="n">
        <v>-0.0126911199150875</v>
      </c>
    </row>
    <row r="13" customFormat="false" ht="15.75" hidden="false" customHeight="true" outlineLevel="0" collapsed="false">
      <c r="A13" s="2077" t="s">
        <v>1989</v>
      </c>
      <c r="B13" s="2083" t="s">
        <v>1990</v>
      </c>
      <c r="C13" s="2084" t="n">
        <v>155832.470024102</v>
      </c>
      <c r="D13" s="2076" t="n">
        <v>156624.702023122</v>
      </c>
      <c r="E13" s="2072" t="n">
        <v>792.23199902</v>
      </c>
      <c r="F13" s="2080" t="n">
        <v>0.508386986933939</v>
      </c>
      <c r="G13" s="2073" t="n">
        <v>0.0793108063653286</v>
      </c>
      <c r="H13" s="2074" t="n">
        <v>0.0780981595724822</v>
      </c>
      <c r="I13" s="2075" t="n">
        <v>177.509219169628</v>
      </c>
      <c r="J13" s="2076" t="n">
        <v>238.320157633716</v>
      </c>
      <c r="K13" s="2072" t="n">
        <v>60.810938464088</v>
      </c>
      <c r="L13" s="2080" t="n">
        <v>34.257904321002</v>
      </c>
      <c r="M13" s="2073" t="n">
        <v>0.00608781843119851</v>
      </c>
      <c r="N13" s="2074" t="n">
        <v>0.00599473687227427</v>
      </c>
      <c r="O13" s="2081" t="n">
        <v>1154.9232477339</v>
      </c>
      <c r="P13" s="2082" t="n">
        <v>1043.71428844114</v>
      </c>
      <c r="Q13" s="2072" t="n">
        <v>-111.20895929276</v>
      </c>
      <c r="R13" s="2080" t="n">
        <v>-9.62912120012929</v>
      </c>
      <c r="S13" s="2073" t="n">
        <v>-0.0111331936193796</v>
      </c>
      <c r="T13" s="2074" t="n">
        <v>-0.0109629692558232</v>
      </c>
    </row>
    <row r="14" customFormat="false" ht="15.75" hidden="false" customHeight="true" outlineLevel="0" collapsed="false">
      <c r="A14" s="2077" t="s">
        <v>1991</v>
      </c>
      <c r="B14" s="2083" t="s">
        <v>1992</v>
      </c>
      <c r="C14" s="2084" t="n">
        <v>160254.040616106</v>
      </c>
      <c r="D14" s="2076" t="n">
        <v>160254.040566161</v>
      </c>
      <c r="E14" s="2072" t="n">
        <v>-4.9945E-005</v>
      </c>
      <c r="F14" s="2080"/>
      <c r="G14" s="2073"/>
      <c r="H14" s="2074"/>
      <c r="I14" s="2075" t="n">
        <v>611.863046698069</v>
      </c>
      <c r="J14" s="2076" t="n">
        <v>612.374978555599</v>
      </c>
      <c r="K14" s="2072" t="n">
        <v>0.51193185753</v>
      </c>
      <c r="L14" s="2080" t="n">
        <v>0.0836677194828586</v>
      </c>
      <c r="M14" s="2073" t="n">
        <v>5.12497961140545E-005</v>
      </c>
      <c r="N14" s="2074" t="n">
        <v>5.04661967063588E-005</v>
      </c>
      <c r="O14" s="2081" t="n">
        <v>532.063198320833</v>
      </c>
      <c r="P14" s="2082" t="n">
        <v>532.104092725182</v>
      </c>
      <c r="Q14" s="2072" t="n">
        <v>0.04089440435</v>
      </c>
      <c r="R14" s="2080" t="n">
        <v>0.00768600506069718</v>
      </c>
      <c r="S14" s="2073"/>
      <c r="T14" s="2074"/>
    </row>
    <row r="15" customFormat="false" ht="15.75" hidden="false" customHeight="true" outlineLevel="0" collapsed="false">
      <c r="A15" s="2077" t="s">
        <v>1993</v>
      </c>
      <c r="B15" s="2083" t="s">
        <v>907</v>
      </c>
      <c r="C15" s="2084" t="n">
        <v>1551.9678955658</v>
      </c>
      <c r="D15" s="2076" t="n">
        <v>1551.9679531262</v>
      </c>
      <c r="E15" s="2072" t="n">
        <v>5.75604E-005</v>
      </c>
      <c r="F15" s="2080"/>
      <c r="G15" s="2073"/>
      <c r="H15" s="2074"/>
      <c r="I15" s="2075" t="n">
        <v>5.3763061698531</v>
      </c>
      <c r="J15" s="2076" t="n">
        <v>5.37630702813009</v>
      </c>
      <c r="K15" s="2072"/>
      <c r="L15" s="2080" t="n">
        <v>1.59640645976626E-005</v>
      </c>
      <c r="M15" s="2073"/>
      <c r="N15" s="2074"/>
      <c r="O15" s="2081" t="n">
        <v>10.8727554004597</v>
      </c>
      <c r="P15" s="2082" t="n">
        <v>10.8727564752487</v>
      </c>
      <c r="Q15" s="2072"/>
      <c r="R15" s="2080"/>
      <c r="S15" s="2073"/>
      <c r="T15" s="2074"/>
    </row>
    <row r="16" customFormat="false" ht="15.75" hidden="false" customHeight="true" outlineLevel="0" collapsed="false">
      <c r="A16" s="2077" t="s">
        <v>1994</v>
      </c>
      <c r="B16" s="2086" t="s">
        <v>1995</v>
      </c>
      <c r="C16" s="2084" t="n">
        <v>2073.54652024215</v>
      </c>
      <c r="D16" s="2076" t="n">
        <v>2039.15783597622</v>
      </c>
      <c r="E16" s="2072" t="n">
        <v>-34.38868426593</v>
      </c>
      <c r="F16" s="2080" t="n">
        <v>-1.65844768517274</v>
      </c>
      <c r="G16" s="2073" t="n">
        <v>-0.00344267119019102</v>
      </c>
      <c r="H16" s="2074" t="n">
        <v>-0.00339003341774953</v>
      </c>
      <c r="I16" s="2075" t="n">
        <v>12540.1046372964</v>
      </c>
      <c r="J16" s="2076" t="n">
        <v>11694.0288621167</v>
      </c>
      <c r="K16" s="2072" t="n">
        <v>-846.0757751797</v>
      </c>
      <c r="L16" s="2080" t="n">
        <v>-6.74695945250222</v>
      </c>
      <c r="M16" s="2073" t="n">
        <v>-0.0847011381245388</v>
      </c>
      <c r="N16" s="2074" t="n">
        <v>-0.0834060742082291</v>
      </c>
      <c r="O16" s="2081" t="n">
        <v>1.140738700352</v>
      </c>
      <c r="P16" s="2082" t="n">
        <v>0.3038753164406</v>
      </c>
      <c r="Q16" s="2072" t="n">
        <v>-0.8368633839114</v>
      </c>
      <c r="R16" s="2080" t="n">
        <v>-73.3615317559725</v>
      </c>
      <c r="S16" s="2073" t="n">
        <v>-8.37788802746342E-005</v>
      </c>
      <c r="T16" s="2074" t="n">
        <v>-8.2497917501348E-005</v>
      </c>
    </row>
    <row r="17" customFormat="false" ht="15.75" hidden="false" customHeight="true" outlineLevel="0" collapsed="false">
      <c r="A17" s="2077" t="s">
        <v>1996</v>
      </c>
      <c r="B17" s="2086" t="s">
        <v>1997</v>
      </c>
      <c r="C17" s="2084" t="s">
        <v>110</v>
      </c>
      <c r="D17" s="2076" t="n">
        <v>0.249219</v>
      </c>
      <c r="E17" s="2072" t="n">
        <v>0.249219</v>
      </c>
      <c r="F17" s="2080" t="n">
        <v>100</v>
      </c>
      <c r="G17" s="2073" t="n">
        <v>2.49494590928053E-005</v>
      </c>
      <c r="H17" s="2074" t="n">
        <v>2.45679867192578E-005</v>
      </c>
      <c r="I17" s="2075" t="n">
        <v>4926.431748525</v>
      </c>
      <c r="J17" s="2076" t="n">
        <v>4929.443148525</v>
      </c>
      <c r="K17" s="2072" t="n">
        <v>3.0114</v>
      </c>
      <c r="L17" s="2080" t="n">
        <v>0.0611274072943574</v>
      </c>
      <c r="M17" s="2073" t="n">
        <v>0.000301473006119412</v>
      </c>
      <c r="N17" s="2074" t="n">
        <v>0.000296863542532363</v>
      </c>
      <c r="O17" s="2081" t="s">
        <v>135</v>
      </c>
      <c r="P17" s="2082" t="s">
        <v>135</v>
      </c>
      <c r="Q17" s="2072"/>
      <c r="R17" s="2080"/>
      <c r="S17" s="2073"/>
      <c r="T17" s="2074"/>
    </row>
    <row r="18" customFormat="false" ht="16.5" hidden="false" customHeight="true" outlineLevel="0" collapsed="false">
      <c r="A18" s="2087" t="s">
        <v>1998</v>
      </c>
      <c r="B18" s="2088" t="s">
        <v>1999</v>
      </c>
      <c r="C18" s="2089" t="n">
        <v>2073.54652024215</v>
      </c>
      <c r="D18" s="2090" t="n">
        <v>2038.90861697622</v>
      </c>
      <c r="E18" s="2091" t="n">
        <v>-34.63790326593</v>
      </c>
      <c r="F18" s="2091" t="n">
        <v>-1.67046665834586</v>
      </c>
      <c r="G18" s="2092" t="n">
        <v>-0.00346762064928383</v>
      </c>
      <c r="H18" s="2093" t="n">
        <v>-0.00341460140446879</v>
      </c>
      <c r="I18" s="2094" t="n">
        <v>7613.67288877141</v>
      </c>
      <c r="J18" s="2090" t="n">
        <v>6764.58571359168</v>
      </c>
      <c r="K18" s="2091" t="n">
        <v>-849.08717517974</v>
      </c>
      <c r="L18" s="2091" t="n">
        <v>-11.1521362630639</v>
      </c>
      <c r="M18" s="2092" t="n">
        <v>-0.0850026111306622</v>
      </c>
      <c r="N18" s="2093" t="n">
        <v>-0.0837029377507654</v>
      </c>
      <c r="O18" s="2094" t="n">
        <v>1.140738700352</v>
      </c>
      <c r="P18" s="2090" t="n">
        <v>0.3038753164406</v>
      </c>
      <c r="Q18" s="2091" t="n">
        <v>-0.8368633839114</v>
      </c>
      <c r="R18" s="2091" t="n">
        <v>-73.3615317559725</v>
      </c>
      <c r="S18" s="2092" t="n">
        <v>-8.37788802746342E-005</v>
      </c>
      <c r="T18" s="2093" t="n">
        <v>-8.2497917501348E-005</v>
      </c>
    </row>
    <row r="19" customFormat="false" ht="15.75" hidden="false" customHeight="true" outlineLevel="0" collapsed="false">
      <c r="A19" s="2067" t="s">
        <v>1800</v>
      </c>
      <c r="B19" s="2095"/>
      <c r="C19" s="2096" t="n">
        <v>58956.0093009369</v>
      </c>
      <c r="D19" s="2097" t="n">
        <v>59015.9826309369</v>
      </c>
      <c r="E19" s="2098" t="n">
        <v>59.97333</v>
      </c>
      <c r="F19" s="2098" t="n">
        <v>0.101725558956787</v>
      </c>
      <c r="G19" s="2099" t="n">
        <v>0.00600396496051389</v>
      </c>
      <c r="H19" s="2100" t="n">
        <v>0.00591216550483578</v>
      </c>
      <c r="I19" s="2101" t="n">
        <v>5.4005143374</v>
      </c>
      <c r="J19" s="2097" t="n">
        <v>5.4005143374</v>
      </c>
      <c r="K19" s="2098"/>
      <c r="L19" s="2098"/>
      <c r="M19" s="2099"/>
      <c r="N19" s="2100"/>
      <c r="O19" s="2101" t="n">
        <v>8153.22075565</v>
      </c>
      <c r="P19" s="2097" t="n">
        <v>8153.22075758905</v>
      </c>
      <c r="Q19" s="2098"/>
      <c r="R19" s="2098"/>
      <c r="S19" s="2099"/>
      <c r="T19" s="2100"/>
    </row>
    <row r="20" customFormat="false" ht="15.75" hidden="false" customHeight="true" outlineLevel="0" collapsed="false">
      <c r="A20" s="2077" t="s">
        <v>2000</v>
      </c>
      <c r="B20" s="2102" t="s">
        <v>2001</v>
      </c>
      <c r="C20" s="2079" t="n">
        <v>20127.07257516</v>
      </c>
      <c r="D20" s="2076" t="n">
        <v>20186.04490516</v>
      </c>
      <c r="E20" s="2072" t="n">
        <v>58.97233</v>
      </c>
      <c r="F20" s="2080" t="n">
        <v>0.293000036541718</v>
      </c>
      <c r="G20" s="2073" t="n">
        <v>0.0059037542681032</v>
      </c>
      <c r="H20" s="2074" t="n">
        <v>0.00581348701440777</v>
      </c>
      <c r="I20" s="2075" t="s">
        <v>135</v>
      </c>
      <c r="J20" s="2076" t="s">
        <v>219</v>
      </c>
      <c r="K20" s="2072"/>
      <c r="L20" s="2080"/>
      <c r="M20" s="2073"/>
      <c r="N20" s="2074"/>
      <c r="O20" s="2081" t="s">
        <v>135</v>
      </c>
      <c r="P20" s="2082" t="s">
        <v>219</v>
      </c>
      <c r="Q20" s="2072"/>
      <c r="R20" s="2080"/>
      <c r="S20" s="2073"/>
      <c r="T20" s="2074"/>
    </row>
    <row r="21" customFormat="false" ht="15.75" hidden="false" customHeight="true" outlineLevel="0" collapsed="false">
      <c r="A21" s="2077" t="s">
        <v>2002</v>
      </c>
      <c r="B21" s="2086" t="s">
        <v>2003</v>
      </c>
      <c r="C21" s="2084" t="n">
        <v>16750.978362945</v>
      </c>
      <c r="D21" s="2076" t="n">
        <v>16750.978362945</v>
      </c>
      <c r="E21" s="2072"/>
      <c r="F21" s="2080"/>
      <c r="G21" s="2073"/>
      <c r="H21" s="2074"/>
      <c r="I21" s="2075" t="n">
        <v>0.39743109</v>
      </c>
      <c r="J21" s="2076" t="n">
        <v>0.39743109</v>
      </c>
      <c r="K21" s="2072"/>
      <c r="L21" s="2080"/>
      <c r="M21" s="2073"/>
      <c r="N21" s="2074"/>
      <c r="O21" s="2081" t="n">
        <v>8132.68574185</v>
      </c>
      <c r="P21" s="2082" t="n">
        <v>8132.68574185</v>
      </c>
      <c r="Q21" s="2072"/>
      <c r="R21" s="2080"/>
      <c r="S21" s="2073"/>
      <c r="T21" s="2074"/>
    </row>
    <row r="22" customFormat="false" ht="15.75" hidden="false" customHeight="true" outlineLevel="0" collapsed="false">
      <c r="A22" s="2077" t="s">
        <v>2004</v>
      </c>
      <c r="B22" s="2086" t="s">
        <v>829</v>
      </c>
      <c r="C22" s="2084" t="n">
        <v>22077.9583628319</v>
      </c>
      <c r="D22" s="2076" t="n">
        <v>22078.9593628319</v>
      </c>
      <c r="E22" s="2072" t="n">
        <v>1.001</v>
      </c>
      <c r="F22" s="2080" t="n">
        <v>0.00453393372498329</v>
      </c>
      <c r="G22" s="2073" t="n">
        <v>0.000100210692410683</v>
      </c>
      <c r="H22" s="2074" t="n">
        <v>9.86784904280055E-005</v>
      </c>
      <c r="I22" s="2075" t="n">
        <v>5.0030832474</v>
      </c>
      <c r="J22" s="2076" t="n">
        <v>5.0030832474</v>
      </c>
      <c r="K22" s="2072"/>
      <c r="L22" s="2080"/>
      <c r="M22" s="2073"/>
      <c r="N22" s="2074"/>
      <c r="O22" s="2081" t="n">
        <v>20.5350138</v>
      </c>
      <c r="P22" s="2082" t="n">
        <v>20.53501573905</v>
      </c>
      <c r="Q22" s="2072"/>
      <c r="R22" s="2080"/>
      <c r="S22" s="2073"/>
      <c r="T22" s="2074"/>
    </row>
    <row r="23" customFormat="false" ht="15.75" hidden="false" customHeight="true" outlineLevel="0" collapsed="false">
      <c r="A23" s="2077" t="s">
        <v>2005</v>
      </c>
      <c r="B23" s="2086" t="s">
        <v>2006</v>
      </c>
      <c r="C23" s="2084" t="s">
        <v>135</v>
      </c>
      <c r="D23" s="2076" t="s">
        <v>135</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07</v>
      </c>
      <c r="B24" s="2088" t="s">
        <v>651</v>
      </c>
      <c r="C24" s="2089" t="s">
        <v>135</v>
      </c>
      <c r="D24" s="2090" t="s">
        <v>135</v>
      </c>
      <c r="E24" s="2091"/>
      <c r="F24" s="2091"/>
      <c r="G24" s="2092"/>
      <c r="H24" s="2093"/>
      <c r="I24" s="2094" t="s">
        <v>135</v>
      </c>
      <c r="J24" s="2090" t="s">
        <v>135</v>
      </c>
      <c r="K24" s="2091"/>
      <c r="L24" s="2091"/>
      <c r="M24" s="2092"/>
      <c r="N24" s="2093"/>
      <c r="O24" s="2094" t="s">
        <v>135</v>
      </c>
      <c r="P24" s="2090" t="s">
        <v>135</v>
      </c>
      <c r="Q24" s="2091"/>
      <c r="R24" s="2091"/>
      <c r="S24" s="2092"/>
      <c r="T24" s="2093"/>
    </row>
    <row r="25" customFormat="false" ht="16.5" hidden="false" customHeight="true" outlineLevel="0" collapsed="false">
      <c r="A25" s="2110" t="s">
        <v>1813</v>
      </c>
      <c r="B25" s="2111"/>
      <c r="C25" s="2112" t="n">
        <v>1642.643748592</v>
      </c>
      <c r="D25" s="2113" t="n">
        <v>1642.643748636</v>
      </c>
      <c r="E25" s="2114"/>
      <c r="F25" s="2114"/>
      <c r="G25" s="2115"/>
      <c r="H25" s="2116"/>
      <c r="I25" s="2117"/>
      <c r="J25" s="2118"/>
      <c r="K25" s="2119"/>
      <c r="L25" s="2119"/>
      <c r="M25" s="2120"/>
      <c r="N25" s="2121"/>
      <c r="O25" s="2122" t="n">
        <v>493.353628609523</v>
      </c>
      <c r="P25" s="2113" t="n">
        <v>493.353628609523</v>
      </c>
      <c r="Q25" s="2114"/>
      <c r="R25" s="2114"/>
      <c r="S25" s="2115"/>
      <c r="T25" s="2116"/>
    </row>
    <row r="26" customFormat="false" ht="15.75" hidden="false" customHeight="true" outlineLevel="0" collapsed="false">
      <c r="A26" s="2067" t="s">
        <v>1814</v>
      </c>
      <c r="B26" s="2123"/>
      <c r="C26" s="2124"/>
      <c r="D26" s="2125"/>
      <c r="E26" s="2125"/>
      <c r="F26" s="2124"/>
      <c r="G26" s="2126"/>
      <c r="H26" s="2127"/>
      <c r="I26" s="2128" t="n">
        <v>26372.1404906314</v>
      </c>
      <c r="J26" s="2129" t="n">
        <v>25558.2797275349</v>
      </c>
      <c r="K26" s="2098" t="n">
        <v>-813.8607630965</v>
      </c>
      <c r="L26" s="2130" t="n">
        <v>-3.086062594675</v>
      </c>
      <c r="M26" s="2131" t="n">
        <v>-0.081476074521266</v>
      </c>
      <c r="N26" s="2132" t="n">
        <v>-0.0802303211997475</v>
      </c>
      <c r="O26" s="2128" t="n">
        <v>45405.5526003988</v>
      </c>
      <c r="P26" s="2129" t="n">
        <v>42947.8312306098</v>
      </c>
      <c r="Q26" s="2098" t="n">
        <v>-2457.721369789</v>
      </c>
      <c r="R26" s="2130" t="n">
        <v>-5.41282118382895</v>
      </c>
      <c r="S26" s="2131" t="n">
        <v>-0.246043916302786</v>
      </c>
      <c r="T26" s="2132" t="n">
        <v>-0.242281952710718</v>
      </c>
    </row>
    <row r="27" customFormat="false" ht="15.75" hidden="false" customHeight="true" outlineLevel="0" collapsed="false">
      <c r="A27" s="2077" t="s">
        <v>2008</v>
      </c>
      <c r="B27" s="2068" t="s">
        <v>2009</v>
      </c>
      <c r="C27" s="2133"/>
      <c r="D27" s="2133"/>
      <c r="E27" s="2133"/>
      <c r="F27" s="2133"/>
      <c r="G27" s="2134"/>
      <c r="H27" s="2135"/>
      <c r="I27" s="2075" t="n">
        <v>20562.6683518803</v>
      </c>
      <c r="J27" s="2076" t="n">
        <v>20038.3054383894</v>
      </c>
      <c r="K27" s="2136" t="n">
        <v>-524.3629134909</v>
      </c>
      <c r="L27" s="2136" t="n">
        <v>-2.55007231803596</v>
      </c>
      <c r="M27" s="2137" t="n">
        <v>-0.0524942763590472</v>
      </c>
      <c r="N27" s="2138" t="n">
        <v>-0.0516916490906222</v>
      </c>
      <c r="O27" s="2139"/>
      <c r="P27" s="2140"/>
      <c r="Q27" s="2133"/>
      <c r="R27" s="2133"/>
      <c r="S27" s="2134"/>
      <c r="T27" s="2135"/>
    </row>
    <row r="28" customFormat="false" ht="15.75" hidden="false" customHeight="true" outlineLevel="0" collapsed="false">
      <c r="A28" s="2077" t="s">
        <v>2010</v>
      </c>
      <c r="B28" s="2083" t="s">
        <v>2011</v>
      </c>
      <c r="C28" s="2141"/>
      <c r="D28" s="2141"/>
      <c r="E28" s="2141"/>
      <c r="F28" s="2141"/>
      <c r="G28" s="2134"/>
      <c r="H28" s="2135"/>
      <c r="I28" s="2075" t="n">
        <v>5809.47213875112</v>
      </c>
      <c r="J28" s="2082" t="n">
        <v>5519.97428914544</v>
      </c>
      <c r="K28" s="2142" t="n">
        <v>-289.49784960568</v>
      </c>
      <c r="L28" s="2142" t="n">
        <v>-4.98320402768832</v>
      </c>
      <c r="M28" s="2137" t="n">
        <v>-0.0289817981622268</v>
      </c>
      <c r="N28" s="2138" t="n">
        <v>-0.0285386721091331</v>
      </c>
      <c r="O28" s="2081" t="n">
        <v>2185.51621307649</v>
      </c>
      <c r="P28" s="2082" t="n">
        <v>2218.83954238026</v>
      </c>
      <c r="Q28" s="2142" t="n">
        <v>33.32332930377</v>
      </c>
      <c r="R28" s="2142" t="n">
        <v>1.52473493925082</v>
      </c>
      <c r="S28" s="2137" t="n">
        <v>0.00333601788507493</v>
      </c>
      <c r="T28" s="2138" t="n">
        <v>0.00328501082091043</v>
      </c>
    </row>
    <row r="29" customFormat="false" ht="15.75" hidden="false" customHeight="true" outlineLevel="0" collapsed="false">
      <c r="A29" s="2077" t="s">
        <v>2012</v>
      </c>
      <c r="B29" s="2083" t="s">
        <v>1133</v>
      </c>
      <c r="C29" s="2141"/>
      <c r="D29" s="2141"/>
      <c r="E29" s="2141"/>
      <c r="F29" s="2141"/>
      <c r="G29" s="2143"/>
      <c r="H29" s="2144"/>
      <c r="I29" s="2081" t="s">
        <v>135</v>
      </c>
      <c r="J29" s="2082" t="s">
        <v>135</v>
      </c>
      <c r="K29" s="2145"/>
      <c r="L29" s="2145"/>
      <c r="M29" s="2146"/>
      <c r="N29" s="2147"/>
      <c r="O29" s="2148"/>
      <c r="P29" s="2106"/>
      <c r="Q29" s="2141"/>
      <c r="R29" s="2141"/>
      <c r="S29" s="2143"/>
      <c r="T29" s="2144"/>
    </row>
    <row r="30" customFormat="false" ht="18.75" hidden="false" customHeight="true" outlineLevel="0" collapsed="false">
      <c r="A30" s="2077" t="s">
        <v>2013</v>
      </c>
      <c r="B30" s="2149" t="s">
        <v>2014</v>
      </c>
      <c r="C30" s="2106"/>
      <c r="D30" s="2106"/>
      <c r="E30" s="2106"/>
      <c r="F30" s="2106"/>
      <c r="G30" s="2150"/>
      <c r="H30" s="2151"/>
      <c r="I30" s="2075" t="s">
        <v>135</v>
      </c>
      <c r="J30" s="2082" t="s">
        <v>348</v>
      </c>
      <c r="K30" s="2080"/>
      <c r="L30" s="2080"/>
      <c r="M30" s="2073"/>
      <c r="N30" s="2074"/>
      <c r="O30" s="2081" t="n">
        <v>43220.0363873223</v>
      </c>
      <c r="P30" s="2082" t="n">
        <v>40728.9916882295</v>
      </c>
      <c r="Q30" s="2080" t="n">
        <v>-2491.0446990928</v>
      </c>
      <c r="R30" s="2080" t="n">
        <v>-5.76363397006173</v>
      </c>
      <c r="S30" s="2073" t="n">
        <v>-0.249379934187864</v>
      </c>
      <c r="T30" s="2074" t="n">
        <v>-0.245566963531631</v>
      </c>
    </row>
    <row r="31" customFormat="false" ht="15.75" hidden="false" customHeight="true" outlineLevel="0" collapsed="false">
      <c r="A31" s="2077" t="s">
        <v>2015</v>
      </c>
      <c r="B31" s="2083" t="s">
        <v>1220</v>
      </c>
      <c r="C31" s="2141"/>
      <c r="D31" s="2141"/>
      <c r="E31" s="2141"/>
      <c r="F31" s="2141"/>
      <c r="G31" s="2134"/>
      <c r="H31" s="2135"/>
      <c r="I31" s="2075" t="s">
        <v>135</v>
      </c>
      <c r="J31" s="2082" t="s">
        <v>135</v>
      </c>
      <c r="K31" s="2145"/>
      <c r="L31" s="2145"/>
      <c r="M31" s="2152"/>
      <c r="N31" s="2153"/>
      <c r="O31" s="2081" t="s">
        <v>135</v>
      </c>
      <c r="P31" s="2082" t="s">
        <v>135</v>
      </c>
      <c r="Q31" s="2145"/>
      <c r="R31" s="2145"/>
      <c r="S31" s="2152"/>
      <c r="T31" s="2153"/>
    </row>
    <row r="32" customFormat="false" ht="15.75" hidden="false" customHeight="true" outlineLevel="0" collapsed="false">
      <c r="A32" s="2077" t="s">
        <v>2016</v>
      </c>
      <c r="B32" s="2083" t="s">
        <v>1239</v>
      </c>
      <c r="C32" s="2141"/>
      <c r="D32" s="2141"/>
      <c r="E32" s="2141"/>
      <c r="F32" s="2141"/>
      <c r="G32" s="2134"/>
      <c r="H32" s="2135"/>
      <c r="I32" s="2075" t="s">
        <v>135</v>
      </c>
      <c r="J32" s="2082" t="s">
        <v>135</v>
      </c>
      <c r="K32" s="2145"/>
      <c r="L32" s="2145"/>
      <c r="M32" s="2152"/>
      <c r="N32" s="2153"/>
      <c r="O32" s="2081" t="s">
        <v>135</v>
      </c>
      <c r="P32" s="2082" t="s">
        <v>135</v>
      </c>
      <c r="Q32" s="2145"/>
      <c r="R32" s="2145"/>
      <c r="S32" s="2152"/>
      <c r="T32" s="2153"/>
    </row>
    <row r="33" customFormat="false" ht="16.5" hidden="false" customHeight="true" outlineLevel="0" collapsed="false">
      <c r="A33" s="2154" t="s">
        <v>2017</v>
      </c>
      <c r="B33" s="2155" t="s">
        <v>651</v>
      </c>
      <c r="C33" s="2156"/>
      <c r="D33" s="2156"/>
      <c r="E33" s="2156"/>
      <c r="F33" s="2156"/>
      <c r="G33" s="2157"/>
      <c r="H33" s="2158"/>
      <c r="I33" s="2094" t="s">
        <v>348</v>
      </c>
      <c r="J33" s="2090" t="s">
        <v>219</v>
      </c>
      <c r="K33" s="2159"/>
      <c r="L33" s="2159"/>
      <c r="M33" s="2160"/>
      <c r="N33" s="2161"/>
      <c r="O33" s="2094" t="s">
        <v>348</v>
      </c>
      <c r="P33" s="2090" t="s">
        <v>219</v>
      </c>
      <c r="Q33" s="2159"/>
      <c r="R33" s="2159"/>
      <c r="S33" s="2160"/>
      <c r="T33" s="2161"/>
    </row>
    <row r="34" customFormat="false" ht="18.75" hidden="false" customHeight="true" outlineLevel="0" collapsed="false">
      <c r="A34" s="2162" t="s">
        <v>2018</v>
      </c>
      <c r="B34" s="2163"/>
      <c r="C34" s="2096" t="n">
        <v>13430.4625444904</v>
      </c>
      <c r="D34" s="2097" t="n">
        <v>15241.9091861764</v>
      </c>
      <c r="E34" s="2164" t="n">
        <v>1811.446641686</v>
      </c>
      <c r="F34" s="2164" t="n">
        <v>13.4875968395379</v>
      </c>
      <c r="G34" s="2165"/>
      <c r="H34" s="2164" t="n">
        <v>0.17857224784461</v>
      </c>
      <c r="I34" s="2166" t="n">
        <v>2.90624756814</v>
      </c>
      <c r="J34" s="2167" t="n">
        <v>2.90624756814</v>
      </c>
      <c r="K34" s="2168"/>
      <c r="L34" s="2168"/>
      <c r="M34" s="2134"/>
      <c r="N34" s="2168"/>
      <c r="O34" s="2166" t="n">
        <v>641.040968130282</v>
      </c>
      <c r="P34" s="2167" t="n">
        <v>265.246694534447</v>
      </c>
      <c r="Q34" s="2164" t="n">
        <v>-375.794273595835</v>
      </c>
      <c r="R34" s="2164" t="n">
        <v>-58.6225050002515</v>
      </c>
      <c r="S34" s="2165"/>
      <c r="T34" s="2164" t="n">
        <v>-0.0370457658640618</v>
      </c>
      <c r="U34" s="16"/>
    </row>
    <row r="35" customFormat="false" ht="15" hidden="false" customHeight="true" outlineLevel="0" collapsed="false">
      <c r="A35" s="2077" t="s">
        <v>2019</v>
      </c>
      <c r="B35" s="2068" t="s">
        <v>1310</v>
      </c>
      <c r="C35" s="2167" t="n">
        <v>-24662.1724912261</v>
      </c>
      <c r="D35" s="2167" t="n">
        <v>-26161.784392023</v>
      </c>
      <c r="E35" s="2164" t="n">
        <v>-1499.6119007969</v>
      </c>
      <c r="F35" s="2164" t="n">
        <v>6.08061557160195</v>
      </c>
      <c r="G35" s="2165"/>
      <c r="H35" s="2164" t="n">
        <v>-0.147831606991519</v>
      </c>
      <c r="I35" s="2166" t="n">
        <v>2.90624756814</v>
      </c>
      <c r="J35" s="2167" t="n">
        <v>2.90624756814</v>
      </c>
      <c r="K35" s="2168"/>
      <c r="L35" s="2168"/>
      <c r="M35" s="2134"/>
      <c r="N35" s="2168"/>
      <c r="O35" s="2166" t="n">
        <v>45.0742158654</v>
      </c>
      <c r="P35" s="2167" t="n">
        <v>64.299636155424</v>
      </c>
      <c r="Q35" s="2164" t="n">
        <v>19.225420290024</v>
      </c>
      <c r="R35" s="2164" t="n">
        <v>42.6528114153659</v>
      </c>
      <c r="S35" s="2165"/>
      <c r="T35" s="2164" t="n">
        <v>0.00189524021185166</v>
      </c>
      <c r="U35" s="16"/>
    </row>
    <row r="36" customFormat="false" ht="15.75" hidden="false" customHeight="true" outlineLevel="0" collapsed="false">
      <c r="A36" s="2077" t="s">
        <v>2020</v>
      </c>
      <c r="B36" s="2068" t="s">
        <v>1357</v>
      </c>
      <c r="C36" s="2167" t="n">
        <v>28800.8144044953</v>
      </c>
      <c r="D36" s="2167" t="n">
        <v>28263.521607703</v>
      </c>
      <c r="E36" s="2164" t="n">
        <v>-537.2927967923</v>
      </c>
      <c r="F36" s="2164" t="n">
        <v>-1.86554723504083</v>
      </c>
      <c r="G36" s="2165"/>
      <c r="H36" s="2164" t="n">
        <v>-0.0529662758294758</v>
      </c>
      <c r="I36" s="2169" t="s">
        <v>135</v>
      </c>
      <c r="J36" s="2170" t="s">
        <v>135</v>
      </c>
      <c r="K36" s="2168"/>
      <c r="L36" s="2168"/>
      <c r="M36" s="2134"/>
      <c r="N36" s="2168"/>
      <c r="O36" s="2166" t="n">
        <v>526.950598469636</v>
      </c>
      <c r="P36" s="2167" t="n">
        <v>200.947058379023</v>
      </c>
      <c r="Q36" s="2164" t="n">
        <v>-326.003540090613</v>
      </c>
      <c r="R36" s="2164" t="n">
        <v>-61.8660536751242</v>
      </c>
      <c r="S36" s="2165"/>
      <c r="T36" s="2164" t="n">
        <v>-0.0321373998105169</v>
      </c>
      <c r="U36" s="16"/>
    </row>
    <row r="37" customFormat="false" ht="15.75" hidden="false" customHeight="true" outlineLevel="0" collapsed="false">
      <c r="A37" s="2077" t="s">
        <v>2021</v>
      </c>
      <c r="B37" s="2068" t="s">
        <v>1385</v>
      </c>
      <c r="C37" s="2167" t="n">
        <v>5539.5209362789</v>
      </c>
      <c r="D37" s="2167" t="n">
        <v>8494.30587478768</v>
      </c>
      <c r="E37" s="2164" t="n">
        <v>2954.78493850878</v>
      </c>
      <c r="F37" s="2164" t="n">
        <v>53.3400807127127</v>
      </c>
      <c r="G37" s="2165"/>
      <c r="H37" s="2164" t="n">
        <v>0.291282434836617</v>
      </c>
      <c r="I37" s="2169" t="s">
        <v>135</v>
      </c>
      <c r="J37" s="2170" t="s">
        <v>135</v>
      </c>
      <c r="K37" s="2168"/>
      <c r="L37" s="2168"/>
      <c r="M37" s="2134"/>
      <c r="N37" s="2168"/>
      <c r="O37" s="2169" t="s">
        <v>135</v>
      </c>
      <c r="P37" s="2170" t="s">
        <v>135</v>
      </c>
      <c r="Q37" s="2168"/>
      <c r="R37" s="2168"/>
      <c r="S37" s="2134"/>
      <c r="T37" s="2168"/>
      <c r="U37" s="16"/>
    </row>
    <row r="38" customFormat="false" ht="18.75" hidden="false" customHeight="true" outlineLevel="0" collapsed="false">
      <c r="A38" s="2077" t="s">
        <v>2022</v>
      </c>
      <c r="B38" s="2068" t="s">
        <v>1419</v>
      </c>
      <c r="C38" s="2167" t="n">
        <v>1665.50675049137</v>
      </c>
      <c r="D38" s="2167" t="n">
        <v>2235.92287196877</v>
      </c>
      <c r="E38" s="2164" t="n">
        <v>570.4161214774</v>
      </c>
      <c r="F38" s="2164" t="n">
        <v>34.2488027328086</v>
      </c>
      <c r="G38" s="2165"/>
      <c r="H38" s="2164" t="n">
        <v>0.0562315702129747</v>
      </c>
      <c r="I38" s="2169" t="s">
        <v>976</v>
      </c>
      <c r="J38" s="2170" t="s">
        <v>976</v>
      </c>
      <c r="K38" s="2168"/>
      <c r="L38" s="2168"/>
      <c r="M38" s="2134"/>
      <c r="N38" s="2168"/>
      <c r="O38" s="2169" t="s">
        <v>976</v>
      </c>
      <c r="P38" s="2170" t="s">
        <v>976</v>
      </c>
      <c r="Q38" s="2168"/>
      <c r="R38" s="2168"/>
      <c r="S38" s="2134"/>
      <c r="T38" s="2168"/>
      <c r="U38" s="16"/>
    </row>
    <row r="39" customFormat="false" ht="16.5" hidden="false" customHeight="true" outlineLevel="0" collapsed="false">
      <c r="A39" s="2077" t="s">
        <v>2023</v>
      </c>
      <c r="B39" s="2068" t="s">
        <v>2024</v>
      </c>
      <c r="C39" s="2167" t="n">
        <v>2020.87928599654</v>
      </c>
      <c r="D39" s="2167" t="n">
        <v>2344.0295652855</v>
      </c>
      <c r="E39" s="2164" t="n">
        <v>323.15027928896</v>
      </c>
      <c r="F39" s="2164" t="n">
        <v>15.9905780383912</v>
      </c>
      <c r="G39" s="2165"/>
      <c r="H39" s="2164" t="n">
        <v>0.0318561256160069</v>
      </c>
      <c r="I39" s="2169" t="s">
        <v>539</v>
      </c>
      <c r="J39" s="2170" t="s">
        <v>539</v>
      </c>
      <c r="K39" s="2168"/>
      <c r="L39" s="2168"/>
      <c r="M39" s="2134"/>
      <c r="N39" s="2168"/>
      <c r="O39" s="2169" t="s">
        <v>539</v>
      </c>
      <c r="P39" s="2170" t="s">
        <v>539</v>
      </c>
      <c r="Q39" s="2168"/>
      <c r="R39" s="2168"/>
      <c r="S39" s="2134"/>
      <c r="T39" s="2168"/>
      <c r="U39" s="16"/>
    </row>
    <row r="40" customFormat="false" ht="16.5" hidden="false" customHeight="true" outlineLevel="0" collapsed="false">
      <c r="A40" s="2077" t="s">
        <v>2025</v>
      </c>
      <c r="B40" s="2068" t="s">
        <v>2026</v>
      </c>
      <c r="C40" s="2170" t="s">
        <v>976</v>
      </c>
      <c r="D40" s="2170" t="s">
        <v>976</v>
      </c>
      <c r="E40" s="2168"/>
      <c r="F40" s="2168"/>
      <c r="G40" s="2134"/>
      <c r="H40" s="2168"/>
      <c r="I40" s="2169" t="s">
        <v>539</v>
      </c>
      <c r="J40" s="2170" t="s">
        <v>539</v>
      </c>
      <c r="K40" s="2168"/>
      <c r="L40" s="2168"/>
      <c r="M40" s="2134"/>
      <c r="N40" s="2168"/>
      <c r="O40" s="2169" t="s">
        <v>539</v>
      </c>
      <c r="P40" s="2170" t="s">
        <v>539</v>
      </c>
      <c r="Q40" s="2168"/>
      <c r="R40" s="2168"/>
      <c r="S40" s="2134"/>
      <c r="T40" s="2168"/>
      <c r="U40" s="16"/>
    </row>
    <row r="41" customFormat="false" ht="16.5" hidden="false" customHeight="true" outlineLevel="0" collapsed="false">
      <c r="A41" s="2154" t="s">
        <v>2027</v>
      </c>
      <c r="B41" s="2068" t="s">
        <v>2028</v>
      </c>
      <c r="C41" s="2167" t="n">
        <v>65.9136584544929</v>
      </c>
      <c r="D41" s="2167" t="n">
        <v>65.9136584544929</v>
      </c>
      <c r="E41" s="2168"/>
      <c r="F41" s="2168"/>
      <c r="G41" s="2134"/>
      <c r="H41" s="2168"/>
      <c r="I41" s="2169" t="s">
        <v>1289</v>
      </c>
      <c r="J41" s="2170" t="s">
        <v>1289</v>
      </c>
      <c r="K41" s="2168"/>
      <c r="L41" s="2168"/>
      <c r="M41" s="2134"/>
      <c r="N41" s="2168"/>
      <c r="O41" s="2166" t="n">
        <v>69.0161537952463</v>
      </c>
      <c r="P41" s="2170" t="s">
        <v>956</v>
      </c>
      <c r="Q41" s="2164" t="n">
        <v>-69.0161537952463</v>
      </c>
      <c r="R41" s="2164" t="n">
        <v>-100</v>
      </c>
      <c r="S41" s="2165"/>
      <c r="T41" s="2164" t="n">
        <v>-0.00680360626539657</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2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71</v>
      </c>
      <c r="B1" s="2043"/>
      <c r="C1" s="2043"/>
      <c r="D1" s="2043"/>
      <c r="E1" s="2043"/>
      <c r="F1" s="2044"/>
      <c r="G1" s="2044"/>
      <c r="H1" s="2044"/>
      <c r="I1" s="2044"/>
      <c r="J1" s="2044"/>
      <c r="K1" s="2045"/>
      <c r="L1" s="2173"/>
      <c r="M1" s="2173"/>
      <c r="N1" s="1705"/>
      <c r="O1" s="1705"/>
      <c r="P1" s="1705"/>
      <c r="Q1" s="1705"/>
      <c r="S1" s="2046" t="s">
        <v>1972</v>
      </c>
      <c r="T1" s="117" t="s">
        <v>86</v>
      </c>
    </row>
    <row r="2" customFormat="false" ht="15.75" hidden="false" customHeight="true" outlineLevel="0" collapsed="false">
      <c r="A2" s="668" t="s">
        <v>126</v>
      </c>
      <c r="B2" s="2046"/>
      <c r="D2" s="2044"/>
      <c r="E2" s="2044"/>
      <c r="F2" s="2044"/>
      <c r="G2" s="2044"/>
      <c r="H2" s="2044"/>
      <c r="I2" s="2044"/>
      <c r="J2" s="2044"/>
      <c r="K2" s="2047"/>
      <c r="L2" s="2173"/>
      <c r="M2" s="2173"/>
      <c r="N2" s="1705"/>
      <c r="O2" s="1705"/>
      <c r="P2" s="1705"/>
      <c r="Q2" s="1705"/>
      <c r="R2" s="1705"/>
      <c r="S2" s="1705"/>
      <c r="T2" s="117" t="s">
        <v>88</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89</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0</v>
      </c>
      <c r="B5" s="2048"/>
      <c r="C5" s="2049" t="s">
        <v>1973</v>
      </c>
      <c r="D5" s="2049"/>
      <c r="E5" s="2049"/>
      <c r="F5" s="2049"/>
      <c r="G5" s="2049"/>
      <c r="H5" s="2049"/>
      <c r="I5" s="2050" t="s">
        <v>1974</v>
      </c>
      <c r="J5" s="2050"/>
      <c r="K5" s="2050"/>
      <c r="L5" s="2050"/>
      <c r="M5" s="2050"/>
      <c r="N5" s="2050"/>
      <c r="O5" s="2050" t="s">
        <v>1975</v>
      </c>
      <c r="P5" s="2050"/>
      <c r="Q5" s="2050"/>
      <c r="R5" s="2050"/>
      <c r="S5" s="2050"/>
      <c r="T5" s="2050"/>
    </row>
    <row r="6" customFormat="false" ht="80.1" hidden="false" customHeight="true" outlineLevel="0" collapsed="false">
      <c r="A6" s="2048"/>
      <c r="B6" s="2048"/>
      <c r="C6" s="2051" t="s">
        <v>1976</v>
      </c>
      <c r="D6" s="2052" t="s">
        <v>1977</v>
      </c>
      <c r="E6" s="2052" t="s">
        <v>1978</v>
      </c>
      <c r="F6" s="2052" t="s">
        <v>1979</v>
      </c>
      <c r="G6" s="2053" t="s">
        <v>1980</v>
      </c>
      <c r="H6" s="2054" t="s">
        <v>1981</v>
      </c>
      <c r="I6" s="2052" t="s">
        <v>1976</v>
      </c>
      <c r="J6" s="2052" t="s">
        <v>1977</v>
      </c>
      <c r="K6" s="2052" t="s">
        <v>1978</v>
      </c>
      <c r="L6" s="2052" t="s">
        <v>1979</v>
      </c>
      <c r="M6" s="2053" t="s">
        <v>1980</v>
      </c>
      <c r="N6" s="2054" t="s">
        <v>1981</v>
      </c>
      <c r="O6" s="2055" t="s">
        <v>1976</v>
      </c>
      <c r="P6" s="2052" t="s">
        <v>1977</v>
      </c>
      <c r="Q6" s="2051" t="s">
        <v>1978</v>
      </c>
      <c r="R6" s="2052" t="s">
        <v>1979</v>
      </c>
      <c r="S6" s="2053" t="s">
        <v>1980</v>
      </c>
      <c r="T6" s="2054" t="s">
        <v>1981</v>
      </c>
    </row>
    <row r="7" customFormat="false" ht="18" hidden="false" customHeight="true" outlineLevel="0" collapsed="false">
      <c r="A7" s="2048"/>
      <c r="B7" s="2048"/>
      <c r="C7" s="2056" t="s">
        <v>1982</v>
      </c>
      <c r="D7" s="2056"/>
      <c r="E7" s="2056"/>
      <c r="F7" s="2057" t="s">
        <v>397</v>
      </c>
      <c r="G7" s="2057"/>
      <c r="H7" s="2057"/>
      <c r="I7" s="2176" t="s">
        <v>1982</v>
      </c>
      <c r="J7" s="2176"/>
      <c r="K7" s="2176"/>
      <c r="L7" s="2057" t="s">
        <v>397</v>
      </c>
      <c r="M7" s="2057"/>
      <c r="N7" s="2057"/>
      <c r="O7" s="2176" t="s">
        <v>1982</v>
      </c>
      <c r="P7" s="2176"/>
      <c r="Q7" s="2176"/>
      <c r="R7" s="2057" t="s">
        <v>397</v>
      </c>
      <c r="S7" s="2057"/>
      <c r="T7" s="2057"/>
    </row>
    <row r="8" customFormat="false" ht="16.5" hidden="false" customHeight="true" outlineLevel="0" collapsed="false">
      <c r="A8" s="2067" t="s">
        <v>1822</v>
      </c>
      <c r="B8" s="2095"/>
      <c r="C8" s="2069" t="s">
        <v>135</v>
      </c>
      <c r="D8" s="2070" t="s">
        <v>135</v>
      </c>
      <c r="E8" s="2072"/>
      <c r="F8" s="2072"/>
      <c r="G8" s="2073"/>
      <c r="H8" s="2074"/>
      <c r="I8" s="2079" t="n">
        <v>13126.9547414736</v>
      </c>
      <c r="J8" s="2076" t="n">
        <v>13126.9547414736</v>
      </c>
      <c r="K8" s="2072"/>
      <c r="L8" s="2072"/>
      <c r="M8" s="2073"/>
      <c r="N8" s="2074"/>
      <c r="O8" s="2075" t="n">
        <v>2637.14812917028</v>
      </c>
      <c r="P8" s="2076" t="n">
        <v>2637.14812917028</v>
      </c>
      <c r="Q8" s="2072"/>
      <c r="R8" s="2177"/>
      <c r="S8" s="2178"/>
      <c r="T8" s="2074"/>
    </row>
    <row r="9" customFormat="false" ht="15.75" hidden="false" customHeight="true" outlineLevel="0" collapsed="false">
      <c r="A9" s="2077" t="s">
        <v>2030</v>
      </c>
      <c r="B9" s="2068" t="s">
        <v>2031</v>
      </c>
      <c r="C9" s="2079" t="s">
        <v>135</v>
      </c>
      <c r="D9" s="2076" t="s">
        <v>135</v>
      </c>
      <c r="E9" s="2072"/>
      <c r="F9" s="2072"/>
      <c r="G9" s="2073"/>
      <c r="H9" s="2074"/>
      <c r="I9" s="2079" t="n">
        <v>12474</v>
      </c>
      <c r="J9" s="2076" t="n">
        <v>12474</v>
      </c>
      <c r="K9" s="2072"/>
      <c r="L9" s="2072"/>
      <c r="M9" s="2073"/>
      <c r="N9" s="2074"/>
      <c r="O9" s="2179"/>
      <c r="P9" s="2140"/>
      <c r="Q9" s="2107"/>
      <c r="R9" s="2180"/>
      <c r="S9" s="2181"/>
      <c r="T9" s="2151"/>
    </row>
    <row r="10" customFormat="false" ht="15.75" hidden="false" customHeight="true" outlineLevel="0" collapsed="false">
      <c r="A10" s="2077" t="s">
        <v>2032</v>
      </c>
      <c r="B10" s="2083" t="s">
        <v>2033</v>
      </c>
      <c r="C10" s="2182"/>
      <c r="D10" s="2141"/>
      <c r="E10" s="2133"/>
      <c r="F10" s="2141"/>
      <c r="G10" s="2143"/>
      <c r="H10" s="2144"/>
      <c r="I10" s="2183" t="n">
        <v>110.835898473592</v>
      </c>
      <c r="J10" s="2082" t="n">
        <v>110.835898473592</v>
      </c>
      <c r="K10" s="2072"/>
      <c r="L10" s="2145"/>
      <c r="M10" s="2146"/>
      <c r="N10" s="2147"/>
      <c r="O10" s="2184" t="n">
        <v>2318.37326917028</v>
      </c>
      <c r="P10" s="2082" t="n">
        <v>2318.37326917028</v>
      </c>
      <c r="Q10" s="2072"/>
      <c r="R10" s="2185"/>
      <c r="S10" s="2186"/>
      <c r="T10" s="2104"/>
    </row>
    <row r="11" customFormat="false" ht="15.75" hidden="false" customHeight="true" outlineLevel="0" collapsed="false">
      <c r="A11" s="2077" t="s">
        <v>2034</v>
      </c>
      <c r="B11" s="2083" t="s">
        <v>1687</v>
      </c>
      <c r="C11" s="2084" t="s">
        <v>135</v>
      </c>
      <c r="D11" s="2082" t="s">
        <v>135</v>
      </c>
      <c r="E11" s="2072"/>
      <c r="F11" s="2072"/>
      <c r="G11" s="2073"/>
      <c r="H11" s="2074"/>
      <c r="I11" s="2084" t="s">
        <v>135</v>
      </c>
      <c r="J11" s="2082" t="s">
        <v>135</v>
      </c>
      <c r="K11" s="2072"/>
      <c r="L11" s="2072"/>
      <c r="M11" s="2073"/>
      <c r="N11" s="2074"/>
      <c r="O11" s="2081" t="s">
        <v>135</v>
      </c>
      <c r="P11" s="2082" t="s">
        <v>135</v>
      </c>
      <c r="Q11" s="2072"/>
      <c r="R11" s="2187"/>
      <c r="S11" s="2188"/>
      <c r="T11" s="2104"/>
    </row>
    <row r="12" customFormat="false" ht="16.5" hidden="false" customHeight="true" outlineLevel="0" collapsed="false">
      <c r="A12" s="2154" t="s">
        <v>2035</v>
      </c>
      <c r="B12" s="2155" t="s">
        <v>651</v>
      </c>
      <c r="C12" s="2089" t="s">
        <v>135</v>
      </c>
      <c r="D12" s="2090" t="s">
        <v>135</v>
      </c>
      <c r="E12" s="2091"/>
      <c r="F12" s="2091"/>
      <c r="G12" s="2092"/>
      <c r="H12" s="2093"/>
      <c r="I12" s="2089" t="n">
        <v>542.118843</v>
      </c>
      <c r="J12" s="2090" t="n">
        <v>542.118843</v>
      </c>
      <c r="K12" s="2091"/>
      <c r="L12" s="2091"/>
      <c r="M12" s="2092"/>
      <c r="N12" s="2093"/>
      <c r="O12" s="2094" t="n">
        <v>318.77486</v>
      </c>
      <c r="P12" s="2090" t="n">
        <v>318.77486</v>
      </c>
      <c r="Q12" s="2091"/>
      <c r="R12" s="2189"/>
      <c r="S12" s="2190"/>
      <c r="T12" s="2093"/>
    </row>
    <row r="13" customFormat="false" ht="15.75" hidden="false" customHeight="true" outlineLevel="0" collapsed="false">
      <c r="A13" s="2191" t="s">
        <v>2036</v>
      </c>
      <c r="B13" s="2192"/>
      <c r="C13" s="2193" t="s">
        <v>219</v>
      </c>
      <c r="D13" s="2076" t="s">
        <v>219</v>
      </c>
      <c r="E13" s="2072"/>
      <c r="F13" s="2072"/>
      <c r="G13" s="2073"/>
      <c r="H13" s="2074"/>
      <c r="I13" s="2079" t="s">
        <v>219</v>
      </c>
      <c r="J13" s="2076" t="s">
        <v>219</v>
      </c>
      <c r="K13" s="2072"/>
      <c r="L13" s="2072"/>
      <c r="M13" s="2073"/>
      <c r="N13" s="2074"/>
      <c r="O13" s="2075" t="s">
        <v>219</v>
      </c>
      <c r="P13" s="2076" t="s">
        <v>219</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3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3</v>
      </c>
      <c r="B16" s="2208"/>
      <c r="C16" s="2209" t="n">
        <v>32478.5856813688</v>
      </c>
      <c r="D16" s="2210" t="n">
        <v>32478.5853158088</v>
      </c>
      <c r="E16" s="2211" t="n">
        <v>-0.00036556</v>
      </c>
      <c r="F16" s="2211"/>
      <c r="G16" s="2212"/>
      <c r="H16" s="2213"/>
      <c r="I16" s="2209" t="n">
        <v>17.4677440434276</v>
      </c>
      <c r="J16" s="2210" t="n">
        <v>17.4677664374494</v>
      </c>
      <c r="K16" s="2211" t="n">
        <v>2.23940218E-005</v>
      </c>
      <c r="L16" s="2211" t="n">
        <v>0.000128202140752995</v>
      </c>
      <c r="M16" s="2212"/>
      <c r="N16" s="2213"/>
      <c r="O16" s="2214" t="n">
        <v>302.579421625687</v>
      </c>
      <c r="P16" s="2210" t="n">
        <v>302.579391986295</v>
      </c>
      <c r="Q16" s="2211" t="n">
        <v>-2.9639392E-005</v>
      </c>
      <c r="R16" s="2215"/>
      <c r="S16" s="2216"/>
      <c r="T16" s="2217"/>
    </row>
    <row r="17" customFormat="false" ht="15.75" hidden="false" customHeight="true" outlineLevel="0" collapsed="false">
      <c r="A17" s="2218" t="s">
        <v>156</v>
      </c>
      <c r="B17" s="2219"/>
      <c r="C17" s="2220" t="s">
        <v>135</v>
      </c>
      <c r="D17" s="2221" t="s">
        <v>135</v>
      </c>
      <c r="E17" s="2211"/>
      <c r="F17" s="2222"/>
      <c r="G17" s="2223"/>
      <c r="H17" s="2217"/>
      <c r="I17" s="2209" t="s">
        <v>135</v>
      </c>
      <c r="J17" s="2210" t="s">
        <v>135</v>
      </c>
      <c r="K17" s="2222"/>
      <c r="L17" s="2222"/>
      <c r="M17" s="2223"/>
      <c r="N17" s="2217"/>
      <c r="O17" s="2224" t="s">
        <v>135</v>
      </c>
      <c r="P17" s="2221" t="s">
        <v>135</v>
      </c>
      <c r="Q17" s="2211"/>
      <c r="R17" s="2225"/>
      <c r="S17" s="2226"/>
      <c r="T17" s="2227"/>
    </row>
    <row r="18" customFormat="false" ht="18" hidden="false" customHeight="true" outlineLevel="0" collapsed="false">
      <c r="A18" s="2228" t="s">
        <v>2038</v>
      </c>
      <c r="B18" s="2229"/>
      <c r="C18" s="2230" t="n">
        <v>68583.3524418207</v>
      </c>
      <c r="D18" s="2231" t="n">
        <v>65993.1386881244</v>
      </c>
      <c r="E18" s="2232" t="n">
        <v>-2590.2137536963</v>
      </c>
      <c r="F18" s="2233" t="n">
        <v>-3.77673832129092</v>
      </c>
      <c r="G18" s="2234" t="n">
        <v>-0.259307805943637</v>
      </c>
      <c r="H18" s="2235" t="n">
        <v>-0.255343040060548</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0</v>
      </c>
      <c r="B20" s="2248"/>
      <c r="C20" s="2049" t="s">
        <v>852</v>
      </c>
      <c r="D20" s="2049"/>
      <c r="E20" s="2049"/>
      <c r="F20" s="2049"/>
      <c r="G20" s="2049"/>
      <c r="H20" s="2049"/>
      <c r="I20" s="2050" t="s">
        <v>855</v>
      </c>
      <c r="J20" s="2050"/>
      <c r="K20" s="2050"/>
      <c r="L20" s="2050"/>
      <c r="M20" s="2050"/>
      <c r="N20" s="2050"/>
      <c r="O20" s="2249" t="s">
        <v>2039</v>
      </c>
      <c r="P20" s="2249"/>
      <c r="Q20" s="2249"/>
      <c r="R20" s="2249"/>
      <c r="S20" s="2249"/>
      <c r="T20" s="2249"/>
    </row>
    <row r="21" customFormat="false" ht="80.1" hidden="false" customHeight="true" outlineLevel="0" collapsed="false">
      <c r="A21" s="2248"/>
      <c r="B21" s="2248"/>
      <c r="C21" s="2052" t="s">
        <v>1976</v>
      </c>
      <c r="D21" s="2052" t="s">
        <v>1977</v>
      </c>
      <c r="E21" s="2052" t="s">
        <v>1978</v>
      </c>
      <c r="F21" s="2052" t="s">
        <v>1979</v>
      </c>
      <c r="G21" s="2053" t="s">
        <v>1980</v>
      </c>
      <c r="H21" s="2054" t="s">
        <v>1981</v>
      </c>
      <c r="I21" s="2052" t="s">
        <v>1976</v>
      </c>
      <c r="J21" s="2052" t="s">
        <v>1977</v>
      </c>
      <c r="K21" s="2052" t="s">
        <v>1978</v>
      </c>
      <c r="L21" s="2052" t="s">
        <v>1979</v>
      </c>
      <c r="M21" s="2053" t="s">
        <v>1980</v>
      </c>
      <c r="N21" s="2054" t="s">
        <v>1981</v>
      </c>
      <c r="O21" s="2052" t="s">
        <v>1976</v>
      </c>
      <c r="P21" s="2052" t="s">
        <v>1977</v>
      </c>
      <c r="Q21" s="2051" t="s">
        <v>1978</v>
      </c>
      <c r="R21" s="2052" t="s">
        <v>1979</v>
      </c>
      <c r="S21" s="2053" t="s">
        <v>1980</v>
      </c>
      <c r="T21" s="2054" t="s">
        <v>1981</v>
      </c>
    </row>
    <row r="22" customFormat="false" ht="15" hidden="false" customHeight="true" outlineLevel="0" collapsed="false">
      <c r="A22" s="2250"/>
      <c r="B22" s="2250"/>
      <c r="C22" s="2056" t="s">
        <v>1982</v>
      </c>
      <c r="D22" s="2056"/>
      <c r="E22" s="2056"/>
      <c r="F22" s="2057" t="s">
        <v>397</v>
      </c>
      <c r="G22" s="2057"/>
      <c r="H22" s="2057"/>
      <c r="I22" s="2176" t="s">
        <v>2040</v>
      </c>
      <c r="J22" s="2176"/>
      <c r="K22" s="2176"/>
      <c r="L22" s="2057" t="s">
        <v>397</v>
      </c>
      <c r="M22" s="2057"/>
      <c r="N22" s="2057"/>
      <c r="O22" s="2176" t="s">
        <v>1982</v>
      </c>
      <c r="P22" s="2176"/>
      <c r="Q22" s="2176"/>
      <c r="R22" s="2057" t="s">
        <v>397</v>
      </c>
      <c r="S22" s="2057"/>
      <c r="T22" s="2057"/>
    </row>
    <row r="23" customFormat="false" ht="15" hidden="false" customHeight="true" outlineLevel="0" collapsed="false">
      <c r="A23" s="2251" t="s">
        <v>2041</v>
      </c>
      <c r="B23" s="2252"/>
      <c r="C23" s="2253" t="n">
        <v>10539.4415448653</v>
      </c>
      <c r="D23" s="2254" t="n">
        <v>10794.1976198653</v>
      </c>
      <c r="E23" s="2255" t="n">
        <v>254.756075</v>
      </c>
      <c r="F23" s="2255" t="n">
        <v>2.41716863190074</v>
      </c>
      <c r="G23" s="2256" t="n">
        <v>0.0255037788926853</v>
      </c>
      <c r="H23" s="2257" t="n">
        <v>0.0251138310772865</v>
      </c>
      <c r="I23" s="2254" t="n">
        <v>571.0865462512</v>
      </c>
      <c r="J23" s="2254" t="n">
        <v>571.0865462512</v>
      </c>
      <c r="K23" s="2255"/>
      <c r="L23" s="2255"/>
      <c r="M23" s="2256"/>
      <c r="N23" s="2257"/>
      <c r="O23" s="2254" t="n">
        <v>3651.15178989057</v>
      </c>
      <c r="P23" s="2254" t="n">
        <v>3396.39571489057</v>
      </c>
      <c r="Q23" s="2255" t="n">
        <v>-254.756075</v>
      </c>
      <c r="R23" s="2258" t="n">
        <v>-6.97741670739018</v>
      </c>
      <c r="S23" s="2259" t="n">
        <v>-0.0255037788926853</v>
      </c>
      <c r="T23" s="2257" t="n">
        <v>-0.0251138310772865</v>
      </c>
    </row>
    <row r="24" customFormat="false" ht="15" hidden="false" customHeight="true" outlineLevel="0" collapsed="false">
      <c r="A24" s="2260" t="s">
        <v>2042</v>
      </c>
      <c r="B24" s="2068" t="s">
        <v>736</v>
      </c>
      <c r="C24" s="2261"/>
      <c r="D24" s="2262"/>
      <c r="E24" s="2262"/>
      <c r="F24" s="2262"/>
      <c r="G24" s="2263"/>
      <c r="H24" s="2264"/>
      <c r="I24" s="2079" t="n">
        <v>188.235</v>
      </c>
      <c r="J24" s="2076" t="n">
        <v>188.235</v>
      </c>
      <c r="K24" s="2072"/>
      <c r="L24" s="2265"/>
      <c r="M24" s="2266"/>
      <c r="N24" s="2267"/>
      <c r="O24" s="2140"/>
      <c r="P24" s="2140"/>
      <c r="Q24" s="2140"/>
      <c r="R24" s="2140"/>
      <c r="S24" s="2150"/>
      <c r="T24" s="2151"/>
    </row>
    <row r="25" customFormat="false" ht="16.5" hidden="false" customHeight="true" outlineLevel="0" collapsed="false">
      <c r="A25" s="2268" t="s">
        <v>2043</v>
      </c>
      <c r="B25" s="2085" t="s">
        <v>2044</v>
      </c>
      <c r="C25" s="2269" t="n">
        <v>291</v>
      </c>
      <c r="D25" s="2082" t="n">
        <v>291</v>
      </c>
      <c r="E25" s="2080"/>
      <c r="F25" s="2080"/>
      <c r="G25" s="2103"/>
      <c r="H25" s="2104"/>
      <c r="I25" s="2084" t="s">
        <v>633</v>
      </c>
      <c r="J25" s="2082" t="s">
        <v>348</v>
      </c>
      <c r="K25" s="2080"/>
      <c r="L25" s="2080"/>
      <c r="M25" s="2103"/>
      <c r="N25" s="2104"/>
      <c r="O25" s="2084" t="n">
        <v>215.1</v>
      </c>
      <c r="P25" s="2082" t="n">
        <v>215.1</v>
      </c>
      <c r="Q25" s="2080"/>
      <c r="R25" s="2270"/>
      <c r="S25" s="2271"/>
      <c r="T25" s="2104"/>
    </row>
    <row r="26" customFormat="false" ht="16.5" hidden="false" customHeight="true" outlineLevel="0" collapsed="false">
      <c r="A26" s="2268" t="s">
        <v>2045</v>
      </c>
      <c r="B26" s="2085" t="s">
        <v>2046</v>
      </c>
      <c r="C26" s="2269" t="n">
        <v>10241.9962748653</v>
      </c>
      <c r="D26" s="2082" t="n">
        <v>10245.5192748653</v>
      </c>
      <c r="E26" s="2080" t="n">
        <v>3.523</v>
      </c>
      <c r="F26" s="2080" t="n">
        <v>0.0343975911087092</v>
      </c>
      <c r="G26" s="2103" t="n">
        <v>0.000352689579783054</v>
      </c>
      <c r="H26" s="2104" t="n">
        <v>0.00034729702475311</v>
      </c>
      <c r="I26" s="2084" t="n">
        <v>381.1170862512</v>
      </c>
      <c r="J26" s="2082" t="n">
        <v>382.8515462512</v>
      </c>
      <c r="K26" s="2080" t="n">
        <v>1.73446</v>
      </c>
      <c r="L26" s="2080" t="n">
        <v>0.455098987311408</v>
      </c>
      <c r="M26" s="2103" t="n">
        <v>0.000173637799758875</v>
      </c>
      <c r="N26" s="2104" t="n">
        <v>0.000170982911596162</v>
      </c>
      <c r="O26" s="2084" t="n">
        <v>2545.24501489057</v>
      </c>
      <c r="P26" s="2082" t="n">
        <v>2545.24501489057</v>
      </c>
      <c r="Q26" s="2080"/>
      <c r="R26" s="2270"/>
      <c r="S26" s="2271"/>
      <c r="T26" s="2104"/>
    </row>
    <row r="27" customFormat="false" ht="15.75" hidden="false" customHeight="true" outlineLevel="0" collapsed="false">
      <c r="A27" s="2272" t="s">
        <v>2007</v>
      </c>
      <c r="B27" s="2273" t="s">
        <v>907</v>
      </c>
      <c r="C27" s="2274" t="n">
        <v>6.44527</v>
      </c>
      <c r="D27" s="2275" t="n">
        <v>257.678345</v>
      </c>
      <c r="E27" s="2276" t="n">
        <v>251.233075</v>
      </c>
      <c r="F27" s="2276" t="n">
        <v>3897.94492705503</v>
      </c>
      <c r="G27" s="2277" t="n">
        <v>0.0251510893129022</v>
      </c>
      <c r="H27" s="2278" t="n">
        <v>0.0247665340525334</v>
      </c>
      <c r="I27" s="2279" t="n">
        <v>1.73446</v>
      </c>
      <c r="J27" s="2279" t="s">
        <v>638</v>
      </c>
      <c r="K27" s="2276" t="n">
        <v>-1.73446</v>
      </c>
      <c r="L27" s="2276" t="n">
        <v>-100</v>
      </c>
      <c r="M27" s="2277" t="n">
        <v>-0.000173637799758875</v>
      </c>
      <c r="N27" s="2278" t="n">
        <v>-0.000170982911596162</v>
      </c>
      <c r="O27" s="2279" t="n">
        <v>315.701075</v>
      </c>
      <c r="P27" s="2279" t="s">
        <v>109</v>
      </c>
      <c r="Q27" s="2280" t="n">
        <v>-315.701075</v>
      </c>
      <c r="R27" s="2281" t="n">
        <v>-100</v>
      </c>
      <c r="S27" s="2282" t="n">
        <v>-0.0316050183022448</v>
      </c>
      <c r="T27" s="2093" t="n">
        <v>-0.0311217837237748</v>
      </c>
    </row>
    <row r="28" customFormat="false" ht="28.5" hidden="false" customHeight="true" outlineLevel="0" collapsed="false">
      <c r="A28" s="2283" t="s">
        <v>2047</v>
      </c>
      <c r="B28" s="2283"/>
      <c r="C28" s="2284" t="n">
        <v>85663.7111680079</v>
      </c>
      <c r="D28" s="2285" t="n">
        <v>18010.5765195088</v>
      </c>
      <c r="E28" s="2232" t="n">
        <v>-67653.1346484991</v>
      </c>
      <c r="F28" s="2232" t="n">
        <v>-78.9752553631659</v>
      </c>
      <c r="G28" s="2286" t="n">
        <v>-6.77279467220707</v>
      </c>
      <c r="H28" s="2287" t="n">
        <v>-6.66923995987661</v>
      </c>
      <c r="I28" s="2285" t="n">
        <v>686.316336</v>
      </c>
      <c r="J28" s="2285" t="n">
        <v>1057.93221798378</v>
      </c>
      <c r="K28" s="2232" t="n">
        <v>371.61588198378</v>
      </c>
      <c r="L28" s="2232" t="n">
        <v>54.1464427540282</v>
      </c>
      <c r="M28" s="2286" t="n">
        <v>0.0372026821622391</v>
      </c>
      <c r="N28" s="2287" t="n">
        <v>0.0366338603928384</v>
      </c>
      <c r="O28" s="2285" t="n">
        <v>90078.1624079083</v>
      </c>
      <c r="P28" s="2285" t="n">
        <v>6282.23633257448</v>
      </c>
      <c r="Q28" s="2288" t="n">
        <v>-83795.9260753338</v>
      </c>
      <c r="R28" s="2289" t="n">
        <v>-93.0257943050324</v>
      </c>
      <c r="S28" s="2290" t="n">
        <v>-8.38885891428934</v>
      </c>
      <c r="T28" s="2235" t="n">
        <v>-8.26059489423645</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6</v>
      </c>
      <c r="F30" s="2297"/>
      <c r="G30" s="2298" t="s">
        <v>1977</v>
      </c>
      <c r="H30" s="2298"/>
      <c r="I30" s="2299" t="s">
        <v>1978</v>
      </c>
      <c r="J30" s="2300" t="s">
        <v>2048</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2</v>
      </c>
      <c r="F31" s="2307"/>
      <c r="G31" s="2307"/>
      <c r="H31" s="2307"/>
      <c r="I31" s="2307"/>
      <c r="J31" s="2308" t="s">
        <v>397</v>
      </c>
      <c r="K31" s="2309"/>
      <c r="L31" s="2309"/>
      <c r="M31" s="2247"/>
      <c r="N31" s="2247"/>
      <c r="O31" s="2247"/>
      <c r="P31" s="2247"/>
      <c r="Q31" s="2247"/>
      <c r="R31" s="2247"/>
      <c r="S31" s="2247"/>
      <c r="T31" s="2310"/>
    </row>
    <row r="32" customFormat="false" ht="18" hidden="false" customHeight="true" outlineLevel="0" collapsed="false">
      <c r="A32" s="2291"/>
      <c r="B32" s="2311" t="s">
        <v>2049</v>
      </c>
      <c r="C32" s="2312"/>
      <c r="D32" s="2313"/>
      <c r="E32" s="2075" t="n">
        <v>1016331.80909593</v>
      </c>
      <c r="F32" s="2075"/>
      <c r="G32" s="2079" t="n">
        <v>1014405.46532308</v>
      </c>
      <c r="H32" s="2079"/>
      <c r="I32" s="2314" t="n">
        <v>-1926.34377285</v>
      </c>
      <c r="J32" s="2315" t="n">
        <v>-0.189538864729787</v>
      </c>
      <c r="K32" s="2309"/>
      <c r="L32" s="2309"/>
      <c r="M32" s="2247"/>
      <c r="N32" s="2247"/>
      <c r="O32" s="2247"/>
      <c r="P32" s="2247"/>
      <c r="Q32" s="2247"/>
      <c r="R32" s="2247"/>
      <c r="S32" s="2247"/>
      <c r="T32" s="2310"/>
    </row>
    <row r="33" customFormat="false" ht="18.75" hidden="false" customHeight="true" outlineLevel="0" collapsed="false">
      <c r="A33" s="2316"/>
      <c r="B33" s="2317" t="s">
        <v>2050</v>
      </c>
      <c r="C33" s="2318"/>
      <c r="D33" s="2319"/>
      <c r="E33" s="2320" t="n">
        <v>1002257.39933574</v>
      </c>
      <c r="F33" s="2320"/>
      <c r="G33" s="2089" t="n">
        <v>998895.403194805</v>
      </c>
      <c r="H33" s="2089"/>
      <c r="I33" s="2321" t="n">
        <v>-3361.996140935</v>
      </c>
      <c r="J33" s="2322" t="n">
        <v>-0.335442386672969</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1</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2</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3</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4</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5</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6</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7</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059</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69</v>
      </c>
      <c r="C8" s="1245" t="s">
        <v>2070</v>
      </c>
      <c r="D8" s="2345"/>
      <c r="E8" s="2345"/>
      <c r="F8" s="2345"/>
      <c r="G8" s="2346"/>
      <c r="H8" s="2347"/>
    </row>
    <row r="9" customFormat="false" ht="12.75" hidden="false" customHeight="true" outlineLevel="0" collapsed="false">
      <c r="A9" s="2344"/>
      <c r="B9" s="1245" t="s">
        <v>2069</v>
      </c>
      <c r="C9" s="1245" t="s">
        <v>2070</v>
      </c>
      <c r="D9" s="2345"/>
      <c r="E9" s="2345"/>
      <c r="F9" s="2345"/>
      <c r="G9" s="2346"/>
      <c r="H9" s="2347"/>
    </row>
    <row r="10" customFormat="false" ht="12.75" hidden="false" customHeight="true" outlineLevel="0" collapsed="false">
      <c r="A10" s="2344"/>
      <c r="B10" s="1245" t="s">
        <v>2069</v>
      </c>
      <c r="C10" s="1245" t="s">
        <v>2071</v>
      </c>
      <c r="D10" s="2345"/>
      <c r="E10" s="2345"/>
      <c r="F10" s="2345"/>
      <c r="G10" s="2346"/>
      <c r="H10" s="2347"/>
    </row>
    <row r="11" customFormat="false" ht="12.75" hidden="false" customHeight="true" outlineLevel="0" collapsed="false">
      <c r="A11" s="2344"/>
      <c r="B11" s="1245" t="s">
        <v>2069</v>
      </c>
      <c r="C11" s="1245" t="s">
        <v>2072</v>
      </c>
      <c r="D11" s="2345"/>
      <c r="E11" s="2345"/>
      <c r="F11" s="2345"/>
      <c r="G11" s="2346"/>
      <c r="H11" s="2347"/>
    </row>
    <row r="12" customFormat="false" ht="12.75" hidden="false" customHeight="true" outlineLevel="0" collapsed="false">
      <c r="A12" s="2344"/>
      <c r="B12" s="1245" t="s">
        <v>2069</v>
      </c>
      <c r="C12" s="1245" t="s">
        <v>852</v>
      </c>
      <c r="D12" s="2345"/>
      <c r="E12" s="2345"/>
      <c r="F12" s="2345"/>
      <c r="G12" s="2346"/>
      <c r="H12" s="2347"/>
    </row>
    <row r="13" customFormat="false" ht="12.75" hidden="false" customHeight="true" outlineLevel="0" collapsed="false">
      <c r="A13" s="2344"/>
      <c r="B13" s="1245" t="s">
        <v>2069</v>
      </c>
      <c r="C13" s="1245" t="s">
        <v>852</v>
      </c>
      <c r="D13" s="2345"/>
      <c r="E13" s="2345"/>
      <c r="F13" s="2345"/>
      <c r="G13" s="2346"/>
      <c r="H13" s="2347"/>
    </row>
    <row r="14" customFormat="false" ht="12.75" hidden="false" customHeight="true" outlineLevel="0" collapsed="false">
      <c r="A14" s="2344"/>
      <c r="B14" s="1245" t="s">
        <v>2069</v>
      </c>
      <c r="C14" s="1245" t="s">
        <v>759</v>
      </c>
      <c r="D14" s="2345"/>
      <c r="E14" s="2345"/>
      <c r="F14" s="2345"/>
      <c r="G14" s="2346"/>
      <c r="H14" s="2347"/>
    </row>
    <row r="15" customFormat="false" ht="12.75" hidden="false" customHeight="true" outlineLevel="0" collapsed="false">
      <c r="A15" s="2344"/>
      <c r="B15" s="1245" t="s">
        <v>2069</v>
      </c>
      <c r="C15" s="1245" t="s">
        <v>854</v>
      </c>
      <c r="D15" s="2345"/>
      <c r="E15" s="2345"/>
      <c r="F15" s="2345"/>
      <c r="G15" s="2346"/>
      <c r="H15" s="2347"/>
    </row>
    <row r="16" customFormat="false" ht="12.75" hidden="false" customHeight="true" outlineLevel="0" collapsed="false">
      <c r="A16" s="2344"/>
      <c r="B16" s="1245" t="s">
        <v>2069</v>
      </c>
      <c r="C16" s="1245" t="s">
        <v>855</v>
      </c>
      <c r="D16" s="2345"/>
      <c r="E16" s="2345"/>
      <c r="F16" s="2345"/>
      <c r="G16" s="2346"/>
      <c r="H16" s="2347"/>
      <c r="I16" s="64"/>
    </row>
    <row r="17" customFormat="false" ht="12.75" hidden="false" customHeight="true" outlineLevel="0" collapsed="false">
      <c r="A17" s="2344"/>
      <c r="B17" s="1245" t="s">
        <v>2069</v>
      </c>
      <c r="C17" s="1245" t="s">
        <v>856</v>
      </c>
      <c r="D17" s="2345"/>
      <c r="E17" s="2345"/>
      <c r="F17" s="2345"/>
      <c r="G17" s="2346"/>
      <c r="H17" s="2347"/>
    </row>
    <row r="18" customFormat="false" ht="12.75" hidden="false" customHeight="true" outlineLevel="0" collapsed="false">
      <c r="A18" s="2344"/>
      <c r="B18" s="1245" t="s">
        <v>2069</v>
      </c>
      <c r="C18" s="1245" t="s">
        <v>863</v>
      </c>
      <c r="D18" s="2345"/>
      <c r="E18" s="2345"/>
      <c r="F18" s="2345"/>
      <c r="G18" s="2346"/>
      <c r="H18" s="2347"/>
    </row>
    <row r="19" customFormat="false" ht="12.75" hidden="false" customHeight="true" outlineLevel="0" collapsed="false">
      <c r="A19" s="2344"/>
      <c r="B19" s="1245" t="s">
        <v>2069</v>
      </c>
      <c r="C19" s="1245" t="s">
        <v>864</v>
      </c>
      <c r="D19" s="2345"/>
      <c r="E19" s="2345"/>
      <c r="F19" s="2345"/>
      <c r="G19" s="2346"/>
      <c r="H19" s="2347"/>
    </row>
    <row r="20" customFormat="false" ht="12.75" hidden="false" customHeight="true" outlineLevel="0" collapsed="false">
      <c r="A20" s="2344"/>
      <c r="B20" s="1245" t="s">
        <v>2069</v>
      </c>
      <c r="C20" s="1245" t="s">
        <v>864</v>
      </c>
      <c r="D20" s="2345"/>
      <c r="E20" s="2345"/>
      <c r="F20" s="2345"/>
      <c r="G20" s="2346"/>
      <c r="H20" s="2347"/>
    </row>
    <row r="21" customFormat="false" ht="12.75" hidden="false" customHeight="true" outlineLevel="0" collapsed="false">
      <c r="A21" s="2344" t="s">
        <v>2073</v>
      </c>
      <c r="B21" s="1245" t="s">
        <v>2074</v>
      </c>
      <c r="C21" s="1245" t="s">
        <v>2070</v>
      </c>
      <c r="D21" s="2345"/>
      <c r="E21" s="2345"/>
      <c r="F21" s="2345"/>
      <c r="G21" s="2346"/>
      <c r="H21" s="2347"/>
    </row>
    <row r="22" customFormat="false" ht="12.75" hidden="false" customHeight="true" outlineLevel="0" collapsed="false">
      <c r="A22" s="2344" t="s">
        <v>2073</v>
      </c>
      <c r="B22" s="1245" t="s">
        <v>2074</v>
      </c>
      <c r="C22" s="1245" t="s">
        <v>2071</v>
      </c>
      <c r="D22" s="2345"/>
      <c r="E22" s="2345"/>
      <c r="F22" s="2345"/>
      <c r="G22" s="2346"/>
      <c r="H22" s="2347"/>
    </row>
    <row r="23" customFormat="false" ht="12.75" hidden="false" customHeight="true" outlineLevel="0" collapsed="false">
      <c r="A23" s="2344" t="s">
        <v>2073</v>
      </c>
      <c r="B23" s="1245" t="s">
        <v>2074</v>
      </c>
      <c r="C23" s="1245" t="s">
        <v>2072</v>
      </c>
      <c r="D23" s="2345"/>
      <c r="E23" s="2345"/>
      <c r="F23" s="2345"/>
      <c r="G23" s="2346"/>
      <c r="H23" s="2347"/>
    </row>
    <row r="24" customFormat="false" ht="12.75" hidden="false" customHeight="true" outlineLevel="0" collapsed="false">
      <c r="A24" s="2344" t="s">
        <v>2075</v>
      </c>
      <c r="B24" s="1245" t="s">
        <v>2076</v>
      </c>
      <c r="C24" s="1245" t="s">
        <v>2070</v>
      </c>
      <c r="D24" s="2345"/>
      <c r="E24" s="2345"/>
      <c r="F24" s="2345"/>
      <c r="G24" s="2346"/>
      <c r="H24" s="2347"/>
    </row>
    <row r="25" customFormat="false" ht="12.75" hidden="false" customHeight="true" outlineLevel="0" collapsed="false">
      <c r="A25" s="2344" t="s">
        <v>2075</v>
      </c>
      <c r="B25" s="1245" t="s">
        <v>2076</v>
      </c>
      <c r="C25" s="1245" t="s">
        <v>2071</v>
      </c>
      <c r="D25" s="2345"/>
      <c r="E25" s="2345"/>
      <c r="F25" s="2345"/>
      <c r="G25" s="2346"/>
      <c r="H25" s="2347"/>
    </row>
    <row r="26" customFormat="false" ht="12.75" hidden="false" customHeight="true" outlineLevel="0" collapsed="false">
      <c r="A26" s="2344" t="s">
        <v>2075</v>
      </c>
      <c r="B26" s="1245" t="s">
        <v>2076</v>
      </c>
      <c r="C26" s="1245" t="s">
        <v>2072</v>
      </c>
      <c r="D26" s="2345"/>
      <c r="E26" s="2345"/>
      <c r="F26" s="2345"/>
      <c r="G26" s="2346"/>
      <c r="H26" s="2347"/>
    </row>
    <row r="27" customFormat="false" ht="12.75" hidden="false" customHeight="true" outlineLevel="0" collapsed="false">
      <c r="A27" s="2344" t="s">
        <v>2077</v>
      </c>
      <c r="B27" s="1245" t="s">
        <v>1986</v>
      </c>
      <c r="C27" s="1245" t="s">
        <v>2070</v>
      </c>
      <c r="D27" s="2345"/>
      <c r="E27" s="2345"/>
      <c r="F27" s="2345"/>
      <c r="G27" s="2346"/>
      <c r="H27" s="2347"/>
    </row>
    <row r="28" customFormat="false" ht="12.75" hidden="false" customHeight="true" outlineLevel="0" collapsed="false">
      <c r="A28" s="2344" t="s">
        <v>2077</v>
      </c>
      <c r="B28" s="1245" t="s">
        <v>1986</v>
      </c>
      <c r="C28" s="1245" t="s">
        <v>2071</v>
      </c>
      <c r="D28" s="2345"/>
      <c r="E28" s="2345"/>
      <c r="F28" s="2345"/>
      <c r="G28" s="2346"/>
      <c r="H28" s="2347"/>
    </row>
    <row r="29" customFormat="false" ht="12.75" hidden="false" customHeight="true" outlineLevel="0" collapsed="false">
      <c r="A29" s="2344" t="s">
        <v>2077</v>
      </c>
      <c r="B29" s="1245" t="s">
        <v>1986</v>
      </c>
      <c r="C29" s="1245" t="s">
        <v>2072</v>
      </c>
      <c r="D29" s="2345"/>
      <c r="E29" s="2345"/>
      <c r="F29" s="2345"/>
      <c r="G29" s="2346"/>
      <c r="H29" s="2347"/>
    </row>
    <row r="30" customFormat="false" ht="12.75" hidden="false" customHeight="true" outlineLevel="0" collapsed="false">
      <c r="A30" s="2344"/>
      <c r="B30" s="1245" t="s">
        <v>2078</v>
      </c>
      <c r="C30" s="1245" t="s">
        <v>2070</v>
      </c>
      <c r="D30" s="2345"/>
      <c r="E30" s="2345"/>
      <c r="F30" s="2345" t="s">
        <v>2079</v>
      </c>
      <c r="G30" s="2346"/>
      <c r="H30" s="2347"/>
    </row>
    <row r="31" customFormat="false" ht="12.75" hidden="false" customHeight="true" outlineLevel="0" collapsed="false">
      <c r="A31" s="2344"/>
      <c r="B31" s="1245" t="s">
        <v>2078</v>
      </c>
      <c r="C31" s="1245" t="s">
        <v>2071</v>
      </c>
      <c r="D31" s="2345"/>
      <c r="E31" s="2345"/>
      <c r="F31" s="2345" t="s">
        <v>2079</v>
      </c>
      <c r="G31" s="2346"/>
      <c r="H31" s="2347"/>
    </row>
    <row r="32" customFormat="false" ht="12.75" hidden="false" customHeight="true" outlineLevel="0" collapsed="false">
      <c r="A32" s="2344"/>
      <c r="B32" s="1245" t="s">
        <v>2078</v>
      </c>
      <c r="C32" s="1245" t="s">
        <v>2072</v>
      </c>
      <c r="D32" s="2345"/>
      <c r="E32" s="2345"/>
      <c r="F32" s="2345" t="s">
        <v>2079</v>
      </c>
      <c r="G32" s="2346"/>
      <c r="H32" s="2347"/>
    </row>
    <row r="33" customFormat="false" ht="12.75" hidden="false" customHeight="true" outlineLevel="0" collapsed="false">
      <c r="A33" s="2344"/>
      <c r="B33" s="1245" t="s">
        <v>2080</v>
      </c>
      <c r="C33" s="1245" t="s">
        <v>2070</v>
      </c>
      <c r="D33" s="2345"/>
      <c r="E33" s="2345"/>
      <c r="F33" s="2345" t="s">
        <v>2079</v>
      </c>
      <c r="G33" s="2346"/>
      <c r="H33" s="2347"/>
    </row>
    <row r="34" customFormat="false" ht="12.75" hidden="false" customHeight="true" outlineLevel="0" collapsed="false">
      <c r="A34" s="2344"/>
      <c r="B34" s="1245" t="s">
        <v>2080</v>
      </c>
      <c r="C34" s="1245" t="s">
        <v>2071</v>
      </c>
      <c r="D34" s="2345"/>
      <c r="E34" s="2345"/>
      <c r="F34" s="2345" t="s">
        <v>2079</v>
      </c>
      <c r="G34" s="2346"/>
      <c r="H34" s="2347"/>
    </row>
    <row r="35" customFormat="false" ht="12.75" hidden="false" customHeight="true" outlineLevel="0" collapsed="false">
      <c r="A35" s="2344"/>
      <c r="B35" s="1245" t="s">
        <v>2080</v>
      </c>
      <c r="C35" s="1245" t="s">
        <v>2072</v>
      </c>
      <c r="D35" s="2345"/>
      <c r="E35" s="2345"/>
      <c r="F35" s="2345" t="s">
        <v>2079</v>
      </c>
      <c r="G35" s="2346"/>
      <c r="H35" s="2347"/>
    </row>
    <row r="36" customFormat="false" ht="12.75" hidden="false" customHeight="true" outlineLevel="0" collapsed="false">
      <c r="A36" s="2344"/>
      <c r="B36" s="1245" t="s">
        <v>2081</v>
      </c>
      <c r="C36" s="1245" t="s">
        <v>2070</v>
      </c>
      <c r="D36" s="2345"/>
      <c r="E36" s="2345"/>
      <c r="F36" s="2345" t="s">
        <v>2082</v>
      </c>
      <c r="G36" s="2346"/>
      <c r="H36" s="2347"/>
    </row>
    <row r="37" customFormat="false" ht="12.75" hidden="false" customHeight="true" outlineLevel="0" collapsed="false">
      <c r="A37" s="2344"/>
      <c r="B37" s="1245" t="s">
        <v>2081</v>
      </c>
      <c r="C37" s="1245" t="s">
        <v>2071</v>
      </c>
      <c r="D37" s="2345"/>
      <c r="E37" s="2345"/>
      <c r="F37" s="2345" t="s">
        <v>2082</v>
      </c>
      <c r="G37" s="2346"/>
      <c r="H37" s="2347"/>
    </row>
    <row r="38" customFormat="false" ht="12.75" hidden="false" customHeight="true" outlineLevel="0" collapsed="false">
      <c r="A38" s="2344"/>
      <c r="B38" s="1245" t="s">
        <v>2081</v>
      </c>
      <c r="C38" s="1245" t="s">
        <v>2072</v>
      </c>
      <c r="D38" s="2345"/>
      <c r="E38" s="2345"/>
      <c r="F38" s="2345" t="s">
        <v>2082</v>
      </c>
      <c r="G38" s="2346"/>
      <c r="H38" s="2347"/>
    </row>
    <row r="39" customFormat="false" ht="12.75" hidden="false" customHeight="true" outlineLevel="0" collapsed="false">
      <c r="A39" s="2344"/>
      <c r="B39" s="1245" t="s">
        <v>2083</v>
      </c>
      <c r="C39" s="1245" t="s">
        <v>2070</v>
      </c>
      <c r="D39" s="2345"/>
      <c r="E39" s="2345"/>
      <c r="F39" s="2345" t="s">
        <v>2084</v>
      </c>
      <c r="G39" s="2346"/>
      <c r="H39" s="2347"/>
    </row>
    <row r="40" customFormat="false" ht="12.75" hidden="false" customHeight="true" outlineLevel="0" collapsed="false">
      <c r="A40" s="2344"/>
      <c r="B40" s="1245" t="s">
        <v>2083</v>
      </c>
      <c r="C40" s="1245" t="s">
        <v>2071</v>
      </c>
      <c r="D40" s="2345"/>
      <c r="E40" s="2345"/>
      <c r="F40" s="2345" t="s">
        <v>2084</v>
      </c>
      <c r="G40" s="2346"/>
      <c r="H40" s="2347"/>
    </row>
    <row r="41" customFormat="false" ht="12.75" hidden="false" customHeight="true" outlineLevel="0" collapsed="false">
      <c r="A41" s="2344"/>
      <c r="B41" s="1245" t="s">
        <v>2083</v>
      </c>
      <c r="C41" s="1245" t="s">
        <v>2072</v>
      </c>
      <c r="D41" s="2345"/>
      <c r="E41" s="2345"/>
      <c r="F41" s="2345" t="s">
        <v>2084</v>
      </c>
      <c r="G41" s="2346"/>
      <c r="H41" s="2347"/>
    </row>
    <row r="42" customFormat="false" ht="12.75" hidden="false" customHeight="true" outlineLevel="0" collapsed="false">
      <c r="A42" s="2344"/>
      <c r="B42" s="1245" t="s">
        <v>2085</v>
      </c>
      <c r="C42" s="1245" t="s">
        <v>2070</v>
      </c>
      <c r="D42" s="2345"/>
      <c r="E42" s="2345"/>
      <c r="F42" s="2345" t="s">
        <v>2086</v>
      </c>
      <c r="G42" s="2346"/>
      <c r="H42" s="2347"/>
    </row>
    <row r="43" customFormat="false" ht="12.75" hidden="false" customHeight="true" outlineLevel="0" collapsed="false">
      <c r="A43" s="2344"/>
      <c r="B43" s="1245" t="s">
        <v>2085</v>
      </c>
      <c r="C43" s="1245" t="s">
        <v>2071</v>
      </c>
      <c r="D43" s="2345"/>
      <c r="E43" s="2345"/>
      <c r="F43" s="2345" t="s">
        <v>2086</v>
      </c>
      <c r="G43" s="2346"/>
      <c r="H43" s="2347"/>
    </row>
    <row r="44" customFormat="false" ht="12.75" hidden="false" customHeight="true" outlineLevel="0" collapsed="false">
      <c r="A44" s="2344"/>
      <c r="B44" s="1245" t="s">
        <v>2085</v>
      </c>
      <c r="C44" s="1245" t="s">
        <v>2072</v>
      </c>
      <c r="D44" s="2345"/>
      <c r="E44" s="2345"/>
      <c r="F44" s="2345" t="s">
        <v>2086</v>
      </c>
      <c r="G44" s="2346"/>
      <c r="H44" s="2347"/>
    </row>
    <row r="45" customFormat="false" ht="12.75" hidden="false" customHeight="true" outlineLevel="0" collapsed="false">
      <c r="A45" s="2344"/>
      <c r="B45" s="1245" t="s">
        <v>2087</v>
      </c>
      <c r="C45" s="1245" t="s">
        <v>2070</v>
      </c>
      <c r="D45" s="2345"/>
      <c r="E45" s="2345"/>
      <c r="F45" s="2345" t="s">
        <v>2082</v>
      </c>
      <c r="G45" s="2346"/>
      <c r="H45" s="2347"/>
    </row>
    <row r="46" customFormat="false" ht="12.75" hidden="false" customHeight="true" outlineLevel="0" collapsed="false">
      <c r="A46" s="2344"/>
      <c r="B46" s="1245" t="s">
        <v>2087</v>
      </c>
      <c r="C46" s="1245" t="s">
        <v>2071</v>
      </c>
      <c r="D46" s="2345"/>
      <c r="E46" s="2345"/>
      <c r="F46" s="2345" t="s">
        <v>2082</v>
      </c>
      <c r="G46" s="2346"/>
      <c r="H46" s="2347"/>
    </row>
    <row r="47" customFormat="false" ht="12.75" hidden="false" customHeight="true" outlineLevel="0" collapsed="false">
      <c r="A47" s="2344"/>
      <c r="B47" s="1245" t="s">
        <v>2087</v>
      </c>
      <c r="C47" s="1245" t="s">
        <v>2072</v>
      </c>
      <c r="D47" s="2345"/>
      <c r="E47" s="2345"/>
      <c r="F47" s="2345" t="s">
        <v>2082</v>
      </c>
      <c r="G47" s="2346"/>
      <c r="H47" s="2347"/>
    </row>
    <row r="48" customFormat="false" ht="12.75" hidden="false" customHeight="true" outlineLevel="0" collapsed="false">
      <c r="A48" s="2344" t="s">
        <v>2088</v>
      </c>
      <c r="B48" s="1245" t="s">
        <v>2089</v>
      </c>
      <c r="C48" s="1245" t="s">
        <v>2070</v>
      </c>
      <c r="D48" s="2345"/>
      <c r="E48" s="2345"/>
      <c r="F48" s="2345"/>
      <c r="G48" s="2346"/>
      <c r="H48" s="2347"/>
    </row>
    <row r="49" customFormat="false" ht="12.75" hidden="false" customHeight="true" outlineLevel="0" collapsed="false">
      <c r="A49" s="2344" t="s">
        <v>2088</v>
      </c>
      <c r="B49" s="1245" t="s">
        <v>2089</v>
      </c>
      <c r="C49" s="1245" t="s">
        <v>2071</v>
      </c>
      <c r="D49" s="2345"/>
      <c r="E49" s="2345"/>
      <c r="F49" s="2345"/>
      <c r="G49" s="2346"/>
      <c r="H49" s="2347"/>
    </row>
    <row r="50" customFormat="false" ht="12.75" hidden="false" customHeight="true" outlineLevel="0" collapsed="false">
      <c r="A50" s="2344" t="s">
        <v>2088</v>
      </c>
      <c r="B50" s="1245" t="s">
        <v>2089</v>
      </c>
      <c r="C50" s="1245" t="s">
        <v>2072</v>
      </c>
      <c r="D50" s="2345"/>
      <c r="E50" s="2345"/>
      <c r="F50" s="2345"/>
      <c r="G50" s="2346"/>
      <c r="H50" s="2347"/>
    </row>
    <row r="51" customFormat="false" ht="12.75" hidden="false" customHeight="true" outlineLevel="0" collapsed="false">
      <c r="A51" s="2344"/>
      <c r="B51" s="1245" t="s">
        <v>2090</v>
      </c>
      <c r="C51" s="1245" t="s">
        <v>2070</v>
      </c>
      <c r="D51" s="2345"/>
      <c r="E51" s="2345"/>
      <c r="F51" s="2345" t="s">
        <v>2082</v>
      </c>
      <c r="G51" s="2346"/>
      <c r="H51" s="2347"/>
    </row>
    <row r="52" customFormat="false" ht="12.75" hidden="false" customHeight="true" outlineLevel="0" collapsed="false">
      <c r="A52" s="2344"/>
      <c r="B52" s="1245" t="s">
        <v>2090</v>
      </c>
      <c r="C52" s="1245" t="s">
        <v>2072</v>
      </c>
      <c r="D52" s="2345"/>
      <c r="E52" s="2345"/>
      <c r="F52" s="2345" t="s">
        <v>2082</v>
      </c>
      <c r="G52" s="2346"/>
      <c r="H52" s="2347"/>
    </row>
    <row r="53" customFormat="false" ht="12.75" hidden="false" customHeight="true" outlineLevel="0" collapsed="false">
      <c r="A53" s="2344"/>
      <c r="B53" s="1245" t="s">
        <v>2091</v>
      </c>
      <c r="C53" s="1245" t="s">
        <v>2070</v>
      </c>
      <c r="D53" s="2345"/>
      <c r="E53" s="2345"/>
      <c r="F53" s="2345"/>
      <c r="G53" s="2346" t="s">
        <v>2092</v>
      </c>
      <c r="H53" s="2347"/>
    </row>
    <row r="54" customFormat="false" ht="12.75" hidden="false" customHeight="true" outlineLevel="0" collapsed="false">
      <c r="A54" s="2344"/>
      <c r="B54" s="1245" t="s">
        <v>2091</v>
      </c>
      <c r="C54" s="1245" t="s">
        <v>2071</v>
      </c>
      <c r="D54" s="2345"/>
      <c r="E54" s="2345"/>
      <c r="F54" s="2345"/>
      <c r="G54" s="2346" t="s">
        <v>2092</v>
      </c>
      <c r="H54" s="2347"/>
    </row>
    <row r="55" customFormat="false" ht="12.75" hidden="false" customHeight="true" outlineLevel="0" collapsed="false">
      <c r="A55" s="2344"/>
      <c r="B55" s="1245" t="s">
        <v>2091</v>
      </c>
      <c r="C55" s="1245" t="s">
        <v>2072</v>
      </c>
      <c r="D55" s="2345"/>
      <c r="E55" s="2345"/>
      <c r="F55" s="2345"/>
      <c r="G55" s="2346" t="s">
        <v>2092</v>
      </c>
      <c r="H55" s="2347"/>
    </row>
    <row r="56" customFormat="false" ht="12.75" hidden="false" customHeight="true" outlineLevel="0" collapsed="false">
      <c r="A56" s="2344"/>
      <c r="B56" s="1245" t="s">
        <v>2093</v>
      </c>
      <c r="C56" s="1245" t="s">
        <v>2070</v>
      </c>
      <c r="D56" s="2345"/>
      <c r="E56" s="2345"/>
      <c r="F56" s="2345" t="s">
        <v>2082</v>
      </c>
      <c r="G56" s="2346"/>
      <c r="H56" s="2347"/>
    </row>
    <row r="57" customFormat="false" ht="13.5" hidden="false" customHeight="true" outlineLevel="0" collapsed="false">
      <c r="A57" s="2344"/>
      <c r="B57" s="1245" t="s">
        <v>2093</v>
      </c>
      <c r="C57" s="1245" t="s">
        <v>2071</v>
      </c>
      <c r="D57" s="2345"/>
      <c r="E57" s="2345"/>
      <c r="F57" s="2345" t="s">
        <v>2082</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09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093</v>
      </c>
      <c r="C8" s="1245" t="s">
        <v>2072</v>
      </c>
      <c r="D8" s="2345"/>
      <c r="E8" s="2345"/>
      <c r="F8" s="2345" t="s">
        <v>2082</v>
      </c>
      <c r="G8" s="2346"/>
      <c r="H8" s="2347"/>
    </row>
    <row r="9" customFormat="false" ht="12.75" hidden="false" customHeight="true" outlineLevel="0" collapsed="false">
      <c r="A9" s="2344"/>
      <c r="B9" s="1245" t="s">
        <v>2095</v>
      </c>
      <c r="C9" s="1245" t="s">
        <v>2070</v>
      </c>
      <c r="D9" s="2345"/>
      <c r="E9" s="2345"/>
      <c r="F9" s="2345" t="s">
        <v>2082</v>
      </c>
      <c r="G9" s="2346"/>
      <c r="H9" s="2347"/>
    </row>
    <row r="10" customFormat="false" ht="12.75" hidden="false" customHeight="true" outlineLevel="0" collapsed="false">
      <c r="A10" s="2344"/>
      <c r="B10" s="1245" t="s">
        <v>2095</v>
      </c>
      <c r="C10" s="1245" t="s">
        <v>2071</v>
      </c>
      <c r="D10" s="2345"/>
      <c r="E10" s="2345"/>
      <c r="F10" s="2345" t="s">
        <v>2082</v>
      </c>
      <c r="G10" s="2346"/>
      <c r="H10" s="2347"/>
    </row>
    <row r="11" customFormat="false" ht="12.75" hidden="false" customHeight="true" outlineLevel="0" collapsed="false">
      <c r="A11" s="2344"/>
      <c r="B11" s="1245" t="s">
        <v>2095</v>
      </c>
      <c r="C11" s="1245" t="s">
        <v>2072</v>
      </c>
      <c r="D11" s="2345"/>
      <c r="E11" s="2345"/>
      <c r="F11" s="2345" t="s">
        <v>2082</v>
      </c>
      <c r="G11" s="2346"/>
      <c r="H11" s="2347"/>
    </row>
    <row r="12" customFormat="false" ht="12.75" hidden="false" customHeight="true" outlineLevel="0" collapsed="false">
      <c r="A12" s="2344"/>
      <c r="B12" s="1245" t="s">
        <v>2096</v>
      </c>
      <c r="C12" s="1245" t="s">
        <v>2070</v>
      </c>
      <c r="D12" s="2345"/>
      <c r="E12" s="2345"/>
      <c r="F12" s="2345" t="s">
        <v>2082</v>
      </c>
      <c r="G12" s="2346"/>
      <c r="H12" s="2347"/>
    </row>
    <row r="13" customFormat="false" ht="12.75" hidden="false" customHeight="true" outlineLevel="0" collapsed="false">
      <c r="A13" s="2344"/>
      <c r="B13" s="1245" t="s">
        <v>2096</v>
      </c>
      <c r="C13" s="1245" t="s">
        <v>2071</v>
      </c>
      <c r="D13" s="2345"/>
      <c r="E13" s="2345"/>
      <c r="F13" s="2345" t="s">
        <v>2082</v>
      </c>
      <c r="G13" s="2346"/>
      <c r="H13" s="2347"/>
    </row>
    <row r="14" customFormat="false" ht="12.75" hidden="false" customHeight="true" outlineLevel="0" collapsed="false">
      <c r="A14" s="2344"/>
      <c r="B14" s="1245" t="s">
        <v>2096</v>
      </c>
      <c r="C14" s="1245" t="s">
        <v>2072</v>
      </c>
      <c r="D14" s="2345"/>
      <c r="E14" s="2345"/>
      <c r="F14" s="2345" t="s">
        <v>2082</v>
      </c>
      <c r="G14" s="2346"/>
      <c r="H14" s="2347"/>
    </row>
    <row r="15" customFormat="false" ht="12.75" hidden="false" customHeight="true" outlineLevel="0" collapsed="false">
      <c r="A15" s="2344"/>
      <c r="B15" s="1245" t="s">
        <v>2097</v>
      </c>
      <c r="C15" s="1245" t="s">
        <v>2070</v>
      </c>
      <c r="D15" s="2345"/>
      <c r="E15" s="2345"/>
      <c r="F15" s="2345" t="s">
        <v>2082</v>
      </c>
      <c r="G15" s="2346"/>
      <c r="H15" s="2347"/>
    </row>
    <row r="16" customFormat="false" ht="12.75" hidden="false" customHeight="true" outlineLevel="0" collapsed="false">
      <c r="A16" s="2344"/>
      <c r="B16" s="1245" t="s">
        <v>2097</v>
      </c>
      <c r="C16" s="1245" t="s">
        <v>2071</v>
      </c>
      <c r="D16" s="2345"/>
      <c r="E16" s="2345"/>
      <c r="F16" s="2345" t="s">
        <v>2082</v>
      </c>
      <c r="G16" s="2346"/>
      <c r="H16" s="2347"/>
      <c r="I16" s="64"/>
    </row>
    <row r="17" customFormat="false" ht="12.75" hidden="false" customHeight="true" outlineLevel="0" collapsed="false">
      <c r="A17" s="2344"/>
      <c r="B17" s="1245" t="s">
        <v>2097</v>
      </c>
      <c r="C17" s="1245" t="s">
        <v>2072</v>
      </c>
      <c r="D17" s="2345"/>
      <c r="E17" s="2345"/>
      <c r="F17" s="2345" t="s">
        <v>2082</v>
      </c>
      <c r="G17" s="2346"/>
      <c r="H17" s="2347"/>
    </row>
    <row r="18" customFormat="false" ht="12.75" hidden="false" customHeight="true" outlineLevel="0" collapsed="false">
      <c r="A18" s="2344"/>
      <c r="B18" s="1245" t="s">
        <v>2098</v>
      </c>
      <c r="C18" s="1245" t="s">
        <v>2070</v>
      </c>
      <c r="D18" s="2345"/>
      <c r="E18" s="2345"/>
      <c r="F18" s="2345"/>
      <c r="G18" s="2346" t="s">
        <v>2092</v>
      </c>
      <c r="H18" s="2347"/>
    </row>
    <row r="19" customFormat="false" ht="12.75" hidden="false" customHeight="true" outlineLevel="0" collapsed="false">
      <c r="A19" s="2344"/>
      <c r="B19" s="1245" t="s">
        <v>2098</v>
      </c>
      <c r="C19" s="1245" t="s">
        <v>2071</v>
      </c>
      <c r="D19" s="2345"/>
      <c r="E19" s="2345"/>
      <c r="F19" s="2345"/>
      <c r="G19" s="2346" t="s">
        <v>2092</v>
      </c>
      <c r="H19" s="2347"/>
    </row>
    <row r="20" customFormat="false" ht="12.75" hidden="false" customHeight="true" outlineLevel="0" collapsed="false">
      <c r="A20" s="2344"/>
      <c r="B20" s="1245" t="s">
        <v>2098</v>
      </c>
      <c r="C20" s="1245" t="s">
        <v>2072</v>
      </c>
      <c r="D20" s="2345"/>
      <c r="E20" s="2345"/>
      <c r="F20" s="2345"/>
      <c r="G20" s="2346" t="s">
        <v>2092</v>
      </c>
      <c r="H20" s="2347"/>
    </row>
    <row r="21" customFormat="false" ht="12.75" hidden="false" customHeight="true" outlineLevel="0" collapsed="false">
      <c r="A21" s="2344"/>
      <c r="B21" s="1245" t="s">
        <v>2099</v>
      </c>
      <c r="C21" s="1245" t="s">
        <v>2070</v>
      </c>
      <c r="D21" s="2345"/>
      <c r="E21" s="2345"/>
      <c r="F21" s="2345" t="s">
        <v>2082</v>
      </c>
      <c r="G21" s="2346"/>
      <c r="H21" s="2347"/>
    </row>
    <row r="22" customFormat="false" ht="12.75" hidden="false" customHeight="true" outlineLevel="0" collapsed="false">
      <c r="A22" s="2344"/>
      <c r="B22" s="1245" t="s">
        <v>2099</v>
      </c>
      <c r="C22" s="1245" t="s">
        <v>2071</v>
      </c>
      <c r="D22" s="2345"/>
      <c r="E22" s="2345"/>
      <c r="F22" s="2345" t="s">
        <v>2082</v>
      </c>
      <c r="G22" s="2346"/>
      <c r="H22" s="2347"/>
    </row>
    <row r="23" customFormat="false" ht="12.75" hidden="false" customHeight="true" outlineLevel="0" collapsed="false">
      <c r="A23" s="2344"/>
      <c r="B23" s="1245" t="s">
        <v>2099</v>
      </c>
      <c r="C23" s="1245" t="s">
        <v>2072</v>
      </c>
      <c r="D23" s="2345"/>
      <c r="E23" s="2345"/>
      <c r="F23" s="2345" t="s">
        <v>2082</v>
      </c>
      <c r="G23" s="2346"/>
      <c r="H23" s="2347"/>
    </row>
    <row r="24" customFormat="false" ht="12.75" hidden="false" customHeight="true" outlineLevel="0" collapsed="false">
      <c r="A24" s="2344"/>
      <c r="B24" s="1245" t="s">
        <v>2100</v>
      </c>
      <c r="C24" s="1245" t="s">
        <v>2070</v>
      </c>
      <c r="D24" s="2345"/>
      <c r="E24" s="2345"/>
      <c r="F24" s="2345" t="s">
        <v>2101</v>
      </c>
      <c r="G24" s="2346"/>
      <c r="H24" s="2347"/>
    </row>
    <row r="25" customFormat="false" ht="12.75" hidden="false" customHeight="true" outlineLevel="0" collapsed="false">
      <c r="A25" s="2344"/>
      <c r="B25" s="1245" t="s">
        <v>2100</v>
      </c>
      <c r="C25" s="1245" t="s">
        <v>2071</v>
      </c>
      <c r="D25" s="2345"/>
      <c r="E25" s="2345"/>
      <c r="F25" s="2345" t="s">
        <v>2101</v>
      </c>
      <c r="G25" s="2346"/>
      <c r="H25" s="2347"/>
    </row>
    <row r="26" customFormat="false" ht="12.75" hidden="false" customHeight="true" outlineLevel="0" collapsed="false">
      <c r="A26" s="2344"/>
      <c r="B26" s="1245" t="s">
        <v>2100</v>
      </c>
      <c r="C26" s="1245" t="s">
        <v>2072</v>
      </c>
      <c r="D26" s="2345"/>
      <c r="E26" s="2345"/>
      <c r="F26" s="2345" t="s">
        <v>2101</v>
      </c>
      <c r="G26" s="2346"/>
      <c r="H26" s="2347"/>
    </row>
    <row r="27" customFormat="false" ht="12.75" hidden="false" customHeight="true" outlineLevel="0" collapsed="false">
      <c r="A27" s="2344"/>
      <c r="B27" s="1245" t="s">
        <v>2102</v>
      </c>
      <c r="C27" s="1245" t="s">
        <v>2070</v>
      </c>
      <c r="D27" s="2345"/>
      <c r="E27" s="2345"/>
      <c r="F27" s="2345" t="s">
        <v>2101</v>
      </c>
      <c r="G27" s="2346"/>
      <c r="H27" s="2347"/>
    </row>
    <row r="28" customFormat="false" ht="12.75" hidden="false" customHeight="true" outlineLevel="0" collapsed="false">
      <c r="A28" s="2344"/>
      <c r="B28" s="1245" t="s">
        <v>2102</v>
      </c>
      <c r="C28" s="1245" t="s">
        <v>2071</v>
      </c>
      <c r="D28" s="2345"/>
      <c r="E28" s="2345"/>
      <c r="F28" s="2345" t="s">
        <v>2101</v>
      </c>
      <c r="G28" s="2346"/>
      <c r="H28" s="2347"/>
    </row>
    <row r="29" customFormat="false" ht="12.75" hidden="false" customHeight="true" outlineLevel="0" collapsed="false">
      <c r="A29" s="2344"/>
      <c r="B29" s="1245" t="s">
        <v>2102</v>
      </c>
      <c r="C29" s="1245" t="s">
        <v>2072</v>
      </c>
      <c r="D29" s="2345"/>
      <c r="E29" s="2345"/>
      <c r="F29" s="2345" t="s">
        <v>2101</v>
      </c>
      <c r="G29" s="2346"/>
      <c r="H29" s="2347"/>
    </row>
    <row r="30" customFormat="false" ht="12.75" hidden="false" customHeight="true" outlineLevel="0" collapsed="false">
      <c r="A30" s="2344" t="s">
        <v>2103</v>
      </c>
      <c r="B30" s="1245" t="s">
        <v>1990</v>
      </c>
      <c r="C30" s="1245" t="s">
        <v>2070</v>
      </c>
      <c r="D30" s="2345"/>
      <c r="E30" s="2345"/>
      <c r="F30" s="2345"/>
      <c r="G30" s="2346"/>
      <c r="H30" s="2347"/>
    </row>
    <row r="31" customFormat="false" ht="12.75" hidden="false" customHeight="true" outlineLevel="0" collapsed="false">
      <c r="A31" s="2344" t="s">
        <v>2103</v>
      </c>
      <c r="B31" s="1245" t="s">
        <v>1990</v>
      </c>
      <c r="C31" s="1245" t="s">
        <v>2071</v>
      </c>
      <c r="D31" s="2345"/>
      <c r="E31" s="2345"/>
      <c r="F31" s="2345"/>
      <c r="G31" s="2346"/>
      <c r="H31" s="2347"/>
    </row>
    <row r="32" customFormat="false" ht="12.75" hidden="false" customHeight="true" outlineLevel="0" collapsed="false">
      <c r="A32" s="2344" t="s">
        <v>2103</v>
      </c>
      <c r="B32" s="1245" t="s">
        <v>1990</v>
      </c>
      <c r="C32" s="1245" t="s">
        <v>2072</v>
      </c>
      <c r="D32" s="2345"/>
      <c r="E32" s="2345"/>
      <c r="F32" s="2345"/>
      <c r="G32" s="2346"/>
      <c r="H32" s="2347"/>
    </row>
    <row r="33" customFormat="false" ht="12.75" hidden="false" customHeight="true" outlineLevel="0" collapsed="false">
      <c r="A33" s="2344"/>
      <c r="B33" s="1245" t="s">
        <v>2104</v>
      </c>
      <c r="C33" s="1245" t="s">
        <v>2071</v>
      </c>
      <c r="D33" s="2345"/>
      <c r="E33" s="2345" t="s">
        <v>2105</v>
      </c>
      <c r="F33" s="2345" t="s">
        <v>2106</v>
      </c>
      <c r="G33" s="2346"/>
      <c r="H33" s="2347"/>
    </row>
    <row r="34" customFormat="false" ht="12.75" hidden="false" customHeight="true" outlineLevel="0" collapsed="false">
      <c r="A34" s="2344"/>
      <c r="B34" s="1245" t="s">
        <v>2107</v>
      </c>
      <c r="C34" s="1245" t="s">
        <v>2070</v>
      </c>
      <c r="D34" s="2345"/>
      <c r="E34" s="2345"/>
      <c r="F34" s="2345" t="s">
        <v>2108</v>
      </c>
      <c r="G34" s="2346"/>
      <c r="H34" s="2347"/>
    </row>
    <row r="35" customFormat="false" ht="12.75" hidden="false" customHeight="true" outlineLevel="0" collapsed="false">
      <c r="A35" s="2344"/>
      <c r="B35" s="1245" t="s">
        <v>2107</v>
      </c>
      <c r="C35" s="1245" t="s">
        <v>2071</v>
      </c>
      <c r="D35" s="2345"/>
      <c r="E35" s="2345" t="s">
        <v>2108</v>
      </c>
      <c r="F35" s="2345" t="s">
        <v>2108</v>
      </c>
      <c r="G35" s="2346"/>
      <c r="H35" s="2347"/>
    </row>
    <row r="36" customFormat="false" ht="12.75" hidden="false" customHeight="true" outlineLevel="0" collapsed="false">
      <c r="A36" s="2344"/>
      <c r="B36" s="1245" t="s">
        <v>2107</v>
      </c>
      <c r="C36" s="1245" t="s">
        <v>2072</v>
      </c>
      <c r="D36" s="2345"/>
      <c r="E36" s="2345" t="s">
        <v>2108</v>
      </c>
      <c r="F36" s="2345" t="s">
        <v>2108</v>
      </c>
      <c r="G36" s="2346"/>
      <c r="H36" s="2347"/>
    </row>
    <row r="37" customFormat="false" ht="12.75" hidden="false" customHeight="true" outlineLevel="0" collapsed="false">
      <c r="A37" s="2344"/>
      <c r="B37" s="1245" t="s">
        <v>2109</v>
      </c>
      <c r="C37" s="1245" t="s">
        <v>2071</v>
      </c>
      <c r="D37" s="2345"/>
      <c r="E37" s="2345" t="s">
        <v>2108</v>
      </c>
      <c r="F37" s="2345" t="s">
        <v>2108</v>
      </c>
      <c r="G37" s="2346"/>
      <c r="H37" s="2347"/>
    </row>
    <row r="38" customFormat="false" ht="12.75" hidden="false" customHeight="true" outlineLevel="0" collapsed="false">
      <c r="A38" s="2344"/>
      <c r="B38" s="1245" t="s">
        <v>2109</v>
      </c>
      <c r="C38" s="1245" t="s">
        <v>2072</v>
      </c>
      <c r="D38" s="2345"/>
      <c r="E38" s="2345" t="s">
        <v>2108</v>
      </c>
      <c r="F38" s="2345" t="s">
        <v>2108</v>
      </c>
      <c r="G38" s="2346"/>
      <c r="H38" s="2347"/>
    </row>
    <row r="39" customFormat="false" ht="12.75" hidden="false" customHeight="true" outlineLevel="0" collapsed="false">
      <c r="A39" s="2344"/>
      <c r="B39" s="1245" t="s">
        <v>2110</v>
      </c>
      <c r="C39" s="1245" t="s">
        <v>2070</v>
      </c>
      <c r="D39" s="2345"/>
      <c r="E39" s="2345"/>
      <c r="F39" s="2345" t="s">
        <v>2108</v>
      </c>
      <c r="G39" s="2346"/>
      <c r="H39" s="2347"/>
    </row>
    <row r="40" customFormat="false" ht="12.75" hidden="false" customHeight="true" outlineLevel="0" collapsed="false">
      <c r="A40" s="2344"/>
      <c r="B40" s="1245" t="s">
        <v>2110</v>
      </c>
      <c r="C40" s="1245" t="s">
        <v>2071</v>
      </c>
      <c r="D40" s="2345"/>
      <c r="E40" s="2345" t="s">
        <v>2108</v>
      </c>
      <c r="F40" s="2345" t="s">
        <v>2108</v>
      </c>
      <c r="G40" s="2346"/>
      <c r="H40" s="2347"/>
    </row>
    <row r="41" customFormat="false" ht="12.75" hidden="false" customHeight="true" outlineLevel="0" collapsed="false">
      <c r="A41" s="2344"/>
      <c r="B41" s="1245" t="s">
        <v>2110</v>
      </c>
      <c r="C41" s="1245" t="s">
        <v>2072</v>
      </c>
      <c r="D41" s="2345"/>
      <c r="E41" s="2345" t="s">
        <v>2108</v>
      </c>
      <c r="F41" s="2345" t="s">
        <v>2108</v>
      </c>
      <c r="G41" s="2346"/>
      <c r="H41" s="2347"/>
    </row>
    <row r="42" customFormat="false" ht="12.75" hidden="false" customHeight="true" outlineLevel="0" collapsed="false">
      <c r="A42" s="2344"/>
      <c r="B42" s="1245" t="s">
        <v>2111</v>
      </c>
      <c r="C42" s="1245" t="s">
        <v>2070</v>
      </c>
      <c r="D42" s="2345"/>
      <c r="E42" s="2345"/>
      <c r="F42" s="2345" t="s">
        <v>2108</v>
      </c>
      <c r="G42" s="2346"/>
      <c r="H42" s="2347"/>
    </row>
    <row r="43" customFormat="false" ht="12.75" hidden="false" customHeight="true" outlineLevel="0" collapsed="false">
      <c r="A43" s="2344"/>
      <c r="B43" s="1245" t="s">
        <v>2111</v>
      </c>
      <c r="C43" s="1245" t="s">
        <v>2071</v>
      </c>
      <c r="D43" s="2345"/>
      <c r="E43" s="2345" t="s">
        <v>2108</v>
      </c>
      <c r="F43" s="2345" t="s">
        <v>2108</v>
      </c>
      <c r="G43" s="2346"/>
      <c r="H43" s="2347"/>
    </row>
    <row r="44" customFormat="false" ht="12.75" hidden="false" customHeight="true" outlineLevel="0" collapsed="false">
      <c r="A44" s="2344"/>
      <c r="B44" s="1245" t="s">
        <v>2111</v>
      </c>
      <c r="C44" s="1245" t="s">
        <v>2072</v>
      </c>
      <c r="D44" s="2345"/>
      <c r="E44" s="2345" t="s">
        <v>2108</v>
      </c>
      <c r="F44" s="2345" t="s">
        <v>2108</v>
      </c>
      <c r="G44" s="2346"/>
      <c r="H44" s="2347"/>
    </row>
    <row r="45" customFormat="false" ht="12.75" hidden="false" customHeight="true" outlineLevel="0" collapsed="false">
      <c r="A45" s="2344"/>
      <c r="B45" s="1245" t="s">
        <v>2112</v>
      </c>
      <c r="C45" s="1245" t="s">
        <v>2071</v>
      </c>
      <c r="D45" s="2345"/>
      <c r="E45" s="2345" t="s">
        <v>2113</v>
      </c>
      <c r="F45" s="2345"/>
      <c r="G45" s="2346"/>
      <c r="H45" s="2347"/>
    </row>
    <row r="46" customFormat="false" ht="12.75" hidden="false" customHeight="true" outlineLevel="0" collapsed="false">
      <c r="A46" s="2344"/>
      <c r="B46" s="1245" t="s">
        <v>2114</v>
      </c>
      <c r="C46" s="1245" t="s">
        <v>2071</v>
      </c>
      <c r="D46" s="2345"/>
      <c r="E46" s="2345" t="s">
        <v>2113</v>
      </c>
      <c r="F46" s="2345"/>
      <c r="G46" s="2346"/>
      <c r="H46" s="2347"/>
    </row>
    <row r="47" customFormat="false" ht="12.75" hidden="false" customHeight="true" outlineLevel="0" collapsed="false">
      <c r="A47" s="2344"/>
      <c r="B47" s="1245" t="s">
        <v>2114</v>
      </c>
      <c r="C47" s="1245" t="s">
        <v>2071</v>
      </c>
      <c r="D47" s="2345"/>
      <c r="E47" s="2345" t="s">
        <v>2113</v>
      </c>
      <c r="F47" s="2345"/>
      <c r="G47" s="2346"/>
      <c r="H47" s="2347"/>
    </row>
    <row r="48" customFormat="false" ht="12.75" hidden="false" customHeight="true" outlineLevel="0" collapsed="false">
      <c r="A48" s="2344"/>
      <c r="B48" s="1245" t="s">
        <v>2115</v>
      </c>
      <c r="C48" s="1245" t="s">
        <v>2070</v>
      </c>
      <c r="D48" s="2345"/>
      <c r="E48" s="2345"/>
      <c r="F48" s="2345" t="s">
        <v>2116</v>
      </c>
      <c r="G48" s="2346"/>
      <c r="H48" s="2347"/>
    </row>
    <row r="49" customFormat="false" ht="12.75" hidden="false" customHeight="true" outlineLevel="0" collapsed="false">
      <c r="A49" s="2344"/>
      <c r="B49" s="1245" t="s">
        <v>2117</v>
      </c>
      <c r="C49" s="1245" t="s">
        <v>2070</v>
      </c>
      <c r="D49" s="2345"/>
      <c r="E49" s="2345"/>
      <c r="F49" s="2345" t="s">
        <v>2118</v>
      </c>
      <c r="G49" s="2346"/>
      <c r="H49" s="2347"/>
    </row>
    <row r="50" customFormat="false" ht="12.75" hidden="false" customHeight="true" outlineLevel="0" collapsed="false">
      <c r="A50" s="2344"/>
      <c r="B50" s="1245" t="s">
        <v>2117</v>
      </c>
      <c r="C50" s="1245" t="s">
        <v>2071</v>
      </c>
      <c r="D50" s="2345"/>
      <c r="E50" s="2345"/>
      <c r="F50" s="2345" t="s">
        <v>2118</v>
      </c>
      <c r="G50" s="2346"/>
      <c r="H50" s="2347"/>
    </row>
    <row r="51" customFormat="false" ht="12.75" hidden="false" customHeight="true" outlineLevel="0" collapsed="false">
      <c r="A51" s="2344"/>
      <c r="B51" s="1245" t="s">
        <v>2117</v>
      </c>
      <c r="C51" s="1245" t="s">
        <v>2072</v>
      </c>
      <c r="D51" s="2345"/>
      <c r="E51" s="2345"/>
      <c r="F51" s="2345" t="s">
        <v>2118</v>
      </c>
      <c r="G51" s="2346"/>
      <c r="H51" s="2347"/>
    </row>
    <row r="52" customFormat="false" ht="12.75" hidden="false" customHeight="true" outlineLevel="0" collapsed="false">
      <c r="A52" s="2344" t="s">
        <v>2119</v>
      </c>
      <c r="B52" s="1245" t="s">
        <v>1992</v>
      </c>
      <c r="C52" s="1245" t="s">
        <v>2070</v>
      </c>
      <c r="D52" s="2345"/>
      <c r="E52" s="2345"/>
      <c r="F52" s="2345"/>
      <c r="G52" s="2346"/>
      <c r="H52" s="2347"/>
    </row>
    <row r="53" customFormat="false" ht="12.75" hidden="false" customHeight="true" outlineLevel="0" collapsed="false">
      <c r="A53" s="2344" t="s">
        <v>2119</v>
      </c>
      <c r="B53" s="1245" t="s">
        <v>1992</v>
      </c>
      <c r="C53" s="1245" t="s">
        <v>2071</v>
      </c>
      <c r="D53" s="2345"/>
      <c r="E53" s="2345"/>
      <c r="F53" s="2345"/>
      <c r="G53" s="2346"/>
      <c r="H53" s="2347"/>
    </row>
    <row r="54" customFormat="false" ht="12.75" hidden="false" customHeight="true" outlineLevel="0" collapsed="false">
      <c r="A54" s="2344" t="s">
        <v>2119</v>
      </c>
      <c r="B54" s="1245" t="s">
        <v>1992</v>
      </c>
      <c r="C54" s="1245" t="s">
        <v>2072</v>
      </c>
      <c r="D54" s="2345"/>
      <c r="E54" s="2345"/>
      <c r="F54" s="2345"/>
      <c r="G54" s="2346"/>
      <c r="H54" s="2347"/>
    </row>
    <row r="55" customFormat="false" ht="12.75" hidden="false" customHeight="true" outlineLevel="0" collapsed="false">
      <c r="A55" s="2344"/>
      <c r="B55" s="1245" t="s">
        <v>2120</v>
      </c>
      <c r="C55" s="1245" t="s">
        <v>2070</v>
      </c>
      <c r="D55" s="2345"/>
      <c r="E55" s="2345"/>
      <c r="F55" s="2345" t="s">
        <v>2121</v>
      </c>
      <c r="G55" s="2346"/>
      <c r="H55" s="2347"/>
    </row>
    <row r="56" customFormat="false" ht="12.75" hidden="false" customHeight="true" outlineLevel="0" collapsed="false">
      <c r="A56" s="2344"/>
      <c r="B56" s="1245" t="s">
        <v>2120</v>
      </c>
      <c r="C56" s="1245" t="s">
        <v>2071</v>
      </c>
      <c r="D56" s="2345"/>
      <c r="E56" s="2345"/>
      <c r="F56" s="2345" t="s">
        <v>2121</v>
      </c>
      <c r="G56" s="2346"/>
      <c r="H56" s="2347"/>
    </row>
    <row r="57" customFormat="false" ht="13.5" hidden="false" customHeight="true" outlineLevel="0" collapsed="false">
      <c r="A57" s="2344"/>
      <c r="B57" s="1245" t="s">
        <v>2120</v>
      </c>
      <c r="C57" s="1245" t="s">
        <v>2072</v>
      </c>
      <c r="D57" s="2345"/>
      <c r="E57" s="2345"/>
      <c r="F57" s="2345" t="s">
        <v>2121</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22</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123</v>
      </c>
      <c r="C8" s="1245" t="s">
        <v>2070</v>
      </c>
      <c r="D8" s="2345"/>
      <c r="E8" s="2345"/>
      <c r="F8" s="2345" t="s">
        <v>2124</v>
      </c>
      <c r="G8" s="2346"/>
      <c r="H8" s="2347"/>
    </row>
    <row r="9" customFormat="false" ht="12.75" hidden="false" customHeight="true" outlineLevel="0" collapsed="false">
      <c r="A9" s="2344"/>
      <c r="B9" s="1245" t="s">
        <v>2123</v>
      </c>
      <c r="C9" s="1245" t="s">
        <v>2071</v>
      </c>
      <c r="D9" s="2345"/>
      <c r="E9" s="2345" t="s">
        <v>2125</v>
      </c>
      <c r="F9" s="2345" t="s">
        <v>2124</v>
      </c>
      <c r="G9" s="2346"/>
      <c r="H9" s="2347"/>
    </row>
    <row r="10" customFormat="false" ht="12.75" hidden="false" customHeight="true" outlineLevel="0" collapsed="false">
      <c r="A10" s="2344" t="s">
        <v>2126</v>
      </c>
      <c r="B10" s="1245" t="s">
        <v>2127</v>
      </c>
      <c r="C10" s="1245" t="s">
        <v>2070</v>
      </c>
      <c r="D10" s="2345"/>
      <c r="E10" s="2345"/>
      <c r="F10" s="2345"/>
      <c r="G10" s="2346"/>
      <c r="H10" s="2347"/>
    </row>
    <row r="11" customFormat="false" ht="12.75" hidden="false" customHeight="true" outlineLevel="0" collapsed="false">
      <c r="A11" s="2344"/>
      <c r="B11" s="1245" t="s">
        <v>2128</v>
      </c>
      <c r="C11" s="1245" t="s">
        <v>2070</v>
      </c>
      <c r="D11" s="2345"/>
      <c r="E11" s="2345"/>
      <c r="F11" s="2345" t="s">
        <v>2129</v>
      </c>
      <c r="G11" s="2346"/>
      <c r="H11" s="2347"/>
    </row>
    <row r="12" customFormat="false" ht="12.75" hidden="false" customHeight="true" outlineLevel="0" collapsed="false">
      <c r="A12" s="2344"/>
      <c r="B12" s="1245" t="s">
        <v>2130</v>
      </c>
      <c r="C12" s="1245" t="s">
        <v>2070</v>
      </c>
      <c r="D12" s="2345"/>
      <c r="E12" s="2345"/>
      <c r="F12" s="2345" t="s">
        <v>2131</v>
      </c>
      <c r="G12" s="2346"/>
      <c r="H12" s="2347"/>
    </row>
    <row r="13" customFormat="false" ht="12.75" hidden="false" customHeight="true" outlineLevel="0" collapsed="false">
      <c r="A13" s="2344" t="s">
        <v>2132</v>
      </c>
      <c r="B13" s="1245" t="s">
        <v>1995</v>
      </c>
      <c r="C13" s="1245" t="s">
        <v>2070</v>
      </c>
      <c r="D13" s="2345"/>
      <c r="E13" s="2345"/>
      <c r="F13" s="2345"/>
      <c r="G13" s="2346"/>
      <c r="H13" s="2347"/>
    </row>
    <row r="14" customFormat="false" ht="12.75" hidden="false" customHeight="true" outlineLevel="0" collapsed="false">
      <c r="A14" s="2344" t="s">
        <v>2132</v>
      </c>
      <c r="B14" s="1245" t="s">
        <v>1995</v>
      </c>
      <c r="C14" s="1245" t="s">
        <v>2071</v>
      </c>
      <c r="D14" s="2345"/>
      <c r="E14" s="2345"/>
      <c r="F14" s="2345"/>
      <c r="G14" s="2346"/>
      <c r="H14" s="2347"/>
    </row>
    <row r="15" customFormat="false" ht="12.75" hidden="false" customHeight="true" outlineLevel="0" collapsed="false">
      <c r="A15" s="2344" t="s">
        <v>2132</v>
      </c>
      <c r="B15" s="1245" t="s">
        <v>1995</v>
      </c>
      <c r="C15" s="1245" t="s">
        <v>2072</v>
      </c>
      <c r="D15" s="2345"/>
      <c r="E15" s="2345"/>
      <c r="F15" s="2345"/>
      <c r="G15" s="2346"/>
      <c r="H15" s="2347"/>
    </row>
    <row r="16" customFormat="false" ht="12.75" hidden="false" customHeight="true" outlineLevel="0" collapsed="false">
      <c r="A16" s="2344" t="s">
        <v>2133</v>
      </c>
      <c r="B16" s="1245" t="s">
        <v>212</v>
      </c>
      <c r="C16" s="1245" t="s">
        <v>2070</v>
      </c>
      <c r="D16" s="2345"/>
      <c r="E16" s="2345"/>
      <c r="F16" s="2345"/>
      <c r="G16" s="2346"/>
      <c r="H16" s="2347"/>
      <c r="I16" s="64"/>
    </row>
    <row r="17" customFormat="false" ht="12.75" hidden="false" customHeight="true" outlineLevel="0" collapsed="false">
      <c r="A17" s="2344" t="s">
        <v>2133</v>
      </c>
      <c r="B17" s="1245" t="s">
        <v>212</v>
      </c>
      <c r="C17" s="1245" t="s">
        <v>2071</v>
      </c>
      <c r="D17" s="2345"/>
      <c r="E17" s="2345"/>
      <c r="F17" s="2345"/>
      <c r="G17" s="2346"/>
      <c r="H17" s="2347"/>
    </row>
    <row r="18" customFormat="false" ht="12.75" hidden="false" customHeight="true" outlineLevel="0" collapsed="false">
      <c r="A18" s="2344"/>
      <c r="B18" s="1245" t="s">
        <v>2134</v>
      </c>
      <c r="C18" s="1245" t="s">
        <v>2070</v>
      </c>
      <c r="D18" s="2345" t="s">
        <v>2135</v>
      </c>
      <c r="E18" s="2345"/>
      <c r="F18" s="2345"/>
      <c r="G18" s="2346"/>
      <c r="H18" s="2347"/>
    </row>
    <row r="19" customFormat="false" ht="12.75" hidden="false" customHeight="true" outlineLevel="0" collapsed="false">
      <c r="A19" s="2344"/>
      <c r="B19" s="1245" t="s">
        <v>2134</v>
      </c>
      <c r="C19" s="1245" t="s">
        <v>2071</v>
      </c>
      <c r="D19" s="2345" t="s">
        <v>2136</v>
      </c>
      <c r="E19" s="2345" t="s">
        <v>2137</v>
      </c>
      <c r="F19" s="2345"/>
      <c r="G19" s="2346"/>
      <c r="H19" s="2347"/>
    </row>
    <row r="20" customFormat="false" ht="12.75" hidden="false" customHeight="true" outlineLevel="0" collapsed="false">
      <c r="A20" s="2344" t="s">
        <v>2138</v>
      </c>
      <c r="B20" s="1245" t="s">
        <v>1999</v>
      </c>
      <c r="C20" s="1245" t="s">
        <v>2070</v>
      </c>
      <c r="D20" s="2345"/>
      <c r="E20" s="2345"/>
      <c r="F20" s="2345"/>
      <c r="G20" s="2346"/>
      <c r="H20" s="2347"/>
    </row>
    <row r="21" customFormat="false" ht="12.75" hidden="false" customHeight="true" outlineLevel="0" collapsed="false">
      <c r="A21" s="2344" t="s">
        <v>2138</v>
      </c>
      <c r="B21" s="1245" t="s">
        <v>1999</v>
      </c>
      <c r="C21" s="1245" t="s">
        <v>2071</v>
      </c>
      <c r="D21" s="2345"/>
      <c r="E21" s="2345"/>
      <c r="F21" s="2345"/>
      <c r="G21" s="2346"/>
      <c r="H21" s="2347"/>
    </row>
    <row r="22" customFormat="false" ht="12.75" hidden="false" customHeight="true" outlineLevel="0" collapsed="false">
      <c r="A22" s="2344" t="s">
        <v>2138</v>
      </c>
      <c r="B22" s="1245" t="s">
        <v>1999</v>
      </c>
      <c r="C22" s="1245" t="s">
        <v>2072</v>
      </c>
      <c r="D22" s="2345"/>
      <c r="E22" s="2345"/>
      <c r="F22" s="2345"/>
      <c r="G22" s="2346"/>
      <c r="H22" s="2347"/>
    </row>
    <row r="23" customFormat="false" ht="12.75" hidden="false" customHeight="true" outlineLevel="0" collapsed="false">
      <c r="A23" s="2344" t="s">
        <v>2139</v>
      </c>
      <c r="B23" s="1245" t="s">
        <v>307</v>
      </c>
      <c r="C23" s="1245" t="s">
        <v>2070</v>
      </c>
      <c r="D23" s="2345"/>
      <c r="E23" s="2345" t="s">
        <v>2140</v>
      </c>
      <c r="F23" s="2345"/>
      <c r="G23" s="2346"/>
      <c r="H23" s="2347"/>
    </row>
    <row r="24" customFormat="false" ht="12.75" hidden="false" customHeight="true" outlineLevel="0" collapsed="false">
      <c r="A24" s="2344" t="s">
        <v>2139</v>
      </c>
      <c r="B24" s="1245" t="s">
        <v>307</v>
      </c>
      <c r="C24" s="1245" t="s">
        <v>2071</v>
      </c>
      <c r="D24" s="2345"/>
      <c r="E24" s="2345" t="s">
        <v>2140</v>
      </c>
      <c r="F24" s="2345"/>
      <c r="G24" s="2346"/>
      <c r="H24" s="2347"/>
    </row>
    <row r="25" customFormat="false" ht="12.75" hidden="false" customHeight="true" outlineLevel="0" collapsed="false">
      <c r="A25" s="2344" t="s">
        <v>2141</v>
      </c>
      <c r="B25" s="1245" t="s">
        <v>1990</v>
      </c>
      <c r="C25" s="1245" t="s">
        <v>2071</v>
      </c>
      <c r="D25" s="2345"/>
      <c r="E25" s="2345" t="s">
        <v>2142</v>
      </c>
      <c r="F25" s="2345"/>
      <c r="G25" s="2346"/>
      <c r="H25" s="2347"/>
    </row>
    <row r="26" customFormat="false" ht="12.75" hidden="false" customHeight="true" outlineLevel="0" collapsed="false">
      <c r="A26" s="2344" t="s">
        <v>2143</v>
      </c>
      <c r="B26" s="1245" t="s">
        <v>2144</v>
      </c>
      <c r="C26" s="1245" t="s">
        <v>2071</v>
      </c>
      <c r="D26" s="2345"/>
      <c r="E26" s="2345"/>
      <c r="F26" s="2345"/>
      <c r="G26" s="2346" t="s">
        <v>2145</v>
      </c>
      <c r="H26" s="2347"/>
    </row>
    <row r="27" customFormat="false" ht="12.75" hidden="false" customHeight="true" outlineLevel="0" collapsed="false">
      <c r="A27" s="2344" t="s">
        <v>2146</v>
      </c>
      <c r="B27" s="1245" t="s">
        <v>2147</v>
      </c>
      <c r="C27" s="1245" t="s">
        <v>2070</v>
      </c>
      <c r="D27" s="2345"/>
      <c r="E27" s="2345" t="s">
        <v>2148</v>
      </c>
      <c r="F27" s="2345"/>
      <c r="G27" s="2346"/>
      <c r="H27" s="2347"/>
    </row>
    <row r="28" customFormat="false" ht="12.75" hidden="false" customHeight="true" outlineLevel="0" collapsed="false">
      <c r="A28" s="2344" t="s">
        <v>2146</v>
      </c>
      <c r="B28" s="1245" t="s">
        <v>2147</v>
      </c>
      <c r="C28" s="1245" t="s">
        <v>2071</v>
      </c>
      <c r="D28" s="2345"/>
      <c r="E28" s="2345" t="s">
        <v>2148</v>
      </c>
      <c r="F28" s="2345"/>
      <c r="G28" s="2346"/>
      <c r="H28" s="2347"/>
    </row>
    <row r="29" customFormat="false" ht="12.75" hidden="false" customHeight="true" outlineLevel="0" collapsed="false">
      <c r="A29" s="2344" t="s">
        <v>2149</v>
      </c>
      <c r="B29" s="1245" t="s">
        <v>525</v>
      </c>
      <c r="C29" s="1245" t="s">
        <v>2071</v>
      </c>
      <c r="D29" s="2345"/>
      <c r="E29" s="2345"/>
      <c r="F29" s="2345"/>
      <c r="G29" s="2346" t="s">
        <v>2150</v>
      </c>
      <c r="H29" s="2347"/>
    </row>
    <row r="30" customFormat="false" ht="12.75" hidden="false" customHeight="true" outlineLevel="0" collapsed="false">
      <c r="A30" s="2344" t="s">
        <v>2151</v>
      </c>
      <c r="B30" s="1245" t="s">
        <v>526</v>
      </c>
      <c r="C30" s="1245" t="s">
        <v>2071</v>
      </c>
      <c r="D30" s="2345"/>
      <c r="E30" s="2345"/>
      <c r="F30" s="2345"/>
      <c r="G30" s="2346" t="s">
        <v>2150</v>
      </c>
      <c r="H30" s="2347"/>
    </row>
    <row r="31" customFormat="false" ht="12.75" hidden="false" customHeight="true" outlineLevel="0" collapsed="false">
      <c r="A31" s="2344" t="s">
        <v>2152</v>
      </c>
      <c r="B31" s="1245" t="s">
        <v>2153</v>
      </c>
      <c r="C31" s="1245" t="s">
        <v>2070</v>
      </c>
      <c r="D31" s="2345"/>
      <c r="E31" s="2345"/>
      <c r="F31" s="2345" t="s">
        <v>2154</v>
      </c>
      <c r="G31" s="2346"/>
      <c r="H31" s="2347"/>
    </row>
    <row r="32" customFormat="false" ht="12.75" hidden="false" customHeight="true" outlineLevel="0" collapsed="false">
      <c r="A32" s="2344" t="s">
        <v>2152</v>
      </c>
      <c r="B32" s="1245" t="s">
        <v>2153</v>
      </c>
      <c r="C32" s="1245" t="s">
        <v>2071</v>
      </c>
      <c r="D32" s="2345"/>
      <c r="E32" s="2345"/>
      <c r="F32" s="2345" t="s">
        <v>2154</v>
      </c>
      <c r="G32" s="2346"/>
      <c r="H32" s="2347"/>
    </row>
    <row r="33" customFormat="false" ht="12.75" hidden="false" customHeight="true" outlineLevel="0" collapsed="false">
      <c r="A33" s="2344" t="s">
        <v>2152</v>
      </c>
      <c r="B33" s="1245" t="s">
        <v>2153</v>
      </c>
      <c r="C33" s="1245" t="s">
        <v>2072</v>
      </c>
      <c r="D33" s="2345"/>
      <c r="E33" s="2345"/>
      <c r="F33" s="2345" t="s">
        <v>2154</v>
      </c>
      <c r="G33" s="2346"/>
      <c r="H33" s="2347"/>
    </row>
    <row r="34" customFormat="false" ht="12.75" hidden="false" customHeight="true" outlineLevel="0" collapsed="false">
      <c r="A34" s="2344" t="s">
        <v>2155</v>
      </c>
      <c r="B34" s="1245" t="s">
        <v>1958</v>
      </c>
      <c r="C34" s="1245" t="s">
        <v>2070</v>
      </c>
      <c r="D34" s="2345"/>
      <c r="E34" s="2345" t="s">
        <v>2156</v>
      </c>
      <c r="F34" s="2345"/>
      <c r="G34" s="2346"/>
      <c r="H34" s="2347"/>
    </row>
    <row r="35" customFormat="false" ht="12.75" hidden="false" customHeight="true" outlineLevel="0" collapsed="false">
      <c r="A35" s="2344" t="s">
        <v>2155</v>
      </c>
      <c r="B35" s="1245" t="s">
        <v>1958</v>
      </c>
      <c r="C35" s="1245" t="s">
        <v>2071</v>
      </c>
      <c r="D35" s="2345"/>
      <c r="E35" s="2345" t="s">
        <v>2156</v>
      </c>
      <c r="F35" s="2345"/>
      <c r="G35" s="2346"/>
      <c r="H35" s="2347"/>
    </row>
    <row r="36" customFormat="false" ht="12.75" hidden="false" customHeight="true" outlineLevel="0" collapsed="false">
      <c r="A36" s="2344" t="s">
        <v>2155</v>
      </c>
      <c r="B36" s="1245" t="s">
        <v>1958</v>
      </c>
      <c r="C36" s="1245" t="s">
        <v>2072</v>
      </c>
      <c r="D36" s="2345"/>
      <c r="E36" s="2345"/>
      <c r="F36" s="2345"/>
      <c r="G36" s="2346"/>
      <c r="H36" s="2347" t="s">
        <v>2157</v>
      </c>
    </row>
    <row r="37" customFormat="false" ht="12.75" hidden="false" customHeight="true" outlineLevel="0" collapsed="false">
      <c r="A37" s="2344" t="s">
        <v>2158</v>
      </c>
      <c r="B37" s="1245" t="s">
        <v>153</v>
      </c>
      <c r="C37" s="1245" t="s">
        <v>2070</v>
      </c>
      <c r="D37" s="2345"/>
      <c r="E37" s="2345"/>
      <c r="F37" s="2345"/>
      <c r="G37" s="2346"/>
      <c r="H37" s="2347"/>
    </row>
    <row r="38" customFormat="false" ht="12.75" hidden="false" customHeight="true" outlineLevel="0" collapsed="false">
      <c r="A38" s="2344"/>
      <c r="B38" s="1245" t="s">
        <v>2159</v>
      </c>
      <c r="C38" s="1245" t="s">
        <v>2070</v>
      </c>
      <c r="D38" s="2345"/>
      <c r="E38" s="2345"/>
      <c r="F38" s="2345"/>
      <c r="G38" s="2346"/>
      <c r="H38" s="2347" t="s">
        <v>2160</v>
      </c>
    </row>
    <row r="39" customFormat="false" ht="12.75" hidden="false" customHeight="true" outlineLevel="0" collapsed="false">
      <c r="A39" s="2344" t="s">
        <v>2161</v>
      </c>
      <c r="B39" s="1245" t="s">
        <v>2162</v>
      </c>
      <c r="C39" s="1245" t="s">
        <v>2070</v>
      </c>
      <c r="D39" s="2345"/>
      <c r="E39" s="2345"/>
      <c r="F39" s="2345"/>
      <c r="G39" s="2346"/>
      <c r="H39" s="2347"/>
    </row>
    <row r="40" customFormat="false" ht="12.75" hidden="false" customHeight="true" outlineLevel="0" collapsed="false">
      <c r="A40" s="2344" t="s">
        <v>2163</v>
      </c>
      <c r="B40" s="1245" t="s">
        <v>2164</v>
      </c>
      <c r="C40" s="1245" t="s">
        <v>2070</v>
      </c>
      <c r="D40" s="2345"/>
      <c r="E40" s="2345"/>
      <c r="F40" s="2345"/>
      <c r="G40" s="2346"/>
      <c r="H40" s="2347"/>
    </row>
    <row r="41" customFormat="false" ht="12.75" hidden="false" customHeight="true" outlineLevel="0" collapsed="false">
      <c r="A41" s="2344" t="s">
        <v>2163</v>
      </c>
      <c r="B41" s="1245" t="s">
        <v>2164</v>
      </c>
      <c r="C41" s="1245" t="s">
        <v>852</v>
      </c>
      <c r="D41" s="2345"/>
      <c r="E41" s="2345"/>
      <c r="F41" s="2345"/>
      <c r="G41" s="2346"/>
      <c r="H41" s="2347"/>
    </row>
    <row r="42" customFormat="false" ht="12.75" hidden="false" customHeight="true" outlineLevel="0" collapsed="false">
      <c r="A42" s="2344" t="s">
        <v>2163</v>
      </c>
      <c r="B42" s="1245" t="s">
        <v>2164</v>
      </c>
      <c r="C42" s="1245" t="s">
        <v>852</v>
      </c>
      <c r="D42" s="2345"/>
      <c r="E42" s="2345"/>
      <c r="F42" s="2345"/>
      <c r="G42" s="2346"/>
      <c r="H42" s="2347"/>
    </row>
    <row r="43" customFormat="false" ht="12.75" hidden="false" customHeight="true" outlineLevel="0" collapsed="false">
      <c r="A43" s="2344" t="s">
        <v>2163</v>
      </c>
      <c r="B43" s="1245" t="s">
        <v>2164</v>
      </c>
      <c r="C43" s="1245" t="s">
        <v>759</v>
      </c>
      <c r="D43" s="2345"/>
      <c r="E43" s="2345"/>
      <c r="F43" s="2345"/>
      <c r="G43" s="2346"/>
      <c r="H43" s="2347"/>
    </row>
    <row r="44" customFormat="false" ht="12.75" hidden="false" customHeight="true" outlineLevel="0" collapsed="false">
      <c r="A44" s="2344" t="s">
        <v>2163</v>
      </c>
      <c r="B44" s="1245" t="s">
        <v>2164</v>
      </c>
      <c r="C44" s="1245" t="s">
        <v>854</v>
      </c>
      <c r="D44" s="2345"/>
      <c r="E44" s="2345"/>
      <c r="F44" s="2345"/>
      <c r="G44" s="2346"/>
      <c r="H44" s="2347"/>
    </row>
    <row r="45" customFormat="false" ht="12.75" hidden="false" customHeight="true" outlineLevel="0" collapsed="false">
      <c r="A45" s="2344" t="s">
        <v>2163</v>
      </c>
      <c r="B45" s="1245" t="s">
        <v>2164</v>
      </c>
      <c r="C45" s="1245" t="s">
        <v>855</v>
      </c>
      <c r="D45" s="2345"/>
      <c r="E45" s="2345"/>
      <c r="F45" s="2345"/>
      <c r="G45" s="2346"/>
      <c r="H45" s="2347"/>
    </row>
    <row r="46" customFormat="false" ht="12.75" hidden="false" customHeight="true" outlineLevel="0" collapsed="false">
      <c r="A46" s="2344" t="s">
        <v>2163</v>
      </c>
      <c r="B46" s="1245" t="s">
        <v>2164</v>
      </c>
      <c r="C46" s="1245" t="s">
        <v>856</v>
      </c>
      <c r="D46" s="2345"/>
      <c r="E46" s="2345"/>
      <c r="F46" s="2345"/>
      <c r="G46" s="2346"/>
      <c r="H46" s="2347"/>
    </row>
    <row r="47" customFormat="false" ht="12.75" hidden="false" customHeight="true" outlineLevel="0" collapsed="false">
      <c r="A47" s="2344" t="s">
        <v>2163</v>
      </c>
      <c r="B47" s="1245" t="s">
        <v>2164</v>
      </c>
      <c r="C47" s="1245" t="s">
        <v>863</v>
      </c>
      <c r="D47" s="2345"/>
      <c r="E47" s="2345"/>
      <c r="F47" s="2345"/>
      <c r="G47" s="2346"/>
      <c r="H47" s="2347"/>
    </row>
    <row r="48" customFormat="false" ht="12.75" hidden="false" customHeight="true" outlineLevel="0" collapsed="false">
      <c r="A48" s="2344" t="s">
        <v>2163</v>
      </c>
      <c r="B48" s="1245" t="s">
        <v>2164</v>
      </c>
      <c r="C48" s="1245" t="s">
        <v>864</v>
      </c>
      <c r="D48" s="2345"/>
      <c r="E48" s="2345"/>
      <c r="F48" s="2345"/>
      <c r="G48" s="2346"/>
      <c r="H48" s="2347"/>
    </row>
    <row r="49" customFormat="false" ht="12.75" hidden="false" customHeight="true" outlineLevel="0" collapsed="false">
      <c r="A49" s="2344" t="s">
        <v>2163</v>
      </c>
      <c r="B49" s="1245" t="s">
        <v>2164</v>
      </c>
      <c r="C49" s="1245" t="s">
        <v>864</v>
      </c>
      <c r="D49" s="2345"/>
      <c r="E49" s="2345"/>
      <c r="F49" s="2345"/>
      <c r="G49" s="2346"/>
      <c r="H49" s="2347"/>
    </row>
    <row r="50" customFormat="false" ht="12.75" hidden="false" customHeight="true" outlineLevel="0" collapsed="false">
      <c r="A50" s="2344" t="s">
        <v>2165</v>
      </c>
      <c r="B50" s="1245" t="s">
        <v>2001</v>
      </c>
      <c r="C50" s="1245" t="s">
        <v>2070</v>
      </c>
      <c r="D50" s="2345"/>
      <c r="E50" s="2345"/>
      <c r="F50" s="2345"/>
      <c r="G50" s="2346"/>
      <c r="H50" s="2347"/>
    </row>
    <row r="51" customFormat="false" ht="12.75" hidden="false" customHeight="true" outlineLevel="0" collapsed="false">
      <c r="A51" s="2344" t="s">
        <v>2165</v>
      </c>
      <c r="B51" s="1245" t="s">
        <v>2001</v>
      </c>
      <c r="C51" s="1245" t="s">
        <v>2071</v>
      </c>
      <c r="D51" s="2345"/>
      <c r="E51" s="2345"/>
      <c r="F51" s="2345"/>
      <c r="G51" s="2346"/>
      <c r="H51" s="2347"/>
    </row>
    <row r="52" customFormat="false" ht="12.75" hidden="false" customHeight="true" outlineLevel="0" collapsed="false">
      <c r="A52" s="2344" t="s">
        <v>2165</v>
      </c>
      <c r="B52" s="1245" t="s">
        <v>2001</v>
      </c>
      <c r="C52" s="1245" t="s">
        <v>2072</v>
      </c>
      <c r="D52" s="2345"/>
      <c r="E52" s="2345"/>
      <c r="F52" s="2345"/>
      <c r="G52" s="2346"/>
      <c r="H52" s="2347"/>
    </row>
    <row r="53" customFormat="false" ht="12.75" hidden="false" customHeight="true" outlineLevel="0" collapsed="false">
      <c r="A53" s="2344" t="s">
        <v>2166</v>
      </c>
      <c r="B53" s="1245" t="s">
        <v>709</v>
      </c>
      <c r="C53" s="1245" t="s">
        <v>2070</v>
      </c>
      <c r="D53" s="2345"/>
      <c r="E53" s="2345"/>
      <c r="F53" s="2345" t="s">
        <v>2167</v>
      </c>
      <c r="G53" s="2346"/>
      <c r="H53" s="2347"/>
    </row>
    <row r="54" customFormat="false" ht="12.75" hidden="false" customHeight="true" outlineLevel="0" collapsed="false">
      <c r="A54" s="2344" t="s">
        <v>2168</v>
      </c>
      <c r="B54" s="1245" t="s">
        <v>829</v>
      </c>
      <c r="C54" s="1245" t="s">
        <v>2070</v>
      </c>
      <c r="D54" s="2345"/>
      <c r="E54" s="2345"/>
      <c r="F54" s="2345"/>
      <c r="G54" s="2346"/>
      <c r="H54" s="2347"/>
    </row>
    <row r="55" customFormat="false" ht="12.75" hidden="false" customHeight="true" outlineLevel="0" collapsed="false">
      <c r="A55" s="2344" t="s">
        <v>2168</v>
      </c>
      <c r="B55" s="1245" t="s">
        <v>829</v>
      </c>
      <c r="C55" s="1245" t="s">
        <v>864</v>
      </c>
      <c r="D55" s="2345"/>
      <c r="E55" s="2345"/>
      <c r="F55" s="2345"/>
      <c r="G55" s="2346"/>
      <c r="H55" s="2347"/>
    </row>
    <row r="56" customFormat="false" ht="12.75" hidden="false" customHeight="true" outlineLevel="0" collapsed="false">
      <c r="A56" s="2344" t="s">
        <v>2169</v>
      </c>
      <c r="B56" s="1245" t="s">
        <v>2170</v>
      </c>
      <c r="C56" s="1245" t="s">
        <v>2070</v>
      </c>
      <c r="D56" s="2345"/>
      <c r="E56" s="2345"/>
      <c r="F56" s="2345" t="s">
        <v>2171</v>
      </c>
      <c r="G56" s="2346"/>
      <c r="H56" s="2347"/>
    </row>
    <row r="57" customFormat="false" ht="13.5" hidden="false" customHeight="true" outlineLevel="0" collapsed="false">
      <c r="A57" s="2344" t="s">
        <v>2172</v>
      </c>
      <c r="B57" s="1245" t="s">
        <v>837</v>
      </c>
      <c r="C57" s="1245" t="s">
        <v>864</v>
      </c>
      <c r="D57" s="2345"/>
      <c r="E57" s="2345"/>
      <c r="F57" s="2345"/>
      <c r="G57" s="2346" t="s">
        <v>2173</v>
      </c>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7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175</v>
      </c>
      <c r="B8" s="1245" t="s">
        <v>2176</v>
      </c>
      <c r="C8" s="1245" t="s">
        <v>855</v>
      </c>
      <c r="D8" s="2345"/>
      <c r="E8" s="2345"/>
      <c r="F8" s="2345"/>
      <c r="G8" s="2346"/>
      <c r="H8" s="2347"/>
    </row>
    <row r="9" customFormat="false" ht="12.75" hidden="false" customHeight="true" outlineLevel="0" collapsed="false">
      <c r="A9" s="2344" t="s">
        <v>2175</v>
      </c>
      <c r="B9" s="1245" t="s">
        <v>2176</v>
      </c>
      <c r="C9" s="1245" t="s">
        <v>863</v>
      </c>
      <c r="D9" s="2345"/>
      <c r="E9" s="2345"/>
      <c r="F9" s="2345"/>
      <c r="G9" s="2346"/>
      <c r="H9" s="2347"/>
    </row>
    <row r="10" customFormat="false" ht="12.75" hidden="false" customHeight="true" outlineLevel="0" collapsed="false">
      <c r="A10" s="2344"/>
      <c r="B10" s="1245" t="s">
        <v>2177</v>
      </c>
      <c r="C10" s="1245" t="s">
        <v>863</v>
      </c>
      <c r="D10" s="2345"/>
      <c r="E10" s="2345"/>
      <c r="F10" s="2345"/>
      <c r="G10" s="2346"/>
      <c r="H10" s="2347" t="s">
        <v>2178</v>
      </c>
    </row>
    <row r="11" customFormat="false" ht="12.75" hidden="false" customHeight="true" outlineLevel="0" collapsed="false">
      <c r="A11" s="2344" t="s">
        <v>2179</v>
      </c>
      <c r="B11" s="1245" t="s">
        <v>2180</v>
      </c>
      <c r="C11" s="1245" t="s">
        <v>852</v>
      </c>
      <c r="D11" s="2345"/>
      <c r="E11" s="2345"/>
      <c r="F11" s="2345"/>
      <c r="G11" s="2346"/>
      <c r="H11" s="2347"/>
    </row>
    <row r="12" customFormat="false" ht="12.75" hidden="false" customHeight="true" outlineLevel="0" collapsed="false">
      <c r="A12" s="2344" t="s">
        <v>2179</v>
      </c>
      <c r="B12" s="1245" t="s">
        <v>2180</v>
      </c>
      <c r="C12" s="1245" t="s">
        <v>852</v>
      </c>
      <c r="D12" s="2345"/>
      <c r="E12" s="2345"/>
      <c r="F12" s="2345"/>
      <c r="G12" s="2346"/>
      <c r="H12" s="2347"/>
    </row>
    <row r="13" customFormat="false" ht="12.75" hidden="false" customHeight="true" outlineLevel="0" collapsed="false">
      <c r="A13" s="2344" t="s">
        <v>2179</v>
      </c>
      <c r="B13" s="1245" t="s">
        <v>2180</v>
      </c>
      <c r="C13" s="1245" t="s">
        <v>852</v>
      </c>
      <c r="D13" s="2345"/>
      <c r="E13" s="2345"/>
      <c r="F13" s="2345"/>
      <c r="G13" s="2346"/>
      <c r="H13" s="2347"/>
    </row>
    <row r="14" customFormat="false" ht="12.75" hidden="false" customHeight="true" outlineLevel="0" collapsed="false">
      <c r="A14" s="2344" t="s">
        <v>2179</v>
      </c>
      <c r="B14" s="1245" t="s">
        <v>2180</v>
      </c>
      <c r="C14" s="1245" t="s">
        <v>753</v>
      </c>
      <c r="D14" s="2345"/>
      <c r="E14" s="2345"/>
      <c r="F14" s="2345"/>
      <c r="G14" s="2346"/>
      <c r="H14" s="2347"/>
    </row>
    <row r="15" customFormat="false" ht="12.75" hidden="false" customHeight="true" outlineLevel="0" collapsed="false">
      <c r="A15" s="2344" t="s">
        <v>2179</v>
      </c>
      <c r="B15" s="1245" t="s">
        <v>2180</v>
      </c>
      <c r="C15" s="1245" t="s">
        <v>754</v>
      </c>
      <c r="D15" s="2345"/>
      <c r="E15" s="2345"/>
      <c r="F15" s="2345"/>
      <c r="G15" s="2346"/>
      <c r="H15" s="2347"/>
    </row>
    <row r="16" customFormat="false" ht="12.75" hidden="false" customHeight="true" outlineLevel="0" collapsed="false">
      <c r="A16" s="2344" t="s">
        <v>2179</v>
      </c>
      <c r="B16" s="1245" t="s">
        <v>2180</v>
      </c>
      <c r="C16" s="1245" t="s">
        <v>755</v>
      </c>
      <c r="D16" s="2345"/>
      <c r="E16" s="2345"/>
      <c r="F16" s="2345"/>
      <c r="G16" s="2346"/>
      <c r="H16" s="2347"/>
      <c r="I16" s="64"/>
    </row>
    <row r="17" customFormat="false" ht="12.75" hidden="false" customHeight="true" outlineLevel="0" collapsed="false">
      <c r="A17" s="2344" t="s">
        <v>2179</v>
      </c>
      <c r="B17" s="1245" t="s">
        <v>2180</v>
      </c>
      <c r="C17" s="1245" t="s">
        <v>755</v>
      </c>
      <c r="D17" s="2345"/>
      <c r="E17" s="2345"/>
      <c r="F17" s="2345"/>
      <c r="G17" s="2346"/>
      <c r="H17" s="2347"/>
    </row>
    <row r="18" customFormat="false" ht="12.75" hidden="false" customHeight="true" outlineLevel="0" collapsed="false">
      <c r="A18" s="2344" t="s">
        <v>2179</v>
      </c>
      <c r="B18" s="1245" t="s">
        <v>2180</v>
      </c>
      <c r="C18" s="1245" t="s">
        <v>757</v>
      </c>
      <c r="D18" s="2345"/>
      <c r="E18" s="2345"/>
      <c r="F18" s="2345"/>
      <c r="G18" s="2346"/>
      <c r="H18" s="2347"/>
    </row>
    <row r="19" customFormat="false" ht="12.75" hidden="false" customHeight="true" outlineLevel="0" collapsed="false">
      <c r="A19" s="2344" t="s">
        <v>2179</v>
      </c>
      <c r="B19" s="1245" t="s">
        <v>2180</v>
      </c>
      <c r="C19" s="1245" t="s">
        <v>758</v>
      </c>
      <c r="D19" s="2345"/>
      <c r="E19" s="2345"/>
      <c r="F19" s="2345"/>
      <c r="G19" s="2346"/>
      <c r="H19" s="2347"/>
    </row>
    <row r="20" customFormat="false" ht="12.75" hidden="false" customHeight="true" outlineLevel="0" collapsed="false">
      <c r="A20" s="2344" t="s">
        <v>2179</v>
      </c>
      <c r="B20" s="1245" t="s">
        <v>2180</v>
      </c>
      <c r="C20" s="1245" t="s">
        <v>758</v>
      </c>
      <c r="D20" s="2345"/>
      <c r="E20" s="2345"/>
      <c r="F20" s="2345"/>
      <c r="G20" s="2346"/>
      <c r="H20" s="2347"/>
    </row>
    <row r="21" customFormat="false" ht="12.75" hidden="false" customHeight="true" outlineLevel="0" collapsed="false">
      <c r="A21" s="2344" t="s">
        <v>2179</v>
      </c>
      <c r="B21" s="1245" t="s">
        <v>2180</v>
      </c>
      <c r="C21" s="1245" t="s">
        <v>759</v>
      </c>
      <c r="D21" s="2345"/>
      <c r="E21" s="2345"/>
      <c r="F21" s="2345"/>
      <c r="G21" s="2346"/>
      <c r="H21" s="2347"/>
    </row>
    <row r="22" customFormat="false" ht="12.75" hidden="false" customHeight="true" outlineLevel="0" collapsed="false">
      <c r="A22" s="2344" t="s">
        <v>2179</v>
      </c>
      <c r="B22" s="1245" t="s">
        <v>2180</v>
      </c>
      <c r="C22" s="1245" t="s">
        <v>759</v>
      </c>
      <c r="D22" s="2345"/>
      <c r="E22" s="2345"/>
      <c r="F22" s="2345"/>
      <c r="G22" s="2346"/>
      <c r="H22" s="2347"/>
    </row>
    <row r="23" customFormat="false" ht="12.75" hidden="false" customHeight="true" outlineLevel="0" collapsed="false">
      <c r="A23" s="2344" t="s">
        <v>2179</v>
      </c>
      <c r="B23" s="1245" t="s">
        <v>2180</v>
      </c>
      <c r="C23" s="1245" t="s">
        <v>760</v>
      </c>
      <c r="D23" s="2345"/>
      <c r="E23" s="2345"/>
      <c r="F23" s="2345"/>
      <c r="G23" s="2346"/>
      <c r="H23" s="2347"/>
    </row>
    <row r="24" customFormat="false" ht="12.75" hidden="false" customHeight="true" outlineLevel="0" collapsed="false">
      <c r="A24" s="2344" t="s">
        <v>2179</v>
      </c>
      <c r="B24" s="1245" t="s">
        <v>2180</v>
      </c>
      <c r="C24" s="1245" t="s">
        <v>761</v>
      </c>
      <c r="D24" s="2345"/>
      <c r="E24" s="2345"/>
      <c r="F24" s="2345"/>
      <c r="G24" s="2346"/>
      <c r="H24" s="2347"/>
    </row>
    <row r="25" customFormat="false" ht="12.75" hidden="false" customHeight="true" outlineLevel="0" collapsed="false">
      <c r="A25" s="2344" t="s">
        <v>2179</v>
      </c>
      <c r="B25" s="1245" t="s">
        <v>2180</v>
      </c>
      <c r="C25" s="1245" t="s">
        <v>761</v>
      </c>
      <c r="D25" s="2345"/>
      <c r="E25" s="2345"/>
      <c r="F25" s="2345"/>
      <c r="G25" s="2346"/>
      <c r="H25" s="2347"/>
    </row>
    <row r="26" customFormat="false" ht="12.75" hidden="false" customHeight="true" outlineLevel="0" collapsed="false">
      <c r="A26" s="2344" t="s">
        <v>2179</v>
      </c>
      <c r="B26" s="1245" t="s">
        <v>2180</v>
      </c>
      <c r="C26" s="1245" t="s">
        <v>762</v>
      </c>
      <c r="D26" s="2345"/>
      <c r="E26" s="2345"/>
      <c r="F26" s="2345"/>
      <c r="G26" s="2346"/>
      <c r="H26" s="2347"/>
    </row>
    <row r="27" customFormat="false" ht="12.75" hidden="false" customHeight="true" outlineLevel="0" collapsed="false">
      <c r="A27" s="2344" t="s">
        <v>2179</v>
      </c>
      <c r="B27" s="1245" t="s">
        <v>2180</v>
      </c>
      <c r="C27" s="1245" t="s">
        <v>763</v>
      </c>
      <c r="D27" s="2345"/>
      <c r="E27" s="2345"/>
      <c r="F27" s="2345"/>
      <c r="G27" s="2346"/>
      <c r="H27" s="2347"/>
    </row>
    <row r="28" customFormat="false" ht="12.75" hidden="false" customHeight="true" outlineLevel="0" collapsed="false">
      <c r="A28" s="2344" t="s">
        <v>2179</v>
      </c>
      <c r="B28" s="1245" t="s">
        <v>2180</v>
      </c>
      <c r="C28" s="1245" t="s">
        <v>764</v>
      </c>
      <c r="D28" s="2345"/>
      <c r="E28" s="2345"/>
      <c r="F28" s="2345"/>
      <c r="G28" s="2346"/>
      <c r="H28" s="2347"/>
    </row>
    <row r="29" customFormat="false" ht="12.75" hidden="false" customHeight="true" outlineLevel="0" collapsed="false">
      <c r="A29" s="2344" t="s">
        <v>2179</v>
      </c>
      <c r="B29" s="1245" t="s">
        <v>2180</v>
      </c>
      <c r="C29" s="1245" t="s">
        <v>765</v>
      </c>
      <c r="D29" s="2345"/>
      <c r="E29" s="2345"/>
      <c r="F29" s="2345"/>
      <c r="G29" s="2346"/>
      <c r="H29" s="2347"/>
    </row>
    <row r="30" customFormat="false" ht="12.75" hidden="false" customHeight="true" outlineLevel="0" collapsed="false">
      <c r="A30" s="2344" t="s">
        <v>2179</v>
      </c>
      <c r="B30" s="1245" t="s">
        <v>2180</v>
      </c>
      <c r="C30" s="1245" t="s">
        <v>765</v>
      </c>
      <c r="D30" s="2345"/>
      <c r="E30" s="2345"/>
      <c r="F30" s="2345"/>
      <c r="G30" s="2346"/>
      <c r="H30" s="2347"/>
    </row>
    <row r="31" customFormat="false" ht="12.75" hidden="false" customHeight="true" outlineLevel="0" collapsed="false">
      <c r="A31" s="2344" t="s">
        <v>2179</v>
      </c>
      <c r="B31" s="1245" t="s">
        <v>2180</v>
      </c>
      <c r="C31" s="1245" t="s">
        <v>854</v>
      </c>
      <c r="D31" s="2345"/>
      <c r="E31" s="2345"/>
      <c r="F31" s="2345"/>
      <c r="G31" s="2346"/>
      <c r="H31" s="2347"/>
    </row>
    <row r="32" customFormat="false" ht="12.75" hidden="false" customHeight="true" outlineLevel="0" collapsed="false">
      <c r="A32" s="2344" t="s">
        <v>2179</v>
      </c>
      <c r="B32" s="1245" t="s">
        <v>2180</v>
      </c>
      <c r="C32" s="1245" t="s">
        <v>855</v>
      </c>
      <c r="D32" s="2345"/>
      <c r="E32" s="2345"/>
      <c r="F32" s="2345"/>
      <c r="G32" s="2346"/>
      <c r="H32" s="2347"/>
    </row>
    <row r="33" customFormat="false" ht="12.75" hidden="false" customHeight="true" outlineLevel="0" collapsed="false">
      <c r="A33" s="2344" t="s">
        <v>2179</v>
      </c>
      <c r="B33" s="1245" t="s">
        <v>2180</v>
      </c>
      <c r="C33" s="1245" t="s">
        <v>855</v>
      </c>
      <c r="D33" s="2345"/>
      <c r="E33" s="2345"/>
      <c r="F33" s="2345"/>
      <c r="G33" s="2346"/>
      <c r="H33" s="2347"/>
    </row>
    <row r="34" customFormat="false" ht="12.75" hidden="false" customHeight="true" outlineLevel="0" collapsed="false">
      <c r="A34" s="2344" t="s">
        <v>2179</v>
      </c>
      <c r="B34" s="1245" t="s">
        <v>2180</v>
      </c>
      <c r="C34" s="1245" t="s">
        <v>855</v>
      </c>
      <c r="D34" s="2345"/>
      <c r="E34" s="2345"/>
      <c r="F34" s="2345"/>
      <c r="G34" s="2346"/>
      <c r="H34" s="2347"/>
    </row>
    <row r="35" customFormat="false" ht="12.75" hidden="false" customHeight="true" outlineLevel="0" collapsed="false">
      <c r="A35" s="2344" t="s">
        <v>2179</v>
      </c>
      <c r="B35" s="1245" t="s">
        <v>2180</v>
      </c>
      <c r="C35" s="1245" t="s">
        <v>856</v>
      </c>
      <c r="D35" s="2345"/>
      <c r="E35" s="2345"/>
      <c r="F35" s="2345"/>
      <c r="G35" s="2346"/>
      <c r="H35" s="2347"/>
    </row>
    <row r="36" customFormat="false" ht="12.75" hidden="false" customHeight="true" outlineLevel="0" collapsed="false">
      <c r="A36" s="2344" t="s">
        <v>2179</v>
      </c>
      <c r="B36" s="1245" t="s">
        <v>2180</v>
      </c>
      <c r="C36" s="1245" t="s">
        <v>856</v>
      </c>
      <c r="D36" s="2345"/>
      <c r="E36" s="2345"/>
      <c r="F36" s="2345"/>
      <c r="G36" s="2346"/>
      <c r="H36" s="2347"/>
    </row>
    <row r="37" customFormat="false" ht="12.75" hidden="false" customHeight="true" outlineLevel="0" collapsed="false">
      <c r="A37" s="2344" t="s">
        <v>2179</v>
      </c>
      <c r="B37" s="1245" t="s">
        <v>2180</v>
      </c>
      <c r="C37" s="1245" t="s">
        <v>857</v>
      </c>
      <c r="D37" s="2345"/>
      <c r="E37" s="2345"/>
      <c r="F37" s="2345"/>
      <c r="G37" s="2346"/>
      <c r="H37" s="2347"/>
    </row>
    <row r="38" customFormat="false" ht="12.75" hidden="false" customHeight="true" outlineLevel="0" collapsed="false">
      <c r="A38" s="2344" t="s">
        <v>2179</v>
      </c>
      <c r="B38" s="1245" t="s">
        <v>2180</v>
      </c>
      <c r="C38" s="1245" t="s">
        <v>858</v>
      </c>
      <c r="D38" s="2345"/>
      <c r="E38" s="2345"/>
      <c r="F38" s="2345"/>
      <c r="G38" s="2346"/>
      <c r="H38" s="2347"/>
    </row>
    <row r="39" customFormat="false" ht="12.75" hidden="false" customHeight="true" outlineLevel="0" collapsed="false">
      <c r="A39" s="2344" t="s">
        <v>2179</v>
      </c>
      <c r="B39" s="1245" t="s">
        <v>2180</v>
      </c>
      <c r="C39" s="1245" t="s">
        <v>859</v>
      </c>
      <c r="D39" s="2345"/>
      <c r="E39" s="2345"/>
      <c r="F39" s="2345"/>
      <c r="G39" s="2346"/>
      <c r="H39" s="2347"/>
    </row>
    <row r="40" customFormat="false" ht="12.75" hidden="false" customHeight="true" outlineLevel="0" collapsed="false">
      <c r="A40" s="2344" t="s">
        <v>2179</v>
      </c>
      <c r="B40" s="1245" t="s">
        <v>2180</v>
      </c>
      <c r="C40" s="1245" t="s">
        <v>859</v>
      </c>
      <c r="D40" s="2345"/>
      <c r="E40" s="2345"/>
      <c r="F40" s="2345"/>
      <c r="G40" s="2346"/>
      <c r="H40" s="2347"/>
    </row>
    <row r="41" customFormat="false" ht="12.75" hidden="false" customHeight="true" outlineLevel="0" collapsed="false">
      <c r="A41" s="2344" t="s">
        <v>2179</v>
      </c>
      <c r="B41" s="1245" t="s">
        <v>2180</v>
      </c>
      <c r="C41" s="1245" t="s">
        <v>860</v>
      </c>
      <c r="D41" s="2345"/>
      <c r="E41" s="2345"/>
      <c r="F41" s="2345"/>
      <c r="G41" s="2346"/>
      <c r="H41" s="2347"/>
    </row>
    <row r="42" customFormat="false" ht="12.75" hidden="false" customHeight="true" outlineLevel="0" collapsed="false">
      <c r="A42" s="2344" t="s">
        <v>2179</v>
      </c>
      <c r="B42" s="1245" t="s">
        <v>2180</v>
      </c>
      <c r="C42" s="1245" t="s">
        <v>861</v>
      </c>
      <c r="D42" s="2345"/>
      <c r="E42" s="2345"/>
      <c r="F42" s="2345"/>
      <c r="G42" s="2346"/>
      <c r="H42" s="2347"/>
    </row>
    <row r="43" customFormat="false" ht="12.75" hidden="false" customHeight="true" outlineLevel="0" collapsed="false">
      <c r="A43" s="2344" t="s">
        <v>2179</v>
      </c>
      <c r="B43" s="1245" t="s">
        <v>2180</v>
      </c>
      <c r="C43" s="1245" t="s">
        <v>861</v>
      </c>
      <c r="D43" s="2345"/>
      <c r="E43" s="2345"/>
      <c r="F43" s="2345"/>
      <c r="G43" s="2346"/>
      <c r="H43" s="2347"/>
    </row>
    <row r="44" customFormat="false" ht="12.75" hidden="false" customHeight="true" outlineLevel="0" collapsed="false">
      <c r="A44" s="2344" t="s">
        <v>2179</v>
      </c>
      <c r="B44" s="1245" t="s">
        <v>2180</v>
      </c>
      <c r="C44" s="1245" t="s">
        <v>862</v>
      </c>
      <c r="D44" s="2345"/>
      <c r="E44" s="2345"/>
      <c r="F44" s="2345"/>
      <c r="G44" s="2346"/>
      <c r="H44" s="2347"/>
    </row>
    <row r="45" customFormat="false" ht="12.75" hidden="false" customHeight="true" outlineLevel="0" collapsed="false">
      <c r="A45" s="2344" t="s">
        <v>2179</v>
      </c>
      <c r="B45" s="1245" t="s">
        <v>2180</v>
      </c>
      <c r="C45" s="1245" t="s">
        <v>862</v>
      </c>
      <c r="D45" s="2345"/>
      <c r="E45" s="2345"/>
      <c r="F45" s="2345"/>
      <c r="G45" s="2346"/>
      <c r="H45" s="2347"/>
    </row>
    <row r="46" customFormat="false" ht="12.75" hidden="false" customHeight="true" outlineLevel="0" collapsed="false">
      <c r="A46" s="2344" t="s">
        <v>2179</v>
      </c>
      <c r="B46" s="1245" t="s">
        <v>2180</v>
      </c>
      <c r="C46" s="1245" t="s">
        <v>864</v>
      </c>
      <c r="D46" s="2345"/>
      <c r="E46" s="2345"/>
      <c r="F46" s="2345"/>
      <c r="G46" s="2346"/>
      <c r="H46" s="2347"/>
    </row>
    <row r="47" customFormat="false" ht="12.75" hidden="false" customHeight="true" outlineLevel="0" collapsed="false">
      <c r="A47" s="2344" t="s">
        <v>2179</v>
      </c>
      <c r="B47" s="1245" t="s">
        <v>2180</v>
      </c>
      <c r="C47" s="1245" t="s">
        <v>864</v>
      </c>
      <c r="D47" s="2345"/>
      <c r="E47" s="2345"/>
      <c r="F47" s="2345"/>
      <c r="G47" s="2346"/>
      <c r="H47" s="2347"/>
    </row>
    <row r="48" customFormat="false" ht="12.75" hidden="false" customHeight="true" outlineLevel="0" collapsed="false">
      <c r="A48" s="2344" t="s">
        <v>2181</v>
      </c>
      <c r="B48" s="1245" t="s">
        <v>2182</v>
      </c>
      <c r="C48" s="1245" t="s">
        <v>864</v>
      </c>
      <c r="D48" s="2345"/>
      <c r="E48" s="2345"/>
      <c r="F48" s="2345"/>
      <c r="G48" s="2346"/>
      <c r="H48" s="2347" t="s">
        <v>2183</v>
      </c>
    </row>
    <row r="49" customFormat="false" ht="12.75" hidden="false" customHeight="true" outlineLevel="0" collapsed="false">
      <c r="A49" s="2344" t="s">
        <v>2184</v>
      </c>
      <c r="B49" s="1245" t="s">
        <v>2185</v>
      </c>
      <c r="C49" s="1245" t="s">
        <v>852</v>
      </c>
      <c r="D49" s="2345"/>
      <c r="E49" s="2345"/>
      <c r="F49" s="2345"/>
      <c r="G49" s="2346"/>
      <c r="H49" s="2347" t="s">
        <v>2183</v>
      </c>
    </row>
    <row r="50" customFormat="false" ht="12.75" hidden="false" customHeight="true" outlineLevel="0" collapsed="false">
      <c r="A50" s="2344"/>
      <c r="B50" s="1245" t="s">
        <v>2186</v>
      </c>
      <c r="C50" s="1245" t="s">
        <v>759</v>
      </c>
      <c r="D50" s="2345"/>
      <c r="E50" s="2345"/>
      <c r="F50" s="2345"/>
      <c r="G50" s="2346" t="s">
        <v>2187</v>
      </c>
      <c r="H50" s="2347"/>
    </row>
    <row r="51" customFormat="false" ht="12.75" hidden="false" customHeight="true" outlineLevel="0" collapsed="false">
      <c r="A51" s="2344"/>
      <c r="B51" s="1245" t="s">
        <v>2186</v>
      </c>
      <c r="C51" s="1245" t="s">
        <v>759</v>
      </c>
      <c r="D51" s="2345"/>
      <c r="E51" s="2345"/>
      <c r="F51" s="2345"/>
      <c r="G51" s="2346" t="s">
        <v>2187</v>
      </c>
      <c r="H51" s="2347"/>
    </row>
    <row r="52" customFormat="false" ht="12.75" hidden="false" customHeight="true" outlineLevel="0" collapsed="false">
      <c r="A52" s="2344"/>
      <c r="B52" s="1245" t="s">
        <v>2188</v>
      </c>
      <c r="C52" s="1245" t="s">
        <v>759</v>
      </c>
      <c r="D52" s="2345"/>
      <c r="E52" s="2345"/>
      <c r="F52" s="2345"/>
      <c r="G52" s="2346" t="s">
        <v>2187</v>
      </c>
      <c r="H52" s="2347"/>
    </row>
    <row r="53" customFormat="false" ht="12.75" hidden="false" customHeight="true" outlineLevel="0" collapsed="false">
      <c r="A53" s="2344"/>
      <c r="B53" s="1245" t="s">
        <v>2189</v>
      </c>
      <c r="C53" s="1245" t="s">
        <v>852</v>
      </c>
      <c r="D53" s="2345"/>
      <c r="E53" s="2345"/>
      <c r="F53" s="2345"/>
      <c r="G53" s="2346"/>
      <c r="H53" s="2347" t="s">
        <v>2183</v>
      </c>
    </row>
    <row r="54" customFormat="false" ht="12.75" hidden="false" customHeight="true" outlineLevel="0" collapsed="false">
      <c r="A54" s="2344"/>
      <c r="B54" s="1245" t="s">
        <v>2190</v>
      </c>
      <c r="C54" s="1245" t="s">
        <v>864</v>
      </c>
      <c r="D54" s="2345"/>
      <c r="E54" s="2345"/>
      <c r="F54" s="2345"/>
      <c r="G54" s="2346"/>
      <c r="H54" s="2347" t="s">
        <v>2178</v>
      </c>
    </row>
    <row r="55" customFormat="false" ht="12.75" hidden="false" customHeight="true" outlineLevel="0" collapsed="false">
      <c r="A55" s="2344"/>
      <c r="B55" s="1245" t="s">
        <v>2190</v>
      </c>
      <c r="C55" s="1245" t="s">
        <v>864</v>
      </c>
      <c r="D55" s="2345"/>
      <c r="E55" s="2345"/>
      <c r="F55" s="2345"/>
      <c r="G55" s="2346"/>
      <c r="H55" s="2347" t="s">
        <v>2178</v>
      </c>
    </row>
    <row r="56" customFormat="false" ht="12.75" hidden="false" customHeight="true" outlineLevel="0" collapsed="false">
      <c r="A56" s="2344"/>
      <c r="B56" s="1245" t="s">
        <v>2191</v>
      </c>
      <c r="C56" s="1245" t="s">
        <v>864</v>
      </c>
      <c r="D56" s="2345"/>
      <c r="E56" s="2345"/>
      <c r="F56" s="2345"/>
      <c r="G56" s="2346"/>
      <c r="H56" s="2347" t="s">
        <v>2183</v>
      </c>
    </row>
    <row r="57" customFormat="false" ht="13.5" hidden="false" customHeight="true" outlineLevel="0" collapsed="false">
      <c r="A57" s="2344"/>
      <c r="B57" s="1245" t="s">
        <v>2192</v>
      </c>
      <c r="C57" s="1245" t="s">
        <v>864</v>
      </c>
      <c r="D57" s="2345"/>
      <c r="E57" s="2345"/>
      <c r="F57" s="2345"/>
      <c r="G57" s="2346"/>
      <c r="H57" s="2347" t="s">
        <v>218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193</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194</v>
      </c>
      <c r="C8" s="1245" t="s">
        <v>855</v>
      </c>
      <c r="D8" s="2345"/>
      <c r="E8" s="2345"/>
      <c r="F8" s="2345"/>
      <c r="G8" s="2346"/>
      <c r="H8" s="2347" t="s">
        <v>2183</v>
      </c>
    </row>
    <row r="9" customFormat="false" ht="12.75" hidden="false" customHeight="true" outlineLevel="0" collapsed="false">
      <c r="A9" s="2344"/>
      <c r="B9" s="1245" t="s">
        <v>2194</v>
      </c>
      <c r="C9" s="1245" t="s">
        <v>856</v>
      </c>
      <c r="D9" s="2345"/>
      <c r="E9" s="2345"/>
      <c r="F9" s="2345"/>
      <c r="G9" s="2346" t="s">
        <v>2173</v>
      </c>
      <c r="H9" s="2347"/>
    </row>
    <row r="10" customFormat="false" ht="12.75" hidden="false" customHeight="true" outlineLevel="0" collapsed="false">
      <c r="A10" s="2344"/>
      <c r="B10" s="1245" t="s">
        <v>2194</v>
      </c>
      <c r="C10" s="1245" t="s">
        <v>864</v>
      </c>
      <c r="D10" s="2345"/>
      <c r="E10" s="2345"/>
      <c r="F10" s="2345"/>
      <c r="G10" s="2346"/>
      <c r="H10" s="2347" t="s">
        <v>2178</v>
      </c>
    </row>
    <row r="11" customFormat="false" ht="12.75" hidden="false" customHeight="true" outlineLevel="0" collapsed="false">
      <c r="A11" s="2344"/>
      <c r="B11" s="1245" t="s">
        <v>2195</v>
      </c>
      <c r="C11" s="1245" t="s">
        <v>864</v>
      </c>
      <c r="D11" s="2345"/>
      <c r="E11" s="2345"/>
      <c r="F11" s="2345"/>
      <c r="G11" s="2346"/>
      <c r="H11" s="2347" t="s">
        <v>2183</v>
      </c>
    </row>
    <row r="12" customFormat="false" ht="12.75" hidden="false" customHeight="true" outlineLevel="0" collapsed="false">
      <c r="A12" s="2344" t="s">
        <v>2196</v>
      </c>
      <c r="B12" s="1245" t="s">
        <v>307</v>
      </c>
      <c r="C12" s="1245" t="s">
        <v>753</v>
      </c>
      <c r="D12" s="2345"/>
      <c r="E12" s="2345"/>
      <c r="F12" s="2345"/>
      <c r="G12" s="2346"/>
      <c r="H12" s="2347" t="s">
        <v>2197</v>
      </c>
    </row>
    <row r="13" customFormat="false" ht="12.75" hidden="false" customHeight="true" outlineLevel="0" collapsed="false">
      <c r="A13" s="2344" t="s">
        <v>2196</v>
      </c>
      <c r="B13" s="1245" t="s">
        <v>307</v>
      </c>
      <c r="C13" s="1245" t="s">
        <v>754</v>
      </c>
      <c r="D13" s="2345"/>
      <c r="E13" s="2345"/>
      <c r="F13" s="2345"/>
      <c r="G13" s="2346"/>
      <c r="H13" s="2347" t="s">
        <v>2197</v>
      </c>
    </row>
    <row r="14" customFormat="false" ht="12.75" hidden="false" customHeight="true" outlineLevel="0" collapsed="false">
      <c r="A14" s="2344" t="s">
        <v>2196</v>
      </c>
      <c r="B14" s="1245" t="s">
        <v>307</v>
      </c>
      <c r="C14" s="1245" t="s">
        <v>755</v>
      </c>
      <c r="D14" s="2345"/>
      <c r="E14" s="2345"/>
      <c r="F14" s="2345"/>
      <c r="G14" s="2346"/>
      <c r="H14" s="2347" t="s">
        <v>2197</v>
      </c>
    </row>
    <row r="15" customFormat="false" ht="12.75" hidden="false" customHeight="true" outlineLevel="0" collapsed="false">
      <c r="A15" s="2344" t="s">
        <v>2196</v>
      </c>
      <c r="B15" s="1245" t="s">
        <v>307</v>
      </c>
      <c r="C15" s="1245" t="s">
        <v>909</v>
      </c>
      <c r="D15" s="2345"/>
      <c r="E15" s="2345"/>
      <c r="F15" s="2345"/>
      <c r="G15" s="2346"/>
      <c r="H15" s="2347" t="s">
        <v>2197</v>
      </c>
    </row>
    <row r="16" customFormat="false" ht="12.75" hidden="false" customHeight="true" outlineLevel="0" collapsed="false">
      <c r="A16" s="2344" t="s">
        <v>2196</v>
      </c>
      <c r="B16" s="1245" t="s">
        <v>307</v>
      </c>
      <c r="C16" s="1245" t="s">
        <v>757</v>
      </c>
      <c r="D16" s="2345"/>
      <c r="E16" s="2345"/>
      <c r="F16" s="2345"/>
      <c r="G16" s="2346"/>
      <c r="H16" s="2347" t="s">
        <v>2197</v>
      </c>
      <c r="I16" s="64"/>
    </row>
    <row r="17" customFormat="false" ht="12.75" hidden="false" customHeight="true" outlineLevel="0" collapsed="false">
      <c r="A17" s="2344" t="s">
        <v>2196</v>
      </c>
      <c r="B17" s="1245" t="s">
        <v>307</v>
      </c>
      <c r="C17" s="1245" t="s">
        <v>758</v>
      </c>
      <c r="D17" s="2345"/>
      <c r="E17" s="2345"/>
      <c r="F17" s="2345"/>
      <c r="G17" s="2346"/>
      <c r="H17" s="2347" t="s">
        <v>2197</v>
      </c>
    </row>
    <row r="18" customFormat="false" ht="12.75" hidden="false" customHeight="true" outlineLevel="0" collapsed="false">
      <c r="A18" s="2344" t="s">
        <v>2196</v>
      </c>
      <c r="B18" s="1245" t="s">
        <v>307</v>
      </c>
      <c r="C18" s="1245" t="s">
        <v>759</v>
      </c>
      <c r="D18" s="2345"/>
      <c r="E18" s="2345"/>
      <c r="F18" s="2345"/>
      <c r="G18" s="2346"/>
      <c r="H18" s="2347" t="s">
        <v>2197</v>
      </c>
    </row>
    <row r="19" customFormat="false" ht="12.75" hidden="false" customHeight="true" outlineLevel="0" collapsed="false">
      <c r="A19" s="2344" t="s">
        <v>2196</v>
      </c>
      <c r="B19" s="1245" t="s">
        <v>307</v>
      </c>
      <c r="C19" s="1245" t="s">
        <v>760</v>
      </c>
      <c r="D19" s="2345"/>
      <c r="E19" s="2345"/>
      <c r="F19" s="2345"/>
      <c r="G19" s="2346"/>
      <c r="H19" s="2347" t="s">
        <v>2197</v>
      </c>
    </row>
    <row r="20" customFormat="false" ht="12.75" hidden="false" customHeight="true" outlineLevel="0" collapsed="false">
      <c r="A20" s="2344" t="s">
        <v>2196</v>
      </c>
      <c r="B20" s="1245" t="s">
        <v>307</v>
      </c>
      <c r="C20" s="1245" t="s">
        <v>761</v>
      </c>
      <c r="D20" s="2345"/>
      <c r="E20" s="2345"/>
      <c r="F20" s="2345"/>
      <c r="G20" s="2346"/>
      <c r="H20" s="2347" t="s">
        <v>2197</v>
      </c>
    </row>
    <row r="21" customFormat="false" ht="12.75" hidden="false" customHeight="true" outlineLevel="0" collapsed="false">
      <c r="A21" s="2344" t="s">
        <v>2196</v>
      </c>
      <c r="B21" s="1245" t="s">
        <v>307</v>
      </c>
      <c r="C21" s="1245" t="s">
        <v>762</v>
      </c>
      <c r="D21" s="2345"/>
      <c r="E21" s="2345"/>
      <c r="F21" s="2345"/>
      <c r="G21" s="2346"/>
      <c r="H21" s="2347" t="s">
        <v>2197</v>
      </c>
    </row>
    <row r="22" customFormat="false" ht="12.75" hidden="false" customHeight="true" outlineLevel="0" collapsed="false">
      <c r="A22" s="2344" t="s">
        <v>2196</v>
      </c>
      <c r="B22" s="1245" t="s">
        <v>307</v>
      </c>
      <c r="C22" s="1245" t="s">
        <v>763</v>
      </c>
      <c r="D22" s="2345"/>
      <c r="E22" s="2345"/>
      <c r="F22" s="2345"/>
      <c r="G22" s="2346"/>
      <c r="H22" s="2347" t="s">
        <v>2197</v>
      </c>
    </row>
    <row r="23" customFormat="false" ht="12.75" hidden="false" customHeight="true" outlineLevel="0" collapsed="false">
      <c r="A23" s="2344" t="s">
        <v>2196</v>
      </c>
      <c r="B23" s="1245" t="s">
        <v>307</v>
      </c>
      <c r="C23" s="1245" t="s">
        <v>764</v>
      </c>
      <c r="D23" s="2345"/>
      <c r="E23" s="2345"/>
      <c r="F23" s="2345"/>
      <c r="G23" s="2346"/>
      <c r="H23" s="2347" t="s">
        <v>2197</v>
      </c>
    </row>
    <row r="24" customFormat="false" ht="12.75" hidden="false" customHeight="true" outlineLevel="0" collapsed="false">
      <c r="A24" s="2344" t="s">
        <v>2196</v>
      </c>
      <c r="B24" s="1245" t="s">
        <v>307</v>
      </c>
      <c r="C24" s="1245" t="s">
        <v>765</v>
      </c>
      <c r="D24" s="2345"/>
      <c r="E24" s="2345"/>
      <c r="F24" s="2345"/>
      <c r="G24" s="2346"/>
      <c r="H24" s="2347" t="s">
        <v>2197</v>
      </c>
    </row>
    <row r="25" customFormat="false" ht="12.75" hidden="false" customHeight="true" outlineLevel="0" collapsed="false">
      <c r="A25" s="2344" t="s">
        <v>2196</v>
      </c>
      <c r="B25" s="1245" t="s">
        <v>307</v>
      </c>
      <c r="C25" s="1245" t="s">
        <v>854</v>
      </c>
      <c r="D25" s="2345"/>
      <c r="E25" s="2345"/>
      <c r="F25" s="2345"/>
      <c r="G25" s="2346"/>
      <c r="H25" s="2347" t="s">
        <v>2197</v>
      </c>
    </row>
    <row r="26" customFormat="false" ht="12.75" hidden="false" customHeight="true" outlineLevel="0" collapsed="false">
      <c r="A26" s="2344" t="s">
        <v>2196</v>
      </c>
      <c r="B26" s="1245" t="s">
        <v>307</v>
      </c>
      <c r="C26" s="1245" t="s">
        <v>856</v>
      </c>
      <c r="D26" s="2345"/>
      <c r="E26" s="2345"/>
      <c r="F26" s="2345"/>
      <c r="G26" s="2346"/>
      <c r="H26" s="2347" t="s">
        <v>2197</v>
      </c>
    </row>
    <row r="27" customFormat="false" ht="12.75" hidden="false" customHeight="true" outlineLevel="0" collapsed="false">
      <c r="A27" s="2344" t="s">
        <v>2196</v>
      </c>
      <c r="B27" s="1245" t="s">
        <v>307</v>
      </c>
      <c r="C27" s="1245" t="s">
        <v>857</v>
      </c>
      <c r="D27" s="2345"/>
      <c r="E27" s="2345"/>
      <c r="F27" s="2345"/>
      <c r="G27" s="2346"/>
      <c r="H27" s="2347" t="s">
        <v>2197</v>
      </c>
    </row>
    <row r="28" customFormat="false" ht="12.75" hidden="false" customHeight="true" outlineLevel="0" collapsed="false">
      <c r="A28" s="2344" t="s">
        <v>2196</v>
      </c>
      <c r="B28" s="1245" t="s">
        <v>307</v>
      </c>
      <c r="C28" s="1245" t="s">
        <v>858</v>
      </c>
      <c r="D28" s="2345"/>
      <c r="E28" s="2345"/>
      <c r="F28" s="2345"/>
      <c r="G28" s="2346"/>
      <c r="H28" s="2347" t="s">
        <v>2197</v>
      </c>
    </row>
    <row r="29" customFormat="false" ht="12.75" hidden="false" customHeight="true" outlineLevel="0" collapsed="false">
      <c r="A29" s="2344" t="s">
        <v>2196</v>
      </c>
      <c r="B29" s="1245" t="s">
        <v>307</v>
      </c>
      <c r="C29" s="1245" t="s">
        <v>859</v>
      </c>
      <c r="D29" s="2345"/>
      <c r="E29" s="2345"/>
      <c r="F29" s="2345"/>
      <c r="G29" s="2346"/>
      <c r="H29" s="2347" t="s">
        <v>2197</v>
      </c>
    </row>
    <row r="30" customFormat="false" ht="12.75" hidden="false" customHeight="true" outlineLevel="0" collapsed="false">
      <c r="A30" s="2344" t="s">
        <v>2196</v>
      </c>
      <c r="B30" s="1245" t="s">
        <v>307</v>
      </c>
      <c r="C30" s="1245" t="s">
        <v>860</v>
      </c>
      <c r="D30" s="2345"/>
      <c r="E30" s="2345"/>
      <c r="F30" s="2345"/>
      <c r="G30" s="2346"/>
      <c r="H30" s="2347" t="s">
        <v>2197</v>
      </c>
    </row>
    <row r="31" customFormat="false" ht="12.75" hidden="false" customHeight="true" outlineLevel="0" collapsed="false">
      <c r="A31" s="2344" t="s">
        <v>2196</v>
      </c>
      <c r="B31" s="1245" t="s">
        <v>307</v>
      </c>
      <c r="C31" s="1245" t="s">
        <v>861</v>
      </c>
      <c r="D31" s="2345"/>
      <c r="E31" s="2345"/>
      <c r="F31" s="2345"/>
      <c r="G31" s="2346"/>
      <c r="H31" s="2347" t="s">
        <v>2197</v>
      </c>
    </row>
    <row r="32" customFormat="false" ht="12.75" hidden="false" customHeight="true" outlineLevel="0" collapsed="false">
      <c r="A32" s="2344" t="s">
        <v>2196</v>
      </c>
      <c r="B32" s="1245" t="s">
        <v>307</v>
      </c>
      <c r="C32" s="1245" t="s">
        <v>862</v>
      </c>
      <c r="D32" s="2345"/>
      <c r="E32" s="2345"/>
      <c r="F32" s="2345"/>
      <c r="G32" s="2346"/>
      <c r="H32" s="2347" t="s">
        <v>2197</v>
      </c>
    </row>
    <row r="33" customFormat="false" ht="12.75" hidden="false" customHeight="true" outlineLevel="0" collapsed="false">
      <c r="A33" s="2344" t="s">
        <v>2196</v>
      </c>
      <c r="B33" s="1245" t="s">
        <v>307</v>
      </c>
      <c r="C33" s="1245" t="s">
        <v>864</v>
      </c>
      <c r="D33" s="2345"/>
      <c r="E33" s="2345"/>
      <c r="F33" s="2345"/>
      <c r="G33" s="2346"/>
      <c r="H33" s="2347" t="s">
        <v>2197</v>
      </c>
    </row>
    <row r="34" customFormat="false" ht="12.75" hidden="false" customHeight="true" outlineLevel="0" collapsed="false">
      <c r="A34" s="2344" t="s">
        <v>2198</v>
      </c>
      <c r="B34" s="1245" t="s">
        <v>2199</v>
      </c>
      <c r="C34" s="1245" t="s">
        <v>753</v>
      </c>
      <c r="D34" s="2345"/>
      <c r="E34" s="2345"/>
      <c r="F34" s="2345"/>
      <c r="G34" s="2346"/>
      <c r="H34" s="2347" t="s">
        <v>2197</v>
      </c>
    </row>
    <row r="35" customFormat="false" ht="12.75" hidden="false" customHeight="true" outlineLevel="0" collapsed="false">
      <c r="A35" s="2344" t="s">
        <v>2198</v>
      </c>
      <c r="B35" s="1245" t="s">
        <v>2199</v>
      </c>
      <c r="C35" s="1245" t="s">
        <v>754</v>
      </c>
      <c r="D35" s="2345"/>
      <c r="E35" s="2345"/>
      <c r="F35" s="2345"/>
      <c r="G35" s="2346"/>
      <c r="H35" s="2347" t="s">
        <v>2197</v>
      </c>
    </row>
    <row r="36" customFormat="false" ht="12.75" hidden="false" customHeight="true" outlineLevel="0" collapsed="false">
      <c r="A36" s="2344" t="s">
        <v>2198</v>
      </c>
      <c r="B36" s="1245" t="s">
        <v>2199</v>
      </c>
      <c r="C36" s="1245" t="s">
        <v>909</v>
      </c>
      <c r="D36" s="2345"/>
      <c r="E36" s="2345"/>
      <c r="F36" s="2345"/>
      <c r="G36" s="2346"/>
      <c r="H36" s="2347" t="s">
        <v>2197</v>
      </c>
    </row>
    <row r="37" customFormat="false" ht="12.75" hidden="false" customHeight="true" outlineLevel="0" collapsed="false">
      <c r="A37" s="2344" t="s">
        <v>2198</v>
      </c>
      <c r="B37" s="1245" t="s">
        <v>2199</v>
      </c>
      <c r="C37" s="1245" t="s">
        <v>757</v>
      </c>
      <c r="D37" s="2345"/>
      <c r="E37" s="2345"/>
      <c r="F37" s="2345"/>
      <c r="G37" s="2346"/>
      <c r="H37" s="2347" t="s">
        <v>2197</v>
      </c>
    </row>
    <row r="38" customFormat="false" ht="12.75" hidden="false" customHeight="true" outlineLevel="0" collapsed="false">
      <c r="A38" s="2344" t="s">
        <v>2198</v>
      </c>
      <c r="B38" s="1245" t="s">
        <v>2199</v>
      </c>
      <c r="C38" s="1245" t="s">
        <v>760</v>
      </c>
      <c r="D38" s="2345"/>
      <c r="E38" s="2345"/>
      <c r="F38" s="2345"/>
      <c r="G38" s="2346"/>
      <c r="H38" s="2347" t="s">
        <v>2197</v>
      </c>
    </row>
    <row r="39" customFormat="false" ht="12.75" hidden="false" customHeight="true" outlineLevel="0" collapsed="false">
      <c r="A39" s="2344" t="s">
        <v>2198</v>
      </c>
      <c r="B39" s="1245" t="s">
        <v>2199</v>
      </c>
      <c r="C39" s="1245" t="s">
        <v>762</v>
      </c>
      <c r="D39" s="2345"/>
      <c r="E39" s="2345"/>
      <c r="F39" s="2345"/>
      <c r="G39" s="2346"/>
      <c r="H39" s="2347" t="s">
        <v>2197</v>
      </c>
    </row>
    <row r="40" customFormat="false" ht="12.75" hidden="false" customHeight="true" outlineLevel="0" collapsed="false">
      <c r="A40" s="2344" t="s">
        <v>2198</v>
      </c>
      <c r="B40" s="1245" t="s">
        <v>2199</v>
      </c>
      <c r="C40" s="1245" t="s">
        <v>763</v>
      </c>
      <c r="D40" s="2345"/>
      <c r="E40" s="2345"/>
      <c r="F40" s="2345"/>
      <c r="G40" s="2346"/>
      <c r="H40" s="2347" t="s">
        <v>2197</v>
      </c>
    </row>
    <row r="41" customFormat="false" ht="12.75" hidden="false" customHeight="true" outlineLevel="0" collapsed="false">
      <c r="A41" s="2344" t="s">
        <v>2198</v>
      </c>
      <c r="B41" s="1245" t="s">
        <v>2199</v>
      </c>
      <c r="C41" s="1245" t="s">
        <v>764</v>
      </c>
      <c r="D41" s="2345"/>
      <c r="E41" s="2345"/>
      <c r="F41" s="2345"/>
      <c r="G41" s="2346"/>
      <c r="H41" s="2347" t="s">
        <v>2197</v>
      </c>
    </row>
    <row r="42" customFormat="false" ht="12.75" hidden="false" customHeight="true" outlineLevel="0" collapsed="false">
      <c r="A42" s="2344" t="s">
        <v>2198</v>
      </c>
      <c r="B42" s="1245" t="s">
        <v>2199</v>
      </c>
      <c r="C42" s="1245" t="s">
        <v>854</v>
      </c>
      <c r="D42" s="2345"/>
      <c r="E42" s="2345"/>
      <c r="F42" s="2345"/>
      <c r="G42" s="2346"/>
      <c r="H42" s="2347" t="s">
        <v>2197</v>
      </c>
    </row>
    <row r="43" customFormat="false" ht="12.75" hidden="false" customHeight="true" outlineLevel="0" collapsed="false">
      <c r="A43" s="2344" t="s">
        <v>2198</v>
      </c>
      <c r="B43" s="1245" t="s">
        <v>2199</v>
      </c>
      <c r="C43" s="1245" t="s">
        <v>856</v>
      </c>
      <c r="D43" s="2345"/>
      <c r="E43" s="2345"/>
      <c r="F43" s="2345"/>
      <c r="G43" s="2346"/>
      <c r="H43" s="2347" t="s">
        <v>2197</v>
      </c>
    </row>
    <row r="44" customFormat="false" ht="12.75" hidden="false" customHeight="true" outlineLevel="0" collapsed="false">
      <c r="A44" s="2344" t="s">
        <v>2198</v>
      </c>
      <c r="B44" s="1245" t="s">
        <v>2199</v>
      </c>
      <c r="C44" s="1245" t="s">
        <v>857</v>
      </c>
      <c r="D44" s="2345"/>
      <c r="E44" s="2345"/>
      <c r="F44" s="2345"/>
      <c r="G44" s="2346"/>
      <c r="H44" s="2347" t="s">
        <v>2197</v>
      </c>
    </row>
    <row r="45" customFormat="false" ht="12.75" hidden="false" customHeight="true" outlineLevel="0" collapsed="false">
      <c r="A45" s="2344" t="s">
        <v>2198</v>
      </c>
      <c r="B45" s="1245" t="s">
        <v>2199</v>
      </c>
      <c r="C45" s="1245" t="s">
        <v>858</v>
      </c>
      <c r="D45" s="2345"/>
      <c r="E45" s="2345"/>
      <c r="F45" s="2345"/>
      <c r="G45" s="2346"/>
      <c r="H45" s="2347" t="s">
        <v>2197</v>
      </c>
    </row>
    <row r="46" customFormat="false" ht="12.75" hidden="false" customHeight="true" outlineLevel="0" collapsed="false">
      <c r="A46" s="2344" t="s">
        <v>2198</v>
      </c>
      <c r="B46" s="1245" t="s">
        <v>2199</v>
      </c>
      <c r="C46" s="1245" t="s">
        <v>860</v>
      </c>
      <c r="D46" s="2345"/>
      <c r="E46" s="2345"/>
      <c r="F46" s="2345"/>
      <c r="G46" s="2346"/>
      <c r="H46" s="2347" t="s">
        <v>2197</v>
      </c>
    </row>
    <row r="47" customFormat="false" ht="12.75" hidden="false" customHeight="true" outlineLevel="0" collapsed="false">
      <c r="A47" s="2344" t="s">
        <v>2198</v>
      </c>
      <c r="B47" s="1245" t="s">
        <v>2199</v>
      </c>
      <c r="C47" s="1245" t="s">
        <v>864</v>
      </c>
      <c r="D47" s="2345"/>
      <c r="E47" s="2345"/>
      <c r="F47" s="2345"/>
      <c r="G47" s="2346"/>
      <c r="H47" s="2347" t="s">
        <v>2197</v>
      </c>
    </row>
    <row r="48" customFormat="false" ht="12.75" hidden="false" customHeight="true" outlineLevel="0" collapsed="false">
      <c r="A48" s="2344" t="s">
        <v>2200</v>
      </c>
      <c r="B48" s="1245" t="s">
        <v>2201</v>
      </c>
      <c r="C48" s="1245" t="s">
        <v>753</v>
      </c>
      <c r="D48" s="2345"/>
      <c r="E48" s="2345"/>
      <c r="F48" s="2345"/>
      <c r="G48" s="2346"/>
      <c r="H48" s="2347" t="s">
        <v>2197</v>
      </c>
    </row>
    <row r="49" customFormat="false" ht="12.75" hidden="false" customHeight="true" outlineLevel="0" collapsed="false">
      <c r="A49" s="2344" t="s">
        <v>2200</v>
      </c>
      <c r="B49" s="1245" t="s">
        <v>2201</v>
      </c>
      <c r="C49" s="1245" t="s">
        <v>754</v>
      </c>
      <c r="D49" s="2345"/>
      <c r="E49" s="2345"/>
      <c r="F49" s="2345"/>
      <c r="G49" s="2346"/>
      <c r="H49" s="2347" t="s">
        <v>2197</v>
      </c>
    </row>
    <row r="50" customFormat="false" ht="12.75" hidden="false" customHeight="true" outlineLevel="0" collapsed="false">
      <c r="A50" s="2344" t="s">
        <v>2200</v>
      </c>
      <c r="B50" s="1245" t="s">
        <v>2201</v>
      </c>
      <c r="C50" s="1245" t="s">
        <v>909</v>
      </c>
      <c r="D50" s="2345"/>
      <c r="E50" s="2345"/>
      <c r="F50" s="2345"/>
      <c r="G50" s="2346"/>
      <c r="H50" s="2347" t="s">
        <v>2197</v>
      </c>
    </row>
    <row r="51" customFormat="false" ht="12.75" hidden="false" customHeight="true" outlineLevel="0" collapsed="false">
      <c r="A51" s="2344" t="s">
        <v>2200</v>
      </c>
      <c r="B51" s="1245" t="s">
        <v>2201</v>
      </c>
      <c r="C51" s="1245" t="s">
        <v>757</v>
      </c>
      <c r="D51" s="2345"/>
      <c r="E51" s="2345"/>
      <c r="F51" s="2345"/>
      <c r="G51" s="2346"/>
      <c r="H51" s="2347" t="s">
        <v>2197</v>
      </c>
    </row>
    <row r="52" customFormat="false" ht="12.75" hidden="false" customHeight="true" outlineLevel="0" collapsed="false">
      <c r="A52" s="2344" t="s">
        <v>2200</v>
      </c>
      <c r="B52" s="1245" t="s">
        <v>2201</v>
      </c>
      <c r="C52" s="1245" t="s">
        <v>759</v>
      </c>
      <c r="D52" s="2345"/>
      <c r="E52" s="2345"/>
      <c r="F52" s="2345"/>
      <c r="G52" s="2346"/>
      <c r="H52" s="2347" t="s">
        <v>2197</v>
      </c>
    </row>
    <row r="53" customFormat="false" ht="12.75" hidden="false" customHeight="true" outlineLevel="0" collapsed="false">
      <c r="A53" s="2344" t="s">
        <v>2200</v>
      </c>
      <c r="B53" s="1245" t="s">
        <v>2201</v>
      </c>
      <c r="C53" s="1245" t="s">
        <v>760</v>
      </c>
      <c r="D53" s="2345"/>
      <c r="E53" s="2345"/>
      <c r="F53" s="2345"/>
      <c r="G53" s="2346"/>
      <c r="H53" s="2347" t="s">
        <v>2197</v>
      </c>
    </row>
    <row r="54" customFormat="false" ht="12.75" hidden="false" customHeight="true" outlineLevel="0" collapsed="false">
      <c r="A54" s="2344" t="s">
        <v>2200</v>
      </c>
      <c r="B54" s="1245" t="s">
        <v>2201</v>
      </c>
      <c r="C54" s="1245" t="s">
        <v>762</v>
      </c>
      <c r="D54" s="2345"/>
      <c r="E54" s="2345"/>
      <c r="F54" s="2345"/>
      <c r="G54" s="2346"/>
      <c r="H54" s="2347" t="s">
        <v>2197</v>
      </c>
    </row>
    <row r="55" customFormat="false" ht="12.75" hidden="false" customHeight="true" outlineLevel="0" collapsed="false">
      <c r="A55" s="2344" t="s">
        <v>2200</v>
      </c>
      <c r="B55" s="1245" t="s">
        <v>2201</v>
      </c>
      <c r="C55" s="1245" t="s">
        <v>763</v>
      </c>
      <c r="D55" s="2345"/>
      <c r="E55" s="2345"/>
      <c r="F55" s="2345"/>
      <c r="G55" s="2346"/>
      <c r="H55" s="2347" t="s">
        <v>2197</v>
      </c>
    </row>
    <row r="56" customFormat="false" ht="12.75" hidden="false" customHeight="true" outlineLevel="0" collapsed="false">
      <c r="A56" s="2344" t="s">
        <v>2200</v>
      </c>
      <c r="B56" s="1245" t="s">
        <v>2201</v>
      </c>
      <c r="C56" s="1245" t="s">
        <v>764</v>
      </c>
      <c r="D56" s="2345"/>
      <c r="E56" s="2345"/>
      <c r="F56" s="2345"/>
      <c r="G56" s="2346"/>
      <c r="H56" s="2347" t="s">
        <v>2197</v>
      </c>
    </row>
    <row r="57" customFormat="false" ht="13.5" hidden="false" customHeight="true" outlineLevel="0" collapsed="false">
      <c r="A57" s="2344" t="s">
        <v>2200</v>
      </c>
      <c r="B57" s="1245" t="s">
        <v>2201</v>
      </c>
      <c r="C57" s="1245" t="s">
        <v>854</v>
      </c>
      <c r="D57" s="2345"/>
      <c r="E57" s="2345"/>
      <c r="F57" s="2345"/>
      <c r="G57" s="2346"/>
      <c r="H57" s="2347" t="s">
        <v>219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202</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00</v>
      </c>
      <c r="B8" s="1245" t="s">
        <v>2201</v>
      </c>
      <c r="C8" s="1245" t="s">
        <v>857</v>
      </c>
      <c r="D8" s="2345"/>
      <c r="E8" s="2345"/>
      <c r="F8" s="2345"/>
      <c r="G8" s="2346"/>
      <c r="H8" s="2347" t="s">
        <v>2197</v>
      </c>
    </row>
    <row r="9" customFormat="false" ht="12.75" hidden="false" customHeight="true" outlineLevel="0" collapsed="false">
      <c r="A9" s="2344" t="s">
        <v>2200</v>
      </c>
      <c r="B9" s="1245" t="s">
        <v>2201</v>
      </c>
      <c r="C9" s="1245" t="s">
        <v>858</v>
      </c>
      <c r="D9" s="2345"/>
      <c r="E9" s="2345"/>
      <c r="F9" s="2345"/>
      <c r="G9" s="2346"/>
      <c r="H9" s="2347" t="s">
        <v>2197</v>
      </c>
    </row>
    <row r="10" customFormat="false" ht="12.75" hidden="false" customHeight="true" outlineLevel="0" collapsed="false">
      <c r="A10" s="2344" t="s">
        <v>2200</v>
      </c>
      <c r="B10" s="1245" t="s">
        <v>2201</v>
      </c>
      <c r="C10" s="1245" t="s">
        <v>864</v>
      </c>
      <c r="D10" s="2345"/>
      <c r="E10" s="2345"/>
      <c r="F10" s="2345"/>
      <c r="G10" s="2346"/>
      <c r="H10" s="2347" t="s">
        <v>2197</v>
      </c>
    </row>
    <row r="11" customFormat="false" ht="12.75" hidden="false" customHeight="true" outlineLevel="0" collapsed="false">
      <c r="A11" s="2344" t="s">
        <v>2203</v>
      </c>
      <c r="B11" s="1245" t="s">
        <v>2199</v>
      </c>
      <c r="C11" s="1245" t="s">
        <v>753</v>
      </c>
      <c r="D11" s="2345"/>
      <c r="E11" s="2345"/>
      <c r="F11" s="2345"/>
      <c r="G11" s="2346"/>
      <c r="H11" s="2347" t="s">
        <v>2197</v>
      </c>
    </row>
    <row r="12" customFormat="false" ht="12.75" hidden="false" customHeight="true" outlineLevel="0" collapsed="false">
      <c r="A12" s="2344" t="s">
        <v>2203</v>
      </c>
      <c r="B12" s="1245" t="s">
        <v>2199</v>
      </c>
      <c r="C12" s="1245" t="s">
        <v>754</v>
      </c>
      <c r="D12" s="2345"/>
      <c r="E12" s="2345"/>
      <c r="F12" s="2345"/>
      <c r="G12" s="2346"/>
      <c r="H12" s="2347" t="s">
        <v>2197</v>
      </c>
    </row>
    <row r="13" customFormat="false" ht="12.75" hidden="false" customHeight="true" outlineLevel="0" collapsed="false">
      <c r="A13" s="2344" t="s">
        <v>2203</v>
      </c>
      <c r="B13" s="1245" t="s">
        <v>2199</v>
      </c>
      <c r="C13" s="1245" t="s">
        <v>909</v>
      </c>
      <c r="D13" s="2345"/>
      <c r="E13" s="2345"/>
      <c r="F13" s="2345"/>
      <c r="G13" s="2346"/>
      <c r="H13" s="2347" t="s">
        <v>2197</v>
      </c>
    </row>
    <row r="14" customFormat="false" ht="12.75" hidden="false" customHeight="true" outlineLevel="0" collapsed="false">
      <c r="A14" s="2344" t="s">
        <v>2203</v>
      </c>
      <c r="B14" s="1245" t="s">
        <v>2199</v>
      </c>
      <c r="C14" s="1245" t="s">
        <v>757</v>
      </c>
      <c r="D14" s="2345"/>
      <c r="E14" s="2345"/>
      <c r="F14" s="2345"/>
      <c r="G14" s="2346"/>
      <c r="H14" s="2347" t="s">
        <v>2197</v>
      </c>
    </row>
    <row r="15" customFormat="false" ht="12.75" hidden="false" customHeight="true" outlineLevel="0" collapsed="false">
      <c r="A15" s="2344" t="s">
        <v>2203</v>
      </c>
      <c r="B15" s="1245" t="s">
        <v>2199</v>
      </c>
      <c r="C15" s="1245" t="s">
        <v>759</v>
      </c>
      <c r="D15" s="2345"/>
      <c r="E15" s="2345"/>
      <c r="F15" s="2345"/>
      <c r="G15" s="2346"/>
      <c r="H15" s="2347" t="s">
        <v>2197</v>
      </c>
    </row>
    <row r="16" customFormat="false" ht="12.75" hidden="false" customHeight="true" outlineLevel="0" collapsed="false">
      <c r="A16" s="2344" t="s">
        <v>2203</v>
      </c>
      <c r="B16" s="1245" t="s">
        <v>2199</v>
      </c>
      <c r="C16" s="1245" t="s">
        <v>760</v>
      </c>
      <c r="D16" s="2345"/>
      <c r="E16" s="2345"/>
      <c r="F16" s="2345"/>
      <c r="G16" s="2346"/>
      <c r="H16" s="2347" t="s">
        <v>2197</v>
      </c>
      <c r="I16" s="64"/>
    </row>
    <row r="17" customFormat="false" ht="12.75" hidden="false" customHeight="true" outlineLevel="0" collapsed="false">
      <c r="A17" s="2344" t="s">
        <v>2203</v>
      </c>
      <c r="B17" s="1245" t="s">
        <v>2199</v>
      </c>
      <c r="C17" s="1245" t="s">
        <v>762</v>
      </c>
      <c r="D17" s="2345"/>
      <c r="E17" s="2345"/>
      <c r="F17" s="2345"/>
      <c r="G17" s="2346"/>
      <c r="H17" s="2347" t="s">
        <v>2197</v>
      </c>
    </row>
    <row r="18" customFormat="false" ht="12.75" hidden="false" customHeight="true" outlineLevel="0" collapsed="false">
      <c r="A18" s="2344" t="s">
        <v>2203</v>
      </c>
      <c r="B18" s="1245" t="s">
        <v>2199</v>
      </c>
      <c r="C18" s="1245" t="s">
        <v>763</v>
      </c>
      <c r="D18" s="2345"/>
      <c r="E18" s="2345"/>
      <c r="F18" s="2345"/>
      <c r="G18" s="2346"/>
      <c r="H18" s="2347" t="s">
        <v>2197</v>
      </c>
    </row>
    <row r="19" customFormat="false" ht="12.75" hidden="false" customHeight="true" outlineLevel="0" collapsed="false">
      <c r="A19" s="2344" t="s">
        <v>2203</v>
      </c>
      <c r="B19" s="1245" t="s">
        <v>2199</v>
      </c>
      <c r="C19" s="1245" t="s">
        <v>764</v>
      </c>
      <c r="D19" s="2345"/>
      <c r="E19" s="2345"/>
      <c r="F19" s="2345"/>
      <c r="G19" s="2346"/>
      <c r="H19" s="2347" t="s">
        <v>2197</v>
      </c>
    </row>
    <row r="20" customFormat="false" ht="12.75" hidden="false" customHeight="true" outlineLevel="0" collapsed="false">
      <c r="A20" s="2344" t="s">
        <v>2203</v>
      </c>
      <c r="B20" s="1245" t="s">
        <v>2199</v>
      </c>
      <c r="C20" s="1245" t="s">
        <v>854</v>
      </c>
      <c r="D20" s="2345"/>
      <c r="E20" s="2345"/>
      <c r="F20" s="2345"/>
      <c r="G20" s="2346"/>
      <c r="H20" s="2347" t="s">
        <v>2197</v>
      </c>
    </row>
    <row r="21" customFormat="false" ht="12.75" hidden="false" customHeight="true" outlineLevel="0" collapsed="false">
      <c r="A21" s="2344" t="s">
        <v>2203</v>
      </c>
      <c r="B21" s="1245" t="s">
        <v>2199</v>
      </c>
      <c r="C21" s="1245" t="s">
        <v>856</v>
      </c>
      <c r="D21" s="2345"/>
      <c r="E21" s="2345"/>
      <c r="F21" s="2345"/>
      <c r="G21" s="2346"/>
      <c r="H21" s="2347" t="s">
        <v>2197</v>
      </c>
    </row>
    <row r="22" customFormat="false" ht="12.75" hidden="false" customHeight="true" outlineLevel="0" collapsed="false">
      <c r="A22" s="2344" t="s">
        <v>2203</v>
      </c>
      <c r="B22" s="1245" t="s">
        <v>2199</v>
      </c>
      <c r="C22" s="1245" t="s">
        <v>857</v>
      </c>
      <c r="D22" s="2345"/>
      <c r="E22" s="2345"/>
      <c r="F22" s="2345"/>
      <c r="G22" s="2346"/>
      <c r="H22" s="2347" t="s">
        <v>2197</v>
      </c>
    </row>
    <row r="23" customFormat="false" ht="12.75" hidden="false" customHeight="true" outlineLevel="0" collapsed="false">
      <c r="A23" s="2344" t="s">
        <v>2203</v>
      </c>
      <c r="B23" s="1245" t="s">
        <v>2199</v>
      </c>
      <c r="C23" s="1245" t="s">
        <v>858</v>
      </c>
      <c r="D23" s="2345"/>
      <c r="E23" s="2345"/>
      <c r="F23" s="2345"/>
      <c r="G23" s="2346"/>
      <c r="H23" s="2347" t="s">
        <v>2197</v>
      </c>
    </row>
    <row r="24" customFormat="false" ht="12.75" hidden="false" customHeight="true" outlineLevel="0" collapsed="false">
      <c r="A24" s="2344" t="s">
        <v>2203</v>
      </c>
      <c r="B24" s="1245" t="s">
        <v>2199</v>
      </c>
      <c r="C24" s="1245" t="s">
        <v>860</v>
      </c>
      <c r="D24" s="2345"/>
      <c r="E24" s="2345"/>
      <c r="F24" s="2345"/>
      <c r="G24" s="2346"/>
      <c r="H24" s="2347" t="s">
        <v>2197</v>
      </c>
    </row>
    <row r="25" customFormat="false" ht="12.75" hidden="false" customHeight="true" outlineLevel="0" collapsed="false">
      <c r="A25" s="2344" t="s">
        <v>2203</v>
      </c>
      <c r="B25" s="1245" t="s">
        <v>2199</v>
      </c>
      <c r="C25" s="1245" t="s">
        <v>864</v>
      </c>
      <c r="D25" s="2345"/>
      <c r="E25" s="2345"/>
      <c r="F25" s="2345"/>
      <c r="G25" s="2346"/>
      <c r="H25" s="2347" t="s">
        <v>2197</v>
      </c>
    </row>
    <row r="26" customFormat="false" ht="12.75" hidden="false" customHeight="true" outlineLevel="0" collapsed="false">
      <c r="A26" s="2344" t="s">
        <v>2204</v>
      </c>
      <c r="B26" s="1245" t="s">
        <v>2201</v>
      </c>
      <c r="C26" s="1245" t="s">
        <v>754</v>
      </c>
      <c r="D26" s="2345"/>
      <c r="E26" s="2345"/>
      <c r="F26" s="2345"/>
      <c r="G26" s="2346"/>
      <c r="H26" s="2347" t="s">
        <v>2197</v>
      </c>
    </row>
    <row r="27" customFormat="false" ht="12.75" hidden="false" customHeight="true" outlineLevel="0" collapsed="false">
      <c r="A27" s="2344" t="s">
        <v>2204</v>
      </c>
      <c r="B27" s="1245" t="s">
        <v>2201</v>
      </c>
      <c r="C27" s="1245" t="s">
        <v>757</v>
      </c>
      <c r="D27" s="2345"/>
      <c r="E27" s="2345"/>
      <c r="F27" s="2345"/>
      <c r="G27" s="2346"/>
      <c r="H27" s="2347" t="s">
        <v>2197</v>
      </c>
    </row>
    <row r="28" customFormat="false" ht="12.75" hidden="false" customHeight="true" outlineLevel="0" collapsed="false">
      <c r="A28" s="2344" t="s">
        <v>2204</v>
      </c>
      <c r="B28" s="1245" t="s">
        <v>2201</v>
      </c>
      <c r="C28" s="1245" t="s">
        <v>759</v>
      </c>
      <c r="D28" s="2345"/>
      <c r="E28" s="2345"/>
      <c r="F28" s="2345"/>
      <c r="G28" s="2346"/>
      <c r="H28" s="2347" t="s">
        <v>2197</v>
      </c>
    </row>
    <row r="29" customFormat="false" ht="12.75" hidden="false" customHeight="true" outlineLevel="0" collapsed="false">
      <c r="A29" s="2344" t="s">
        <v>2204</v>
      </c>
      <c r="B29" s="1245" t="s">
        <v>2201</v>
      </c>
      <c r="C29" s="1245" t="s">
        <v>760</v>
      </c>
      <c r="D29" s="2345"/>
      <c r="E29" s="2345"/>
      <c r="F29" s="2345"/>
      <c r="G29" s="2346"/>
      <c r="H29" s="2347" t="s">
        <v>2197</v>
      </c>
    </row>
    <row r="30" customFormat="false" ht="12.75" hidden="false" customHeight="true" outlineLevel="0" collapsed="false">
      <c r="A30" s="2344" t="s">
        <v>2204</v>
      </c>
      <c r="B30" s="1245" t="s">
        <v>2201</v>
      </c>
      <c r="C30" s="1245" t="s">
        <v>762</v>
      </c>
      <c r="D30" s="2345"/>
      <c r="E30" s="2345"/>
      <c r="F30" s="2345"/>
      <c r="G30" s="2346"/>
      <c r="H30" s="2347" t="s">
        <v>2197</v>
      </c>
    </row>
    <row r="31" customFormat="false" ht="12.75" hidden="false" customHeight="true" outlineLevel="0" collapsed="false">
      <c r="A31" s="2344" t="s">
        <v>2204</v>
      </c>
      <c r="B31" s="1245" t="s">
        <v>2201</v>
      </c>
      <c r="C31" s="1245" t="s">
        <v>763</v>
      </c>
      <c r="D31" s="2345"/>
      <c r="E31" s="2345"/>
      <c r="F31" s="2345"/>
      <c r="G31" s="2346"/>
      <c r="H31" s="2347" t="s">
        <v>2197</v>
      </c>
    </row>
    <row r="32" customFormat="false" ht="12.75" hidden="false" customHeight="true" outlineLevel="0" collapsed="false">
      <c r="A32" s="2344" t="s">
        <v>2204</v>
      </c>
      <c r="B32" s="1245" t="s">
        <v>2201</v>
      </c>
      <c r="C32" s="1245" t="s">
        <v>854</v>
      </c>
      <c r="D32" s="2345"/>
      <c r="E32" s="2345"/>
      <c r="F32" s="2345"/>
      <c r="G32" s="2346"/>
      <c r="H32" s="2347" t="s">
        <v>2197</v>
      </c>
    </row>
    <row r="33" customFormat="false" ht="12.75" hidden="false" customHeight="true" outlineLevel="0" collapsed="false">
      <c r="A33" s="2344" t="s">
        <v>2204</v>
      </c>
      <c r="B33" s="1245" t="s">
        <v>2201</v>
      </c>
      <c r="C33" s="1245" t="s">
        <v>858</v>
      </c>
      <c r="D33" s="2345"/>
      <c r="E33" s="2345"/>
      <c r="F33" s="2345"/>
      <c r="G33" s="2346"/>
      <c r="H33" s="2347" t="s">
        <v>2197</v>
      </c>
    </row>
    <row r="34" customFormat="false" ht="12.75" hidden="false" customHeight="true" outlineLevel="0" collapsed="false">
      <c r="A34" s="2344" t="s">
        <v>2204</v>
      </c>
      <c r="B34" s="1245" t="s">
        <v>2201</v>
      </c>
      <c r="C34" s="1245" t="s">
        <v>864</v>
      </c>
      <c r="D34" s="2345"/>
      <c r="E34" s="2345"/>
      <c r="F34" s="2345"/>
      <c r="G34" s="2346"/>
      <c r="H34" s="2347" t="s">
        <v>2197</v>
      </c>
    </row>
    <row r="35" customFormat="false" ht="12.75" hidden="false" customHeight="true" outlineLevel="0" collapsed="false">
      <c r="A35" s="2344" t="s">
        <v>2205</v>
      </c>
      <c r="B35" s="1245" t="s">
        <v>1761</v>
      </c>
      <c r="C35" s="1245" t="s">
        <v>852</v>
      </c>
      <c r="D35" s="2345"/>
      <c r="E35" s="2345"/>
      <c r="F35" s="2345"/>
      <c r="G35" s="2346"/>
      <c r="H35" s="2347"/>
    </row>
    <row r="36" customFormat="false" ht="12.75" hidden="false" customHeight="true" outlineLevel="0" collapsed="false">
      <c r="A36" s="2344" t="s">
        <v>2205</v>
      </c>
      <c r="B36" s="1245" t="s">
        <v>1761</v>
      </c>
      <c r="C36" s="1245" t="s">
        <v>854</v>
      </c>
      <c r="D36" s="2345"/>
      <c r="E36" s="2345"/>
      <c r="F36" s="2345"/>
      <c r="G36" s="2346"/>
      <c r="H36" s="2347"/>
    </row>
    <row r="37" customFormat="false" ht="12.75" hidden="false" customHeight="true" outlineLevel="0" collapsed="false">
      <c r="A37" s="2344" t="s">
        <v>2205</v>
      </c>
      <c r="B37" s="1245" t="s">
        <v>1761</v>
      </c>
      <c r="C37" s="1245" t="s">
        <v>855</v>
      </c>
      <c r="D37" s="2345"/>
      <c r="E37" s="2345"/>
      <c r="F37" s="2345"/>
      <c r="G37" s="2346"/>
      <c r="H37" s="2347"/>
    </row>
    <row r="38" customFormat="false" ht="12.75" hidden="false" customHeight="true" outlineLevel="0" collapsed="false">
      <c r="A38" s="2344" t="s">
        <v>2205</v>
      </c>
      <c r="B38" s="1245" t="s">
        <v>1761</v>
      </c>
      <c r="C38" s="1245" t="s">
        <v>863</v>
      </c>
      <c r="D38" s="2345"/>
      <c r="E38" s="2345"/>
      <c r="F38" s="2345"/>
      <c r="G38" s="2346"/>
      <c r="H38" s="2347"/>
    </row>
    <row r="39" customFormat="false" ht="12.75" hidden="false" customHeight="true" outlineLevel="0" collapsed="false">
      <c r="A39" s="2344" t="s">
        <v>2205</v>
      </c>
      <c r="B39" s="1245" t="s">
        <v>1761</v>
      </c>
      <c r="C39" s="1245" t="s">
        <v>864</v>
      </c>
      <c r="D39" s="2345"/>
      <c r="E39" s="2345"/>
      <c r="F39" s="2345"/>
      <c r="G39" s="2346"/>
      <c r="H39" s="2347"/>
    </row>
    <row r="40" customFormat="false" ht="12.75" hidden="false" customHeight="true" outlineLevel="0" collapsed="false">
      <c r="A40" s="2344"/>
      <c r="B40" s="1245" t="s">
        <v>2206</v>
      </c>
      <c r="C40" s="1245" t="s">
        <v>854</v>
      </c>
      <c r="D40" s="2345"/>
      <c r="E40" s="2345"/>
      <c r="F40" s="2345"/>
      <c r="G40" s="2346"/>
      <c r="H40" s="2347" t="s">
        <v>2207</v>
      </c>
    </row>
    <row r="41" customFormat="false" ht="12.75" hidden="false" customHeight="true" outlineLevel="0" collapsed="false">
      <c r="A41" s="2344"/>
      <c r="B41" s="1245" t="s">
        <v>2206</v>
      </c>
      <c r="C41" s="1245" t="s">
        <v>863</v>
      </c>
      <c r="D41" s="2345"/>
      <c r="E41" s="2345"/>
      <c r="F41" s="2345"/>
      <c r="G41" s="2346"/>
      <c r="H41" s="2347" t="s">
        <v>2208</v>
      </c>
    </row>
    <row r="42" customFormat="false" ht="12.75" hidden="false" customHeight="true" outlineLevel="0" collapsed="false">
      <c r="A42" s="2344"/>
      <c r="B42" s="1245" t="s">
        <v>2206</v>
      </c>
      <c r="C42" s="1245" t="s">
        <v>864</v>
      </c>
      <c r="D42" s="2345"/>
      <c r="E42" s="2345"/>
      <c r="F42" s="2345"/>
      <c r="G42" s="2346"/>
      <c r="H42" s="2347" t="s">
        <v>2209</v>
      </c>
    </row>
    <row r="43" customFormat="false" ht="12.75" hidden="false" customHeight="true" outlineLevel="0" collapsed="false">
      <c r="A43" s="2344" t="s">
        <v>2210</v>
      </c>
      <c r="B43" s="1245" t="s">
        <v>2211</v>
      </c>
      <c r="C43" s="1245" t="s">
        <v>2071</v>
      </c>
      <c r="D43" s="2345"/>
      <c r="E43" s="2345"/>
      <c r="F43" s="2345"/>
      <c r="G43" s="2346"/>
      <c r="H43" s="2347"/>
    </row>
    <row r="44" customFormat="false" ht="12.75" hidden="false" customHeight="true" outlineLevel="0" collapsed="false">
      <c r="A44" s="2344" t="s">
        <v>2210</v>
      </c>
      <c r="B44" s="1245" t="s">
        <v>2211</v>
      </c>
      <c r="C44" s="1245" t="s">
        <v>2072</v>
      </c>
      <c r="D44" s="2345"/>
      <c r="E44" s="2345"/>
      <c r="F44" s="2345"/>
      <c r="G44" s="2346"/>
      <c r="H44" s="2347"/>
    </row>
    <row r="45" customFormat="false" ht="12.75" hidden="false" customHeight="true" outlineLevel="0" collapsed="false">
      <c r="A45" s="2344" t="s">
        <v>2212</v>
      </c>
      <c r="B45" s="1245" t="s">
        <v>2009</v>
      </c>
      <c r="C45" s="1245" t="s">
        <v>2071</v>
      </c>
      <c r="D45" s="2345"/>
      <c r="E45" s="2345"/>
      <c r="F45" s="2345"/>
      <c r="G45" s="2346"/>
      <c r="H45" s="2347"/>
    </row>
    <row r="46" customFormat="false" ht="12.75" hidden="false" customHeight="true" outlineLevel="0" collapsed="false">
      <c r="A46" s="2344"/>
      <c r="B46" s="1245" t="s">
        <v>2213</v>
      </c>
      <c r="C46" s="1245" t="s">
        <v>2071</v>
      </c>
      <c r="D46" s="2345"/>
      <c r="E46" s="2345"/>
      <c r="F46" s="2345"/>
      <c r="G46" s="2346"/>
      <c r="H46" s="2347" t="s">
        <v>2214</v>
      </c>
    </row>
    <row r="47" customFormat="false" ht="12.75" hidden="false" customHeight="true" outlineLevel="0" collapsed="false">
      <c r="A47" s="2344"/>
      <c r="B47" s="1245" t="s">
        <v>2215</v>
      </c>
      <c r="C47" s="1245" t="s">
        <v>2071</v>
      </c>
      <c r="D47" s="2345"/>
      <c r="E47" s="2345"/>
      <c r="F47" s="2345"/>
      <c r="G47" s="2346"/>
      <c r="H47" s="2347" t="s">
        <v>2216</v>
      </c>
    </row>
    <row r="48" customFormat="false" ht="12.75" hidden="false" customHeight="true" outlineLevel="0" collapsed="false">
      <c r="A48" s="2344"/>
      <c r="B48" s="1245" t="s">
        <v>2217</v>
      </c>
      <c r="C48" s="1245" t="s">
        <v>2071</v>
      </c>
      <c r="D48" s="2345"/>
      <c r="E48" s="2345"/>
      <c r="F48" s="2345" t="s">
        <v>2218</v>
      </c>
      <c r="G48" s="2346"/>
      <c r="H48" s="2347"/>
    </row>
    <row r="49" customFormat="false" ht="12.75" hidden="false" customHeight="true" outlineLevel="0" collapsed="false">
      <c r="A49" s="2344"/>
      <c r="B49" s="1245" t="s">
        <v>2219</v>
      </c>
      <c r="C49" s="1245" t="s">
        <v>2071</v>
      </c>
      <c r="D49" s="2345"/>
      <c r="E49" s="2345"/>
      <c r="F49" s="2345" t="s">
        <v>2220</v>
      </c>
      <c r="G49" s="2346"/>
      <c r="H49" s="2347"/>
    </row>
    <row r="50" customFormat="false" ht="12.75" hidden="false" customHeight="true" outlineLevel="0" collapsed="false">
      <c r="A50" s="2344" t="s">
        <v>2221</v>
      </c>
      <c r="B50" s="1245" t="s">
        <v>2011</v>
      </c>
      <c r="C50" s="1245" t="s">
        <v>2071</v>
      </c>
      <c r="D50" s="2345"/>
      <c r="E50" s="2345"/>
      <c r="F50" s="2345"/>
      <c r="G50" s="2346"/>
      <c r="H50" s="2347"/>
    </row>
    <row r="51" customFormat="false" ht="12.75" hidden="false" customHeight="true" outlineLevel="0" collapsed="false">
      <c r="A51" s="2344" t="s">
        <v>2221</v>
      </c>
      <c r="B51" s="1245" t="s">
        <v>2011</v>
      </c>
      <c r="C51" s="1245" t="s">
        <v>2072</v>
      </c>
      <c r="D51" s="2345"/>
      <c r="E51" s="2345"/>
      <c r="F51" s="2345"/>
      <c r="G51" s="2346"/>
      <c r="H51" s="2347"/>
    </row>
    <row r="52" customFormat="false" ht="12.75" hidden="false" customHeight="true" outlineLevel="0" collapsed="false">
      <c r="A52" s="2344"/>
      <c r="B52" s="1245" t="s">
        <v>2222</v>
      </c>
      <c r="C52" s="1245" t="s">
        <v>2071</v>
      </c>
      <c r="D52" s="2345" t="s">
        <v>2223</v>
      </c>
      <c r="E52" s="2345"/>
      <c r="F52" s="2345"/>
      <c r="G52" s="2346"/>
      <c r="H52" s="2347"/>
    </row>
    <row r="53" customFormat="false" ht="12.75" hidden="false" customHeight="true" outlineLevel="0" collapsed="false">
      <c r="A53" s="2344"/>
      <c r="B53" s="1245" t="s">
        <v>2224</v>
      </c>
      <c r="C53" s="1245" t="s">
        <v>2071</v>
      </c>
      <c r="D53" s="2345" t="s">
        <v>2223</v>
      </c>
      <c r="E53" s="2345"/>
      <c r="F53" s="2345"/>
      <c r="G53" s="2346"/>
      <c r="H53" s="2347"/>
    </row>
    <row r="54" customFormat="false" ht="12.75" hidden="false" customHeight="true" outlineLevel="0" collapsed="false">
      <c r="A54" s="2344"/>
      <c r="B54" s="1245" t="s">
        <v>2225</v>
      </c>
      <c r="C54" s="1245" t="s">
        <v>2071</v>
      </c>
      <c r="D54" s="2345"/>
      <c r="E54" s="2345"/>
      <c r="F54" s="2345"/>
      <c r="G54" s="2346"/>
      <c r="H54" s="2347" t="s">
        <v>2226</v>
      </c>
    </row>
    <row r="55" customFormat="false" ht="12.75" hidden="false" customHeight="true" outlineLevel="0" collapsed="false">
      <c r="A55" s="2344"/>
      <c r="B55" s="1245" t="s">
        <v>2227</v>
      </c>
      <c r="C55" s="1245" t="s">
        <v>2071</v>
      </c>
      <c r="D55" s="2345"/>
      <c r="E55" s="2345"/>
      <c r="F55" s="2345" t="s">
        <v>2228</v>
      </c>
      <c r="G55" s="2346"/>
      <c r="H55" s="2347"/>
    </row>
    <row r="56" customFormat="false" ht="12.75" hidden="false" customHeight="true" outlineLevel="0" collapsed="false">
      <c r="A56" s="2344"/>
      <c r="B56" s="1245" t="s">
        <v>2229</v>
      </c>
      <c r="C56" s="1245" t="s">
        <v>2071</v>
      </c>
      <c r="D56" s="2345"/>
      <c r="E56" s="2345"/>
      <c r="F56" s="2345" t="s">
        <v>2220</v>
      </c>
      <c r="G56" s="2346"/>
      <c r="H56" s="2347"/>
    </row>
    <row r="57" customFormat="false" ht="13.5" hidden="false" customHeight="true" outlineLevel="0" collapsed="false">
      <c r="A57" s="2344"/>
      <c r="B57" s="1245" t="s">
        <v>2230</v>
      </c>
      <c r="C57" s="1245" t="s">
        <v>2071</v>
      </c>
      <c r="D57" s="2345"/>
      <c r="E57" s="2345"/>
      <c r="F57" s="2345" t="s">
        <v>2231</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232</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233</v>
      </c>
      <c r="C8" s="1245" t="s">
        <v>2072</v>
      </c>
      <c r="D8" s="2345" t="s">
        <v>2234</v>
      </c>
      <c r="E8" s="2345"/>
      <c r="F8" s="2345"/>
      <c r="G8" s="2346"/>
      <c r="H8" s="2347"/>
    </row>
    <row r="9" customFormat="false" ht="12.75" hidden="false" customHeight="true" outlineLevel="0" collapsed="false">
      <c r="A9" s="2344"/>
      <c r="B9" s="1245" t="s">
        <v>2235</v>
      </c>
      <c r="C9" s="1245" t="s">
        <v>2072</v>
      </c>
      <c r="D9" s="2345" t="s">
        <v>2234</v>
      </c>
      <c r="E9" s="2345"/>
      <c r="F9" s="2345"/>
      <c r="G9" s="2346"/>
      <c r="H9" s="2347"/>
    </row>
    <row r="10" customFormat="false" ht="12.75" hidden="false" customHeight="true" outlineLevel="0" collapsed="false">
      <c r="A10" s="2344" t="s">
        <v>2236</v>
      </c>
      <c r="B10" s="1245" t="s">
        <v>1165</v>
      </c>
      <c r="C10" s="1245" t="s">
        <v>2071</v>
      </c>
      <c r="D10" s="2345"/>
      <c r="E10" s="2345"/>
      <c r="F10" s="2345"/>
      <c r="G10" s="2346"/>
      <c r="H10" s="2347"/>
    </row>
    <row r="11" customFormat="false" ht="12.75" hidden="false" customHeight="true" outlineLevel="0" collapsed="false">
      <c r="A11" s="2344" t="s">
        <v>2236</v>
      </c>
      <c r="B11" s="1245" t="s">
        <v>1165</v>
      </c>
      <c r="C11" s="1245" t="s">
        <v>2072</v>
      </c>
      <c r="D11" s="2345"/>
      <c r="E11" s="2345"/>
      <c r="F11" s="2345"/>
      <c r="G11" s="2346"/>
      <c r="H11" s="2347"/>
    </row>
    <row r="12" customFormat="false" ht="12.75" hidden="false" customHeight="true" outlineLevel="0" collapsed="false">
      <c r="A12" s="2344" t="s">
        <v>2237</v>
      </c>
      <c r="B12" s="1245" t="s">
        <v>2238</v>
      </c>
      <c r="C12" s="1245" t="s">
        <v>2072</v>
      </c>
      <c r="D12" s="2345" t="s">
        <v>2234</v>
      </c>
      <c r="E12" s="2345"/>
      <c r="F12" s="2345"/>
      <c r="G12" s="2346"/>
      <c r="H12" s="2347"/>
    </row>
    <row r="13" customFormat="false" ht="12.75" hidden="false" customHeight="true" outlineLevel="0" collapsed="false">
      <c r="A13" s="2344" t="s">
        <v>2239</v>
      </c>
      <c r="B13" s="1245" t="s">
        <v>2240</v>
      </c>
      <c r="C13" s="1245" t="s">
        <v>2072</v>
      </c>
      <c r="D13" s="2345"/>
      <c r="E13" s="2345"/>
      <c r="F13" s="2345" t="s">
        <v>2241</v>
      </c>
      <c r="G13" s="2346"/>
      <c r="H13" s="2347"/>
    </row>
    <row r="14" customFormat="false" ht="12.75" hidden="false" customHeight="true" outlineLevel="0" collapsed="false">
      <c r="A14" s="2344" t="s">
        <v>2242</v>
      </c>
      <c r="B14" s="1245" t="s">
        <v>2243</v>
      </c>
      <c r="C14" s="1245" t="s">
        <v>2072</v>
      </c>
      <c r="D14" s="2345"/>
      <c r="E14" s="2345"/>
      <c r="F14" s="2345" t="s">
        <v>2244</v>
      </c>
      <c r="G14" s="2346"/>
      <c r="H14" s="2347"/>
    </row>
    <row r="15" customFormat="false" ht="12.75" hidden="false" customHeight="true" outlineLevel="0" collapsed="false">
      <c r="A15" s="2344" t="s">
        <v>2245</v>
      </c>
      <c r="B15" s="1245" t="s">
        <v>2246</v>
      </c>
      <c r="C15" s="1245" t="s">
        <v>2072</v>
      </c>
      <c r="D15" s="2345" t="s">
        <v>2234</v>
      </c>
      <c r="E15" s="2345"/>
      <c r="F15" s="2345"/>
      <c r="G15" s="2346"/>
      <c r="H15" s="2347"/>
    </row>
    <row r="16" customFormat="false" ht="12.75" hidden="false" customHeight="true" outlineLevel="0" collapsed="false">
      <c r="A16" s="2344" t="s">
        <v>2247</v>
      </c>
      <c r="B16" s="1245" t="s">
        <v>2248</v>
      </c>
      <c r="C16" s="1245" t="s">
        <v>2072</v>
      </c>
      <c r="D16" s="2345"/>
      <c r="E16" s="2345"/>
      <c r="F16" s="2345" t="s">
        <v>2244</v>
      </c>
      <c r="G16" s="2346"/>
      <c r="H16" s="2347"/>
      <c r="I16" s="64"/>
    </row>
    <row r="17" customFormat="false" ht="12.75" hidden="false" customHeight="true" outlineLevel="0" collapsed="false">
      <c r="A17" s="2344" t="s">
        <v>2249</v>
      </c>
      <c r="B17" s="1245" t="s">
        <v>2250</v>
      </c>
      <c r="C17" s="1245" t="s">
        <v>2072</v>
      </c>
      <c r="D17" s="2345"/>
      <c r="E17" s="2345"/>
      <c r="F17" s="2345" t="s">
        <v>2244</v>
      </c>
      <c r="G17" s="2346"/>
      <c r="H17" s="2347"/>
    </row>
    <row r="18" customFormat="false" ht="12.75" hidden="false" customHeight="true" outlineLevel="0" collapsed="false">
      <c r="A18" s="2344" t="s">
        <v>2251</v>
      </c>
      <c r="B18" s="1245" t="s">
        <v>1761</v>
      </c>
      <c r="C18" s="1245" t="s">
        <v>2071</v>
      </c>
      <c r="D18" s="2345"/>
      <c r="E18" s="2345"/>
      <c r="F18" s="2345"/>
      <c r="G18" s="2346"/>
      <c r="H18" s="2347"/>
    </row>
    <row r="19" customFormat="false" ht="12.75" hidden="false" customHeight="true" outlineLevel="0" collapsed="false">
      <c r="A19" s="2344" t="s">
        <v>2251</v>
      </c>
      <c r="B19" s="1245" t="s">
        <v>1761</v>
      </c>
      <c r="C19" s="1245" t="s">
        <v>2072</v>
      </c>
      <c r="D19" s="2345"/>
      <c r="E19" s="2345"/>
      <c r="F19" s="2345"/>
      <c r="G19" s="2346"/>
      <c r="H19" s="2347"/>
    </row>
    <row r="20" customFormat="false" ht="12.75" hidden="false" customHeight="true" outlineLevel="0" collapsed="false">
      <c r="A20" s="2344" t="s">
        <v>2252</v>
      </c>
      <c r="B20" s="1245" t="s">
        <v>2253</v>
      </c>
      <c r="C20" s="1245" t="s">
        <v>2070</v>
      </c>
      <c r="D20" s="2345"/>
      <c r="E20" s="2345"/>
      <c r="F20" s="2345"/>
      <c r="G20" s="2346"/>
      <c r="H20" s="2347"/>
    </row>
    <row r="21" customFormat="false" ht="12.75" hidden="false" customHeight="true" outlineLevel="0" collapsed="false">
      <c r="A21" s="2344" t="s">
        <v>2252</v>
      </c>
      <c r="B21" s="1245" t="s">
        <v>2253</v>
      </c>
      <c r="C21" s="1245" t="s">
        <v>2072</v>
      </c>
      <c r="D21" s="2345"/>
      <c r="E21" s="2345"/>
      <c r="F21" s="2345"/>
      <c r="G21" s="2346"/>
      <c r="H21" s="2347"/>
    </row>
    <row r="22" customFormat="false" ht="12.75" hidden="false" customHeight="true" outlineLevel="0" collapsed="false">
      <c r="A22" s="2344" t="s">
        <v>2254</v>
      </c>
      <c r="B22" s="1245" t="s">
        <v>1310</v>
      </c>
      <c r="C22" s="1245" t="s">
        <v>2070</v>
      </c>
      <c r="D22" s="2345"/>
      <c r="E22" s="2345"/>
      <c r="F22" s="2345"/>
      <c r="G22" s="2346"/>
      <c r="H22" s="2347"/>
    </row>
    <row r="23" customFormat="false" ht="12.75" hidden="false" customHeight="true" outlineLevel="0" collapsed="false">
      <c r="A23" s="2344" t="s">
        <v>2254</v>
      </c>
      <c r="B23" s="1245" t="s">
        <v>1310</v>
      </c>
      <c r="C23" s="1245" t="s">
        <v>2072</v>
      </c>
      <c r="D23" s="2345"/>
      <c r="E23" s="2345"/>
      <c r="F23" s="2345"/>
      <c r="G23" s="2346"/>
      <c r="H23" s="2347"/>
    </row>
    <row r="24" customFormat="false" ht="12.75" hidden="false" customHeight="true" outlineLevel="0" collapsed="false">
      <c r="A24" s="2344"/>
      <c r="B24" s="1245" t="s">
        <v>2255</v>
      </c>
      <c r="C24" s="1245" t="s">
        <v>2256</v>
      </c>
      <c r="D24" s="2345"/>
      <c r="E24" s="2345"/>
      <c r="F24" s="2345" t="s">
        <v>2257</v>
      </c>
      <c r="G24" s="2346"/>
      <c r="H24" s="2347"/>
    </row>
    <row r="25" customFormat="false" ht="12.75" hidden="false" customHeight="true" outlineLevel="0" collapsed="false">
      <c r="A25" s="2344"/>
      <c r="B25" s="1245" t="s">
        <v>2255</v>
      </c>
      <c r="C25" s="1245" t="s">
        <v>2258</v>
      </c>
      <c r="D25" s="2345"/>
      <c r="E25" s="2345"/>
      <c r="F25" s="2345" t="s">
        <v>2244</v>
      </c>
      <c r="G25" s="2346"/>
      <c r="H25" s="2347"/>
    </row>
    <row r="26" customFormat="false" ht="12.75" hidden="false" customHeight="true" outlineLevel="0" collapsed="false">
      <c r="A26" s="2344"/>
      <c r="B26" s="1245" t="s">
        <v>2255</v>
      </c>
      <c r="C26" s="1245" t="s">
        <v>2259</v>
      </c>
      <c r="D26" s="2345"/>
      <c r="E26" s="2345"/>
      <c r="F26" s="2345" t="s">
        <v>2260</v>
      </c>
      <c r="G26" s="2346"/>
      <c r="H26" s="2347"/>
    </row>
    <row r="27" customFormat="false" ht="12.75" hidden="false" customHeight="true" outlineLevel="0" collapsed="false">
      <c r="A27" s="2344"/>
      <c r="B27" s="1245" t="s">
        <v>2261</v>
      </c>
      <c r="C27" s="1245" t="s">
        <v>2072</v>
      </c>
      <c r="D27" s="2345"/>
      <c r="E27" s="2345"/>
      <c r="F27" s="2345" t="s">
        <v>2244</v>
      </c>
      <c r="G27" s="2346"/>
      <c r="H27" s="2347"/>
    </row>
    <row r="28" customFormat="false" ht="12.75" hidden="false" customHeight="true" outlineLevel="0" collapsed="false">
      <c r="A28" s="2344"/>
      <c r="B28" s="1245" t="s">
        <v>2262</v>
      </c>
      <c r="C28" s="1245" t="s">
        <v>2072</v>
      </c>
      <c r="D28" s="2345" t="s">
        <v>2263</v>
      </c>
      <c r="E28" s="2345"/>
      <c r="F28" s="2345"/>
      <c r="G28" s="2346"/>
      <c r="H28" s="2347"/>
    </row>
    <row r="29" customFormat="false" ht="12.75" hidden="false" customHeight="true" outlineLevel="0" collapsed="false">
      <c r="A29" s="2344" t="s">
        <v>2264</v>
      </c>
      <c r="B29" s="1245" t="s">
        <v>2265</v>
      </c>
      <c r="C29" s="1245" t="s">
        <v>2256</v>
      </c>
      <c r="D29" s="2345"/>
      <c r="E29" s="2345"/>
      <c r="F29" s="2345"/>
      <c r="G29" s="2346"/>
      <c r="H29" s="2347" t="s">
        <v>2266</v>
      </c>
    </row>
    <row r="30" customFormat="false" ht="12.75" hidden="false" customHeight="true" outlineLevel="0" collapsed="false">
      <c r="A30" s="2344" t="s">
        <v>2264</v>
      </c>
      <c r="B30" s="1245" t="s">
        <v>2265</v>
      </c>
      <c r="C30" s="1245" t="s">
        <v>2267</v>
      </c>
      <c r="D30" s="2345"/>
      <c r="E30" s="2345" t="s">
        <v>2268</v>
      </c>
      <c r="F30" s="2345"/>
      <c r="G30" s="2346"/>
      <c r="H30" s="2347"/>
    </row>
    <row r="31" customFormat="false" ht="12.75" hidden="false" customHeight="true" outlineLevel="0" collapsed="false">
      <c r="A31" s="2344" t="s">
        <v>2264</v>
      </c>
      <c r="B31" s="1245" t="s">
        <v>2265</v>
      </c>
      <c r="C31" s="1245" t="s">
        <v>2258</v>
      </c>
      <c r="D31" s="2345"/>
      <c r="E31" s="2345" t="s">
        <v>2268</v>
      </c>
      <c r="F31" s="2345"/>
      <c r="G31" s="2346"/>
      <c r="H31" s="2347"/>
    </row>
    <row r="32" customFormat="false" ht="12.75" hidden="false" customHeight="true" outlineLevel="0" collapsed="false">
      <c r="A32" s="2344" t="s">
        <v>2264</v>
      </c>
      <c r="B32" s="1245" t="s">
        <v>2265</v>
      </c>
      <c r="C32" s="1245" t="s">
        <v>2269</v>
      </c>
      <c r="D32" s="2345"/>
      <c r="E32" s="2345" t="s">
        <v>2268</v>
      </c>
      <c r="F32" s="2345"/>
      <c r="G32" s="2346"/>
      <c r="H32" s="2347"/>
    </row>
    <row r="33" customFormat="false" ht="12.75" hidden="false" customHeight="true" outlineLevel="0" collapsed="false">
      <c r="A33" s="2344" t="s">
        <v>2264</v>
      </c>
      <c r="B33" s="1245" t="s">
        <v>2265</v>
      </c>
      <c r="C33" s="1245" t="s">
        <v>2259</v>
      </c>
      <c r="D33" s="2345"/>
      <c r="E33" s="2345"/>
      <c r="F33" s="2345" t="s">
        <v>2270</v>
      </c>
      <c r="G33" s="2346"/>
      <c r="H33" s="2347"/>
    </row>
    <row r="34" customFormat="false" ht="12.75" hidden="false" customHeight="true" outlineLevel="0" collapsed="false">
      <c r="A34" s="2344"/>
      <c r="B34" s="1245" t="s">
        <v>2271</v>
      </c>
      <c r="C34" s="1245" t="s">
        <v>2256</v>
      </c>
      <c r="D34" s="2345"/>
      <c r="E34" s="2345"/>
      <c r="F34" s="2345"/>
      <c r="G34" s="2346" t="s">
        <v>2272</v>
      </c>
      <c r="H34" s="2347"/>
    </row>
    <row r="35" customFormat="false" ht="12.75" hidden="false" customHeight="true" outlineLevel="0" collapsed="false">
      <c r="A35" s="2344"/>
      <c r="B35" s="1245" t="s">
        <v>2271</v>
      </c>
      <c r="C35" s="1245" t="s">
        <v>2267</v>
      </c>
      <c r="D35" s="2345"/>
      <c r="E35" s="2345" t="s">
        <v>2268</v>
      </c>
      <c r="F35" s="2345"/>
      <c r="G35" s="2346"/>
      <c r="H35" s="2347"/>
    </row>
    <row r="36" customFormat="false" ht="12.75" hidden="false" customHeight="true" outlineLevel="0" collapsed="false">
      <c r="A36" s="2344"/>
      <c r="B36" s="1245" t="s">
        <v>2271</v>
      </c>
      <c r="C36" s="1245" t="s">
        <v>2258</v>
      </c>
      <c r="D36" s="2345"/>
      <c r="E36" s="2345" t="s">
        <v>2273</v>
      </c>
      <c r="F36" s="2345"/>
      <c r="G36" s="2346"/>
      <c r="H36" s="2347"/>
    </row>
    <row r="37" customFormat="false" ht="12.75" hidden="false" customHeight="true" outlineLevel="0" collapsed="false">
      <c r="A37" s="2344"/>
      <c r="B37" s="1245" t="s">
        <v>2271</v>
      </c>
      <c r="C37" s="1245" t="s">
        <v>2269</v>
      </c>
      <c r="D37" s="2345"/>
      <c r="E37" s="2345" t="s">
        <v>2273</v>
      </c>
      <c r="F37" s="2345"/>
      <c r="G37" s="2346"/>
      <c r="H37" s="2347"/>
    </row>
    <row r="38" customFormat="false" ht="12.75" hidden="false" customHeight="true" outlineLevel="0" collapsed="false">
      <c r="A38" s="2344"/>
      <c r="B38" s="1245" t="s">
        <v>2271</v>
      </c>
      <c r="C38" s="1245" t="s">
        <v>2259</v>
      </c>
      <c r="D38" s="2345"/>
      <c r="E38" s="2345"/>
      <c r="F38" s="2345" t="s">
        <v>2270</v>
      </c>
      <c r="G38" s="2346"/>
      <c r="H38" s="2347"/>
    </row>
    <row r="39" customFormat="false" ht="12.75" hidden="false" customHeight="true" outlineLevel="0" collapsed="false">
      <c r="A39" s="2344"/>
      <c r="B39" s="1245" t="s">
        <v>2274</v>
      </c>
      <c r="C39" s="1245" t="s">
        <v>2256</v>
      </c>
      <c r="D39" s="2345"/>
      <c r="E39" s="2345"/>
      <c r="F39" s="2345"/>
      <c r="G39" s="2346" t="s">
        <v>2275</v>
      </c>
      <c r="H39" s="2347"/>
    </row>
    <row r="40" customFormat="false" ht="12.75" hidden="false" customHeight="true" outlineLevel="0" collapsed="false">
      <c r="A40" s="2344"/>
      <c r="B40" s="1245" t="s">
        <v>2274</v>
      </c>
      <c r="C40" s="1245" t="s">
        <v>2267</v>
      </c>
      <c r="D40" s="2345"/>
      <c r="E40" s="2345"/>
      <c r="F40" s="2345"/>
      <c r="G40" s="2346" t="s">
        <v>2275</v>
      </c>
      <c r="H40" s="2347"/>
    </row>
    <row r="41" customFormat="false" ht="12.75" hidden="false" customHeight="true" outlineLevel="0" collapsed="false">
      <c r="A41" s="2344"/>
      <c r="B41" s="1245" t="s">
        <v>2274</v>
      </c>
      <c r="C41" s="1245" t="s">
        <v>2258</v>
      </c>
      <c r="D41" s="2345"/>
      <c r="E41" s="2345"/>
      <c r="F41" s="2345"/>
      <c r="G41" s="2346" t="s">
        <v>2276</v>
      </c>
      <c r="H41" s="2347"/>
    </row>
    <row r="42" customFormat="false" ht="12.75" hidden="false" customHeight="true" outlineLevel="0" collapsed="false">
      <c r="A42" s="2344"/>
      <c r="B42" s="1245" t="s">
        <v>2274</v>
      </c>
      <c r="C42" s="1245" t="s">
        <v>2269</v>
      </c>
      <c r="D42" s="2345"/>
      <c r="E42" s="2345"/>
      <c r="F42" s="2345"/>
      <c r="G42" s="2346" t="s">
        <v>2276</v>
      </c>
      <c r="H42" s="2347"/>
    </row>
    <row r="43" customFormat="false" ht="12.75" hidden="false" customHeight="true" outlineLevel="0" collapsed="false">
      <c r="A43" s="2344"/>
      <c r="B43" s="1245" t="s">
        <v>2274</v>
      </c>
      <c r="C43" s="1245" t="s">
        <v>2259</v>
      </c>
      <c r="D43" s="2345"/>
      <c r="E43" s="2345"/>
      <c r="F43" s="2345"/>
      <c r="G43" s="2346" t="s">
        <v>2276</v>
      </c>
      <c r="H43" s="2347"/>
    </row>
    <row r="44" customFormat="false" ht="12.75" hidden="false" customHeight="true" outlineLevel="0" collapsed="false">
      <c r="A44" s="2344"/>
      <c r="B44" s="1245" t="s">
        <v>2277</v>
      </c>
      <c r="C44" s="1245" t="s">
        <v>2258</v>
      </c>
      <c r="D44" s="2345"/>
      <c r="E44" s="2345" t="s">
        <v>2268</v>
      </c>
      <c r="F44" s="2345"/>
      <c r="G44" s="2346"/>
      <c r="H44" s="2347"/>
    </row>
    <row r="45" customFormat="false" ht="12.75" hidden="false" customHeight="true" outlineLevel="0" collapsed="false">
      <c r="A45" s="2344"/>
      <c r="B45" s="1245" t="s">
        <v>2277</v>
      </c>
      <c r="C45" s="1245" t="s">
        <v>2269</v>
      </c>
      <c r="D45" s="2345"/>
      <c r="E45" s="2345" t="s">
        <v>2268</v>
      </c>
      <c r="F45" s="2345"/>
      <c r="G45" s="2346"/>
      <c r="H45" s="2347"/>
    </row>
    <row r="46" customFormat="false" ht="12.75" hidden="false" customHeight="true" outlineLevel="0" collapsed="false">
      <c r="A46" s="2344"/>
      <c r="B46" s="1245" t="s">
        <v>2277</v>
      </c>
      <c r="C46" s="1245" t="s">
        <v>2259</v>
      </c>
      <c r="D46" s="2345"/>
      <c r="E46" s="2345"/>
      <c r="F46" s="2345" t="s">
        <v>2270</v>
      </c>
      <c r="G46" s="2346"/>
      <c r="H46" s="2347"/>
    </row>
    <row r="47" customFormat="false" ht="12.75" hidden="false" customHeight="true" outlineLevel="0" collapsed="false">
      <c r="A47" s="2344"/>
      <c r="B47" s="1245" t="s">
        <v>2278</v>
      </c>
      <c r="C47" s="1245" t="s">
        <v>2258</v>
      </c>
      <c r="D47" s="2345"/>
      <c r="E47" s="2345"/>
      <c r="F47" s="2345"/>
      <c r="G47" s="2346" t="s">
        <v>2276</v>
      </c>
      <c r="H47" s="2347"/>
    </row>
    <row r="48" customFormat="false" ht="12.75" hidden="false" customHeight="true" outlineLevel="0" collapsed="false">
      <c r="A48" s="2344"/>
      <c r="B48" s="1245" t="s">
        <v>2278</v>
      </c>
      <c r="C48" s="1245" t="s">
        <v>2269</v>
      </c>
      <c r="D48" s="2345"/>
      <c r="E48" s="2345"/>
      <c r="F48" s="2345"/>
      <c r="G48" s="2346" t="s">
        <v>2276</v>
      </c>
      <c r="H48" s="2347"/>
    </row>
    <row r="49" customFormat="false" ht="12.75" hidden="false" customHeight="true" outlineLevel="0" collapsed="false">
      <c r="A49" s="2344"/>
      <c r="B49" s="1245" t="s">
        <v>2278</v>
      </c>
      <c r="C49" s="1245" t="s">
        <v>2259</v>
      </c>
      <c r="D49" s="2345"/>
      <c r="E49" s="2345"/>
      <c r="F49" s="2345"/>
      <c r="G49" s="2346" t="s">
        <v>2276</v>
      </c>
      <c r="H49" s="2347"/>
    </row>
    <row r="50" customFormat="false" ht="12.75" hidden="false" customHeight="true" outlineLevel="0" collapsed="false">
      <c r="A50" s="2344" t="s">
        <v>2279</v>
      </c>
      <c r="B50" s="1245" t="s">
        <v>2280</v>
      </c>
      <c r="C50" s="1245" t="s">
        <v>2256</v>
      </c>
      <c r="D50" s="2345"/>
      <c r="E50" s="2345"/>
      <c r="F50" s="2345"/>
      <c r="G50" s="2346" t="s">
        <v>2281</v>
      </c>
      <c r="H50" s="2347"/>
    </row>
    <row r="51" customFormat="false" ht="12.75" hidden="false" customHeight="true" outlineLevel="0" collapsed="false">
      <c r="A51" s="2344" t="s">
        <v>2279</v>
      </c>
      <c r="B51" s="1245" t="s">
        <v>2280</v>
      </c>
      <c r="C51" s="1245" t="s">
        <v>2267</v>
      </c>
      <c r="D51" s="2345"/>
      <c r="E51" s="2345" t="s">
        <v>2268</v>
      </c>
      <c r="F51" s="2345"/>
      <c r="G51" s="2346"/>
      <c r="H51" s="2347"/>
    </row>
    <row r="52" customFormat="false" ht="12.75" hidden="false" customHeight="true" outlineLevel="0" collapsed="false">
      <c r="A52" s="2344" t="s">
        <v>2279</v>
      </c>
      <c r="B52" s="1245" t="s">
        <v>2280</v>
      </c>
      <c r="C52" s="1245" t="s">
        <v>2258</v>
      </c>
      <c r="D52" s="2345"/>
      <c r="E52" s="2345" t="s">
        <v>2268</v>
      </c>
      <c r="F52" s="2345"/>
      <c r="G52" s="2346"/>
      <c r="H52" s="2347"/>
    </row>
    <row r="53" customFormat="false" ht="12.75" hidden="false" customHeight="true" outlineLevel="0" collapsed="false">
      <c r="A53" s="2344" t="s">
        <v>2279</v>
      </c>
      <c r="B53" s="1245" t="s">
        <v>2280</v>
      </c>
      <c r="C53" s="1245" t="s">
        <v>2269</v>
      </c>
      <c r="D53" s="2345"/>
      <c r="E53" s="2345" t="s">
        <v>2268</v>
      </c>
      <c r="F53" s="2345"/>
      <c r="G53" s="2346"/>
      <c r="H53" s="2347"/>
    </row>
    <row r="54" customFormat="false" ht="12.75" hidden="false" customHeight="true" outlineLevel="0" collapsed="false">
      <c r="A54" s="2344" t="s">
        <v>2279</v>
      </c>
      <c r="B54" s="1245" t="s">
        <v>2280</v>
      </c>
      <c r="C54" s="1245" t="s">
        <v>2259</v>
      </c>
      <c r="D54" s="2345"/>
      <c r="E54" s="2345"/>
      <c r="F54" s="2345" t="s">
        <v>2270</v>
      </c>
      <c r="G54" s="2346"/>
      <c r="H54" s="2347"/>
    </row>
    <row r="55" customFormat="false" ht="12.75" hidden="false" customHeight="true" outlineLevel="0" collapsed="false">
      <c r="A55" s="2344" t="s">
        <v>2282</v>
      </c>
      <c r="B55" s="1245" t="s">
        <v>2283</v>
      </c>
      <c r="C55" s="1245" t="s">
        <v>2256</v>
      </c>
      <c r="D55" s="2345"/>
      <c r="E55" s="2345"/>
      <c r="F55" s="2345" t="s">
        <v>2257</v>
      </c>
      <c r="G55" s="2346"/>
      <c r="H55" s="2347"/>
    </row>
    <row r="56" customFormat="false" ht="12.75" hidden="false" customHeight="true" outlineLevel="0" collapsed="false">
      <c r="A56" s="2344" t="s">
        <v>2282</v>
      </c>
      <c r="B56" s="1245" t="s">
        <v>2283</v>
      </c>
      <c r="C56" s="1245" t="s">
        <v>2258</v>
      </c>
      <c r="D56" s="2345"/>
      <c r="E56" s="2345" t="s">
        <v>2273</v>
      </c>
      <c r="F56" s="2345"/>
      <c r="G56" s="2346"/>
      <c r="H56" s="2347"/>
    </row>
    <row r="57" customFormat="false" ht="13.5" hidden="false" customHeight="true" outlineLevel="0" collapsed="false">
      <c r="A57" s="2344" t="s">
        <v>2282</v>
      </c>
      <c r="B57" s="1245" t="s">
        <v>2283</v>
      </c>
      <c r="C57" s="1245" t="s">
        <v>2269</v>
      </c>
      <c r="D57" s="2345"/>
      <c r="E57" s="2345"/>
      <c r="F57" s="2345" t="s">
        <v>2270</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6</v>
      </c>
      <c r="J1" s="117" t="s">
        <v>86</v>
      </c>
    </row>
    <row r="2" customFormat="false" ht="15.75" hidden="false" customHeight="true" outlineLevel="0" collapsed="false">
      <c r="A2" s="4" t="s">
        <v>197</v>
      </c>
      <c r="J2" s="117" t="s">
        <v>88</v>
      </c>
    </row>
    <row r="3" customFormat="false" ht="15.75" hidden="false" customHeight="true" outlineLevel="0" collapsed="false">
      <c r="A3" s="4" t="s">
        <v>249</v>
      </c>
      <c r="I3" s="117"/>
      <c r="J3" s="117" t="s">
        <v>89</v>
      </c>
    </row>
    <row r="4" customFormat="false" ht="12.75" hidden="false" customHeight="true" outlineLevel="0" collapsed="false"/>
    <row r="5" customFormat="false" ht="14.25" hidden="false" customHeight="true" outlineLevel="0" collapsed="false">
      <c r="A5" s="160" t="s">
        <v>90</v>
      </c>
      <c r="B5" s="119" t="s">
        <v>199</v>
      </c>
      <c r="C5" s="119"/>
      <c r="D5" s="119" t="s">
        <v>224</v>
      </c>
      <c r="E5" s="119"/>
      <c r="F5" s="119"/>
      <c r="G5" s="121"/>
      <c r="H5" s="122" t="s">
        <v>201</v>
      </c>
      <c r="I5" s="122"/>
      <c r="J5" s="122"/>
    </row>
    <row r="6" customFormat="false" ht="13.5" hidden="false" customHeight="true" outlineLevel="0" collapsed="false">
      <c r="A6" s="161"/>
      <c r="B6" s="124" t="s">
        <v>202</v>
      </c>
      <c r="C6" s="124"/>
      <c r="D6" s="124" t="s">
        <v>228</v>
      </c>
      <c r="E6" s="124" t="s">
        <v>92</v>
      </c>
      <c r="F6" s="124" t="s">
        <v>93</v>
      </c>
      <c r="G6" s="125"/>
      <c r="H6" s="126" t="s">
        <v>204</v>
      </c>
      <c r="I6" s="124" t="s">
        <v>92</v>
      </c>
      <c r="J6" s="127" t="s">
        <v>93</v>
      </c>
    </row>
    <row r="7" customFormat="false" ht="15" hidden="false" customHeight="true" outlineLevel="0" collapsed="false">
      <c r="A7" s="162"/>
      <c r="B7" s="76" t="s">
        <v>205</v>
      </c>
      <c r="C7" s="77" t="s">
        <v>206</v>
      </c>
      <c r="D7" s="129" t="s">
        <v>207</v>
      </c>
      <c r="E7" s="129" t="s">
        <v>208</v>
      </c>
      <c r="F7" s="129"/>
      <c r="G7" s="129"/>
      <c r="H7" s="130" t="s">
        <v>98</v>
      </c>
      <c r="I7" s="130"/>
      <c r="J7" s="130"/>
    </row>
    <row r="8" customFormat="false" ht="12.75" hidden="false" customHeight="true" outlineLevel="0" collapsed="false">
      <c r="A8" s="131" t="s">
        <v>250</v>
      </c>
      <c r="B8" s="163" t="n">
        <v>2697898.44721449</v>
      </c>
      <c r="C8" s="164" t="s">
        <v>210</v>
      </c>
      <c r="D8" s="83"/>
      <c r="E8" s="83"/>
      <c r="F8" s="83"/>
      <c r="G8" s="84"/>
      <c r="H8" s="163" t="n">
        <v>160254.040566161</v>
      </c>
      <c r="I8" s="163" t="n">
        <v>29.1607132645524</v>
      </c>
      <c r="J8" s="165" t="n">
        <v>1.71646481524252</v>
      </c>
    </row>
    <row r="9" customFormat="false" ht="12.75" hidden="false" customHeight="true" outlineLevel="0" collapsed="false">
      <c r="A9" s="86" t="s">
        <v>211</v>
      </c>
      <c r="B9" s="163" t="n">
        <v>1105747.51305169</v>
      </c>
      <c r="C9" s="164" t="s">
        <v>210</v>
      </c>
      <c r="D9" s="163" t="n">
        <v>73.5936870376866</v>
      </c>
      <c r="E9" s="163" t="n">
        <v>0.557375314519763</v>
      </c>
      <c r="F9" s="163" t="n">
        <v>0.577427766180265</v>
      </c>
      <c r="G9" s="84"/>
      <c r="H9" s="163" t="n">
        <v>81376.0364182264</v>
      </c>
      <c r="I9" s="163" t="n">
        <v>0.616316367866631</v>
      </c>
      <c r="J9" s="165" t="n">
        <v>0.638489316420821</v>
      </c>
    </row>
    <row r="10" customFormat="false" ht="12.75" hidden="false" customHeight="true" outlineLevel="0" collapsed="false">
      <c r="A10" s="86" t="s">
        <v>212</v>
      </c>
      <c r="B10" s="163" t="n">
        <v>52015.562118</v>
      </c>
      <c r="C10" s="164" t="s">
        <v>210</v>
      </c>
      <c r="D10" s="163" t="n">
        <v>99.1543127367419</v>
      </c>
      <c r="E10" s="163" t="n">
        <v>103.322375877329</v>
      </c>
      <c r="F10" s="163" t="n">
        <v>7.78364471546098</v>
      </c>
      <c r="G10" s="84"/>
      <c r="H10" s="163" t="n">
        <v>5157.5673134256</v>
      </c>
      <c r="I10" s="163" t="n">
        <v>5.37437146062658</v>
      </c>
      <c r="J10" s="165" t="n">
        <v>0.404870655201503</v>
      </c>
    </row>
    <row r="11" customFormat="false" ht="12.75" hidden="false" customHeight="true" outlineLevel="0" collapsed="false">
      <c r="A11" s="86" t="s">
        <v>213</v>
      </c>
      <c r="B11" s="163" t="n">
        <v>1316436.3720448</v>
      </c>
      <c r="C11" s="164" t="s">
        <v>210</v>
      </c>
      <c r="D11" s="163" t="n">
        <v>56</v>
      </c>
      <c r="E11" s="163" t="n">
        <v>1.73212237331098</v>
      </c>
      <c r="F11" s="163" t="n">
        <v>0.273829182841759</v>
      </c>
      <c r="G11" s="84"/>
      <c r="H11" s="163" t="n">
        <v>73720.4368345088</v>
      </c>
      <c r="I11" s="163" t="n">
        <v>2.28022889305914</v>
      </c>
      <c r="J11" s="165" t="n">
        <v>0.360478696020197</v>
      </c>
    </row>
    <row r="12" customFormat="false" ht="12.75" hidden="false" customHeight="true" outlineLevel="0" collapsed="false">
      <c r="A12" s="86" t="s">
        <v>214</v>
      </c>
      <c r="B12" s="163" t="n">
        <v>223699</v>
      </c>
      <c r="C12" s="164" t="s">
        <v>210</v>
      </c>
      <c r="D12" s="163" t="n">
        <v>101.928078645859</v>
      </c>
      <c r="E12" s="163" t="n">
        <v>93.3835043652408</v>
      </c>
      <c r="F12" s="163" t="n">
        <v>1.39753037608572</v>
      </c>
      <c r="G12" s="103" t="s">
        <v>215</v>
      </c>
      <c r="H12" s="163" t="n">
        <v>22801.209265</v>
      </c>
      <c r="I12" s="163" t="n">
        <v>20.889796543</v>
      </c>
      <c r="J12" s="165" t="n">
        <v>0.3126261476</v>
      </c>
    </row>
    <row r="13" customFormat="false" ht="12.75" hidden="false" customHeight="true" outlineLevel="0" collapsed="false">
      <c r="A13" s="86" t="s">
        <v>216</v>
      </c>
      <c r="B13" s="166" t="s">
        <v>135</v>
      </c>
      <c r="C13" s="164" t="s">
        <v>210</v>
      </c>
      <c r="D13" s="166" t="s">
        <v>135</v>
      </c>
      <c r="E13" s="166" t="s">
        <v>135</v>
      </c>
      <c r="F13" s="166" t="s">
        <v>135</v>
      </c>
      <c r="G13" s="84"/>
      <c r="H13" s="166" t="s">
        <v>135</v>
      </c>
      <c r="I13" s="166" t="s">
        <v>135</v>
      </c>
      <c r="J13" s="167" t="s">
        <v>135</v>
      </c>
    </row>
    <row r="14" customFormat="false" ht="12.75" hidden="false" customHeight="true" outlineLevel="0" collapsed="false">
      <c r="A14" s="104" t="s">
        <v>129</v>
      </c>
      <c r="B14" s="163" t="n">
        <v>650213.741009481</v>
      </c>
      <c r="C14" s="164" t="s">
        <v>210</v>
      </c>
      <c r="D14" s="83"/>
      <c r="E14" s="83"/>
      <c r="F14" s="83"/>
      <c r="G14" s="84"/>
      <c r="H14" s="163" t="n">
        <v>40406.8390225662</v>
      </c>
      <c r="I14" s="163" t="n">
        <v>2.50078358690363</v>
      </c>
      <c r="J14" s="165" t="n">
        <v>0.341740986217613</v>
      </c>
    </row>
    <row r="15" customFormat="false" ht="12.75" hidden="false" customHeight="true" outlineLevel="0" collapsed="false">
      <c r="A15" s="86" t="s">
        <v>211</v>
      </c>
      <c r="B15" s="20" t="n">
        <v>271634.690655048</v>
      </c>
      <c r="C15" s="164" t="s">
        <v>210</v>
      </c>
      <c r="D15" s="163" t="n">
        <v>73.3460113857919</v>
      </c>
      <c r="E15" s="163" t="n">
        <v>0.0335989318211102</v>
      </c>
      <c r="F15" s="163" t="n">
        <v>0.542205309185773</v>
      </c>
      <c r="G15" s="84"/>
      <c r="H15" s="20" t="n">
        <v>19923.3211135612</v>
      </c>
      <c r="I15" s="20" t="n">
        <v>0.00912663545156731</v>
      </c>
      <c r="J15" s="21" t="n">
        <v>0.147281771432202</v>
      </c>
    </row>
    <row r="16" customFormat="false" ht="12.75" hidden="false" customHeight="true" outlineLevel="0" collapsed="false">
      <c r="A16" s="86" t="s">
        <v>212</v>
      </c>
      <c r="B16" s="20" t="n">
        <v>11115.6739453856</v>
      </c>
      <c r="C16" s="164" t="s">
        <v>210</v>
      </c>
      <c r="D16" s="163" t="n">
        <v>100.379413392343</v>
      </c>
      <c r="E16" s="163" t="n">
        <v>125.170926557138</v>
      </c>
      <c r="F16" s="163" t="n">
        <v>6.82138111657914</v>
      </c>
      <c r="G16" s="84"/>
      <c r="H16" s="20" t="n">
        <v>1115.78483009836</v>
      </c>
      <c r="I16" s="20" t="n">
        <v>1.39135920705095</v>
      </c>
      <c r="J16" s="21" t="n">
        <v>0.0758242483491041</v>
      </c>
    </row>
    <row r="17" customFormat="false" ht="12.75" hidden="false" customHeight="true" outlineLevel="0" collapsed="false">
      <c r="A17" s="86" t="s">
        <v>213</v>
      </c>
      <c r="B17" s="20" t="n">
        <v>345852.376409047</v>
      </c>
      <c r="C17" s="164" t="s">
        <v>210</v>
      </c>
      <c r="D17" s="163" t="n">
        <v>55.9999999999999</v>
      </c>
      <c r="E17" s="163" t="n">
        <v>0.13994944</v>
      </c>
      <c r="F17" s="163" t="n">
        <v>0.334195120000001</v>
      </c>
      <c r="G17" s="84"/>
      <c r="H17" s="20" t="n">
        <v>19367.7330789066</v>
      </c>
      <c r="I17" s="20" t="n">
        <v>0.0484018464011153</v>
      </c>
      <c r="J17" s="21" t="n">
        <v>0.115582176436307</v>
      </c>
    </row>
    <row r="18" customFormat="false" ht="12.75" hidden="false" customHeight="true" outlineLevel="0" collapsed="false">
      <c r="A18" s="86" t="s">
        <v>214</v>
      </c>
      <c r="B18" s="20" t="n">
        <v>21611</v>
      </c>
      <c r="C18" s="164" t="s">
        <v>210</v>
      </c>
      <c r="D18" s="163" t="n">
        <v>100.24560459951</v>
      </c>
      <c r="E18" s="163" t="n">
        <v>48.6740964323724</v>
      </c>
      <c r="F18" s="163" t="n">
        <v>0.141260931932812</v>
      </c>
      <c r="G18" s="103" t="s">
        <v>215</v>
      </c>
      <c r="H18" s="20" t="n">
        <v>2166.407761</v>
      </c>
      <c r="I18" s="20" t="n">
        <v>1.051895898</v>
      </c>
      <c r="J18" s="21" t="n">
        <v>0.00305279</v>
      </c>
    </row>
    <row r="19" customFormat="false" ht="12.75" hidden="false" customHeight="true" outlineLevel="0" collapsed="false">
      <c r="A19" s="86" t="s">
        <v>216</v>
      </c>
      <c r="B19" s="20" t="s">
        <v>135</v>
      </c>
      <c r="C19" s="164" t="s">
        <v>210</v>
      </c>
      <c r="D19" s="166" t="s">
        <v>135</v>
      </c>
      <c r="E19" s="166" t="s">
        <v>135</v>
      </c>
      <c r="F19" s="166" t="s">
        <v>135</v>
      </c>
      <c r="G19" s="84"/>
      <c r="H19" s="20" t="s">
        <v>135</v>
      </c>
      <c r="I19" s="20" t="s">
        <v>135</v>
      </c>
      <c r="J19" s="21" t="s">
        <v>135</v>
      </c>
    </row>
    <row r="20" customFormat="false" ht="12.75" hidden="false" customHeight="true" outlineLevel="0" collapsed="false">
      <c r="A20" s="104" t="s">
        <v>130</v>
      </c>
      <c r="B20" s="163" t="n">
        <v>1949048</v>
      </c>
      <c r="C20" s="164" t="s">
        <v>210</v>
      </c>
      <c r="D20" s="83"/>
      <c r="E20" s="83"/>
      <c r="F20" s="83"/>
      <c r="G20" s="84"/>
      <c r="H20" s="81" t="n">
        <v>113435.1251</v>
      </c>
      <c r="I20" s="81" t="n">
        <v>25.4598246445</v>
      </c>
      <c r="J20" s="134" t="n">
        <v>1.2660547334</v>
      </c>
    </row>
    <row r="21" customFormat="false" ht="12.75" hidden="false" customHeight="true" outlineLevel="0" collapsed="false">
      <c r="A21" s="86" t="s">
        <v>211</v>
      </c>
      <c r="B21" s="20" t="n">
        <v>757159</v>
      </c>
      <c r="C21" s="164" t="s">
        <v>210</v>
      </c>
      <c r="D21" s="163" t="n">
        <v>73.6686653661913</v>
      </c>
      <c r="E21" s="163" t="n">
        <v>0.234555932769735</v>
      </c>
      <c r="F21" s="163" t="n">
        <v>0.544904802557983</v>
      </c>
      <c r="G21" s="84"/>
      <c r="H21" s="20" t="n">
        <v>55778.893</v>
      </c>
      <c r="I21" s="20" t="n">
        <v>0.1775961355</v>
      </c>
      <c r="J21" s="21" t="n">
        <v>0.4125795754</v>
      </c>
    </row>
    <row r="22" customFormat="false" ht="12.75" hidden="false" customHeight="true" outlineLevel="0" collapsed="false">
      <c r="A22" s="86" t="s">
        <v>212</v>
      </c>
      <c r="B22" s="20" t="n">
        <v>39521</v>
      </c>
      <c r="C22" s="164" t="s">
        <v>210</v>
      </c>
      <c r="D22" s="163" t="n">
        <v>98.8499304167405</v>
      </c>
      <c r="E22" s="163" t="n">
        <v>97.6031739227246</v>
      </c>
      <c r="F22" s="163" t="n">
        <v>8.00917251081703</v>
      </c>
      <c r="G22" s="84"/>
      <c r="H22" s="20" t="n">
        <v>3906.6481</v>
      </c>
      <c r="I22" s="20" t="n">
        <v>3.8573750366</v>
      </c>
      <c r="J22" s="21" t="n">
        <v>0.3165305068</v>
      </c>
    </row>
    <row r="23" customFormat="false" ht="12.75" hidden="false" customHeight="true" outlineLevel="0" collapsed="false">
      <c r="A23" s="86" t="s">
        <v>213</v>
      </c>
      <c r="B23" s="20" t="n">
        <v>959814</v>
      </c>
      <c r="C23" s="164" t="s">
        <v>210</v>
      </c>
      <c r="D23" s="163" t="n">
        <v>56</v>
      </c>
      <c r="E23" s="163" t="n">
        <v>2.3237</v>
      </c>
      <c r="F23" s="163" t="n">
        <v>0.2514</v>
      </c>
      <c r="G23" s="84"/>
      <c r="H23" s="20" t="n">
        <v>53749.584</v>
      </c>
      <c r="I23" s="20" t="n">
        <v>2.2303197918</v>
      </c>
      <c r="J23" s="21" t="n">
        <v>0.2412972396</v>
      </c>
    </row>
    <row r="24" customFormat="false" ht="12.75" hidden="false" customHeight="true" outlineLevel="0" collapsed="false">
      <c r="A24" s="86" t="s">
        <v>214</v>
      </c>
      <c r="B24" s="20" t="n">
        <v>192554</v>
      </c>
      <c r="C24" s="164" t="s">
        <v>210</v>
      </c>
      <c r="D24" s="163" t="n">
        <v>102.108</v>
      </c>
      <c r="E24" s="163" t="n">
        <v>99.6839</v>
      </c>
      <c r="F24" s="163" t="n">
        <v>1.5354</v>
      </c>
      <c r="G24" s="103" t="s">
        <v>215</v>
      </c>
      <c r="H24" s="20" t="n">
        <v>19661.303832</v>
      </c>
      <c r="I24" s="20" t="n">
        <v>19.1945336806</v>
      </c>
      <c r="J24" s="21" t="n">
        <v>0.2956474116</v>
      </c>
    </row>
    <row r="25" customFormat="false" ht="12.75" hidden="false" customHeight="true" outlineLevel="0" collapsed="false">
      <c r="A25" s="86" t="s">
        <v>216</v>
      </c>
      <c r="B25" s="20" t="s">
        <v>135</v>
      </c>
      <c r="C25" s="164" t="s">
        <v>210</v>
      </c>
      <c r="D25" s="166" t="s">
        <v>135</v>
      </c>
      <c r="E25" s="166" t="s">
        <v>135</v>
      </c>
      <c r="F25" s="166" t="s">
        <v>135</v>
      </c>
      <c r="G25" s="84"/>
      <c r="H25" s="20" t="s">
        <v>135</v>
      </c>
      <c r="I25" s="20" t="s">
        <v>135</v>
      </c>
      <c r="J25" s="21" t="s">
        <v>135</v>
      </c>
    </row>
    <row r="26" customFormat="false" ht="12.75" hidden="false" customHeight="true" outlineLevel="0" collapsed="false">
      <c r="A26" s="104" t="s">
        <v>131</v>
      </c>
      <c r="B26" s="163" t="n">
        <v>98636.7062050093</v>
      </c>
      <c r="C26" s="164" t="s">
        <v>210</v>
      </c>
      <c r="D26" s="83"/>
      <c r="E26" s="83"/>
      <c r="F26" s="83"/>
      <c r="G26" s="84"/>
      <c r="H26" s="81" t="n">
        <v>6412.0764435946</v>
      </c>
      <c r="I26" s="81" t="n">
        <v>1.20010503314872</v>
      </c>
      <c r="J26" s="134" t="n">
        <v>0.108669095624908</v>
      </c>
    </row>
    <row r="27" customFormat="false" ht="12.75" hidden="false" customHeight="true" outlineLevel="0" collapsed="false">
      <c r="A27" s="86" t="s">
        <v>211</v>
      </c>
      <c r="B27" s="20" t="n">
        <v>76953.8223966419</v>
      </c>
      <c r="C27" s="164" t="s">
        <v>210</v>
      </c>
      <c r="D27" s="163" t="n">
        <v>73.7302206435009</v>
      </c>
      <c r="E27" s="163" t="n">
        <v>5.58248548981513</v>
      </c>
      <c r="F27" s="163" t="n">
        <v>1.02175521812741</v>
      </c>
      <c r="G27" s="84"/>
      <c r="H27" s="20" t="n">
        <v>5673.82230466519</v>
      </c>
      <c r="I27" s="20" t="n">
        <v>0.429593596915064</v>
      </c>
      <c r="J27" s="21" t="n">
        <v>0.0786279695886188</v>
      </c>
    </row>
    <row r="28" customFormat="false" ht="12.75" hidden="false" customHeight="true" outlineLevel="0" collapsed="false">
      <c r="A28" s="86" t="s">
        <v>212</v>
      </c>
      <c r="B28" s="20" t="n">
        <v>1378.8881726144</v>
      </c>
      <c r="C28" s="164" t="s">
        <v>210</v>
      </c>
      <c r="D28" s="163" t="n">
        <v>98.0024239899182</v>
      </c>
      <c r="E28" s="163" t="n">
        <v>91.1148702779967</v>
      </c>
      <c r="F28" s="163" t="n">
        <v>9.07680571997996</v>
      </c>
      <c r="G28" s="84"/>
      <c r="H28" s="20" t="n">
        <v>135.13438332724</v>
      </c>
      <c r="I28" s="20" t="n">
        <v>0.125637216975625</v>
      </c>
      <c r="J28" s="21" t="n">
        <v>0.0125159000523991</v>
      </c>
    </row>
    <row r="29" customFormat="false" ht="12.75" hidden="false" customHeight="true" outlineLevel="0" collapsed="false">
      <c r="A29" s="86" t="s">
        <v>213</v>
      </c>
      <c r="B29" s="20" t="n">
        <v>10769.995635753</v>
      </c>
      <c r="C29" s="164" t="s">
        <v>210</v>
      </c>
      <c r="D29" s="163" t="n">
        <v>55.9999999999998</v>
      </c>
      <c r="E29" s="163" t="n">
        <v>0.139949439999999</v>
      </c>
      <c r="F29" s="163" t="n">
        <v>0.334195119999999</v>
      </c>
      <c r="G29" s="84"/>
      <c r="H29" s="20" t="n">
        <v>603.119755602166</v>
      </c>
      <c r="I29" s="20" t="n">
        <v>0.00150725485802607</v>
      </c>
      <c r="J29" s="21" t="n">
        <v>0.00359927998388994</v>
      </c>
    </row>
    <row r="30" customFormat="false" ht="12.75" hidden="false" customHeight="true" outlineLevel="0" collapsed="false">
      <c r="A30" s="86" t="s">
        <v>214</v>
      </c>
      <c r="B30" s="20" t="n">
        <v>9534</v>
      </c>
      <c r="C30" s="164" t="s">
        <v>210</v>
      </c>
      <c r="D30" s="163" t="n">
        <v>102.108</v>
      </c>
      <c r="E30" s="163" t="n">
        <v>67.4813262429201</v>
      </c>
      <c r="F30" s="163" t="n">
        <v>1.46066142227816</v>
      </c>
      <c r="G30" s="103" t="s">
        <v>215</v>
      </c>
      <c r="H30" s="20" t="n">
        <v>973.497672</v>
      </c>
      <c r="I30" s="20" t="n">
        <v>0.6433669644</v>
      </c>
      <c r="J30" s="21" t="n">
        <v>0.013925946</v>
      </c>
    </row>
    <row r="31" customFormat="false" ht="12.75" hidden="false" customHeight="true" outlineLevel="0" collapsed="false">
      <c r="A31" s="168" t="s">
        <v>216</v>
      </c>
      <c r="B31" s="169" t="s">
        <v>135</v>
      </c>
      <c r="C31" s="170" t="s">
        <v>210</v>
      </c>
      <c r="D31" s="166" t="s">
        <v>135</v>
      </c>
      <c r="E31" s="166" t="s">
        <v>135</v>
      </c>
      <c r="F31" s="166" t="s">
        <v>135</v>
      </c>
      <c r="G31" s="95"/>
      <c r="H31" s="169" t="s">
        <v>135</v>
      </c>
      <c r="I31" s="169" t="s">
        <v>135</v>
      </c>
      <c r="J31" s="171" t="s">
        <v>135</v>
      </c>
    </row>
    <row r="32" customFormat="false" ht="12.75" hidden="false" customHeight="true" outlineLevel="0" collapsed="false">
      <c r="A32" s="172" t="s">
        <v>251</v>
      </c>
      <c r="B32" s="173" t="n">
        <v>23328.22088783</v>
      </c>
      <c r="C32" s="174" t="s">
        <v>210</v>
      </c>
      <c r="D32" s="175"/>
      <c r="E32" s="175"/>
      <c r="F32" s="175"/>
      <c r="G32" s="176"/>
      <c r="H32" s="173" t="n">
        <v>1551.9679531262</v>
      </c>
      <c r="I32" s="173" t="n">
        <v>0.256014620387147</v>
      </c>
      <c r="J32" s="165" t="n">
        <v>0.0350734079846731</v>
      </c>
    </row>
    <row r="33" customFormat="false" ht="12.75" hidden="false" customHeight="true" outlineLevel="0" collapsed="false">
      <c r="A33" s="172" t="s">
        <v>252</v>
      </c>
      <c r="B33" s="163" t="n">
        <v>12733.62969183</v>
      </c>
      <c r="C33" s="164" t="s">
        <v>210</v>
      </c>
      <c r="D33" s="177"/>
      <c r="E33" s="177"/>
      <c r="F33" s="177"/>
      <c r="G33" s="178"/>
      <c r="H33" s="163" t="n">
        <v>782.2252014942</v>
      </c>
      <c r="I33" s="163" t="n">
        <v>0.0131508854687472</v>
      </c>
      <c r="J33" s="165" t="n">
        <v>0.00525037212107311</v>
      </c>
    </row>
    <row r="34" customFormat="false" ht="13.5" hidden="false" customHeight="true" outlineLevel="0" collapsed="false">
      <c r="A34" s="140" t="s">
        <v>134</v>
      </c>
      <c r="B34" s="83"/>
      <c r="C34" s="179"/>
      <c r="D34" s="180"/>
      <c r="E34" s="180"/>
      <c r="F34" s="180"/>
      <c r="G34" s="141"/>
      <c r="H34" s="83"/>
      <c r="I34" s="83"/>
      <c r="J34" s="142"/>
    </row>
    <row r="35" customFormat="false" ht="12.75" hidden="false" customHeight="true" outlineLevel="0" collapsed="false">
      <c r="A35" s="86" t="s">
        <v>211</v>
      </c>
      <c r="B35" s="20" t="n">
        <v>3386.56385463</v>
      </c>
      <c r="C35" s="164" t="s">
        <v>210</v>
      </c>
      <c r="D35" s="163" t="n">
        <v>73.9917391742129</v>
      </c>
      <c r="E35" s="163" t="n">
        <v>0.0178272697780927</v>
      </c>
      <c r="F35" s="163" t="n">
        <v>0.559565679895367</v>
      </c>
      <c r="G35" s="84"/>
      <c r="H35" s="20" t="n">
        <v>250.5777494286</v>
      </c>
      <c r="I35" s="20" t="n">
        <v>6.03731874572266E-005</v>
      </c>
      <c r="J35" s="21" t="n">
        <v>0.00189500490582511</v>
      </c>
    </row>
    <row r="36" customFormat="false" ht="12.75" hidden="false" customHeight="true" outlineLevel="0" collapsed="false">
      <c r="A36" s="86" t="s">
        <v>212</v>
      </c>
      <c r="B36" s="20" t="n">
        <v>193.437882</v>
      </c>
      <c r="C36" s="164" t="s">
        <v>210</v>
      </c>
      <c r="D36" s="163" t="n">
        <v>98.4516909381793</v>
      </c>
      <c r="E36" s="163" t="n">
        <v>65.7681324488447</v>
      </c>
      <c r="F36" s="163" t="n">
        <v>3.62294655521507</v>
      </c>
      <c r="G36" s="84"/>
      <c r="H36" s="20" t="n">
        <v>19.0442865744</v>
      </c>
      <c r="I36" s="20" t="n">
        <v>0.012722048244</v>
      </c>
      <c r="J36" s="21" t="n">
        <v>0.00070081510824</v>
      </c>
    </row>
    <row r="37" customFormat="false" ht="12.75" hidden="false" customHeight="true" outlineLevel="0" collapsed="false">
      <c r="A37" s="86" t="s">
        <v>213</v>
      </c>
      <c r="B37" s="20" t="n">
        <v>9153.6279552</v>
      </c>
      <c r="C37" s="164" t="s">
        <v>210</v>
      </c>
      <c r="D37" s="163" t="n">
        <v>56</v>
      </c>
      <c r="E37" s="163" t="n">
        <v>0.0402533333333333</v>
      </c>
      <c r="F37" s="163" t="n">
        <v>0.29</v>
      </c>
      <c r="G37" s="84"/>
      <c r="H37" s="20" t="n">
        <v>512.6031654912</v>
      </c>
      <c r="I37" s="20" t="n">
        <v>0.000368464037289984</v>
      </c>
      <c r="J37" s="21" t="n">
        <v>0.002654552107008</v>
      </c>
    </row>
    <row r="38" customFormat="false" ht="12.75" hidden="false" customHeight="true" outlineLevel="0" collapsed="false">
      <c r="A38" s="86" t="s">
        <v>214</v>
      </c>
      <c r="B38" s="20" t="s">
        <v>135</v>
      </c>
      <c r="C38" s="164" t="s">
        <v>210</v>
      </c>
      <c r="D38" s="166" t="s">
        <v>135</v>
      </c>
      <c r="E38" s="166" t="s">
        <v>135</v>
      </c>
      <c r="F38" s="166" t="s">
        <v>135</v>
      </c>
      <c r="G38" s="103" t="s">
        <v>215</v>
      </c>
      <c r="H38" s="20" t="s">
        <v>135</v>
      </c>
      <c r="I38" s="20" t="s">
        <v>135</v>
      </c>
      <c r="J38" s="21" t="s">
        <v>135</v>
      </c>
    </row>
    <row r="39" customFormat="false" ht="12.75" hidden="false" customHeight="true" outlineLevel="0" collapsed="false">
      <c r="A39" s="92" t="s">
        <v>216</v>
      </c>
      <c r="B39" s="169" t="s">
        <v>135</v>
      </c>
      <c r="C39" s="170" t="s">
        <v>210</v>
      </c>
      <c r="D39" s="181" t="s">
        <v>135</v>
      </c>
      <c r="E39" s="181" t="s">
        <v>135</v>
      </c>
      <c r="F39" s="181" t="s">
        <v>135</v>
      </c>
      <c r="G39" s="95"/>
      <c r="H39" s="169" t="s">
        <v>135</v>
      </c>
      <c r="I39" s="169" t="s">
        <v>135</v>
      </c>
      <c r="J39" s="171" t="s">
        <v>135</v>
      </c>
    </row>
    <row r="40" customFormat="false" ht="13.5" hidden="false" customHeight="true" outlineLevel="0" collapsed="false">
      <c r="A40" s="140" t="s">
        <v>125</v>
      </c>
      <c r="B40" s="83"/>
      <c r="C40" s="179"/>
      <c r="D40" s="180"/>
      <c r="E40" s="180"/>
      <c r="F40" s="180"/>
      <c r="G40" s="141"/>
      <c r="H40" s="83"/>
      <c r="I40" s="83"/>
      <c r="J40" s="142"/>
    </row>
    <row r="41" customFormat="false" ht="12.75" hidden="false" customHeight="true" outlineLevel="0" collapsed="false">
      <c r="A41" s="86" t="s">
        <v>211</v>
      </c>
      <c r="B41" s="20" t="s">
        <v>135</v>
      </c>
      <c r="C41" s="164" t="s">
        <v>210</v>
      </c>
      <c r="D41" s="166" t="s">
        <v>135</v>
      </c>
      <c r="E41" s="166" t="s">
        <v>135</v>
      </c>
      <c r="F41" s="166" t="s">
        <v>135</v>
      </c>
      <c r="G41" s="84"/>
      <c r="H41" s="20" t="s">
        <v>135</v>
      </c>
      <c r="I41" s="20" t="s">
        <v>135</v>
      </c>
      <c r="J41" s="21" t="s">
        <v>135</v>
      </c>
    </row>
    <row r="42" customFormat="false" ht="12.75" hidden="false" customHeight="true" outlineLevel="0" collapsed="false">
      <c r="A42" s="86" t="s">
        <v>212</v>
      </c>
      <c r="B42" s="20" t="s">
        <v>135</v>
      </c>
      <c r="C42" s="164" t="s">
        <v>210</v>
      </c>
      <c r="D42" s="166" t="s">
        <v>135</v>
      </c>
      <c r="E42" s="166" t="s">
        <v>135</v>
      </c>
      <c r="F42" s="166" t="s">
        <v>135</v>
      </c>
      <c r="G42" s="84"/>
      <c r="H42" s="20" t="s">
        <v>135</v>
      </c>
      <c r="I42" s="20" t="s">
        <v>135</v>
      </c>
      <c r="J42" s="21" t="s">
        <v>135</v>
      </c>
    </row>
    <row r="43" customFormat="false" ht="12.75" hidden="false" customHeight="true" outlineLevel="0" collapsed="false">
      <c r="A43" s="86" t="s">
        <v>213</v>
      </c>
      <c r="B43" s="20" t="s">
        <v>135</v>
      </c>
      <c r="C43" s="164" t="s">
        <v>210</v>
      </c>
      <c r="D43" s="166" t="s">
        <v>135</v>
      </c>
      <c r="E43" s="166" t="s">
        <v>135</v>
      </c>
      <c r="F43" s="166" t="s">
        <v>135</v>
      </c>
      <c r="G43" s="84"/>
      <c r="H43" s="20" t="s">
        <v>135</v>
      </c>
      <c r="I43" s="20" t="s">
        <v>135</v>
      </c>
      <c r="J43" s="21" t="s">
        <v>135</v>
      </c>
    </row>
    <row r="44" customFormat="false" ht="12.75" hidden="false" customHeight="true" outlineLevel="0" collapsed="false">
      <c r="A44" s="86" t="s">
        <v>214</v>
      </c>
      <c r="B44" s="20" t="s">
        <v>135</v>
      </c>
      <c r="C44" s="164" t="s">
        <v>210</v>
      </c>
      <c r="D44" s="166" t="s">
        <v>135</v>
      </c>
      <c r="E44" s="166" t="s">
        <v>135</v>
      </c>
      <c r="F44" s="166" t="s">
        <v>135</v>
      </c>
      <c r="G44" s="103" t="s">
        <v>215</v>
      </c>
      <c r="H44" s="20" t="s">
        <v>135</v>
      </c>
      <c r="I44" s="20" t="s">
        <v>135</v>
      </c>
      <c r="J44" s="21" t="s">
        <v>135</v>
      </c>
    </row>
    <row r="45" customFormat="false" ht="12.75" hidden="false" customHeight="true" outlineLevel="0" collapsed="false">
      <c r="A45" s="92" t="s">
        <v>216</v>
      </c>
      <c r="B45" s="169" t="s">
        <v>135</v>
      </c>
      <c r="C45" s="170" t="s">
        <v>210</v>
      </c>
      <c r="D45" s="181" t="s">
        <v>135</v>
      </c>
      <c r="E45" s="181" t="s">
        <v>135</v>
      </c>
      <c r="F45" s="181" t="s">
        <v>135</v>
      </c>
      <c r="G45" s="95"/>
      <c r="H45" s="169" t="s">
        <v>135</v>
      </c>
      <c r="I45" s="169" t="s">
        <v>135</v>
      </c>
      <c r="J45" s="171" t="s">
        <v>135</v>
      </c>
    </row>
    <row r="46" customFormat="false" ht="12.75" hidden="false" customHeight="true" outlineLevel="0" collapsed="false">
      <c r="A46" s="182" t="s">
        <v>253</v>
      </c>
      <c r="B46" s="173" t="n">
        <v>10594.591196</v>
      </c>
      <c r="C46" s="174" t="s">
        <v>210</v>
      </c>
      <c r="D46" s="175"/>
      <c r="E46" s="175"/>
      <c r="F46" s="175"/>
      <c r="G46" s="176"/>
      <c r="H46" s="173" t="n">
        <v>769.742751632</v>
      </c>
      <c r="I46" s="173" t="n">
        <v>0.2428637349184</v>
      </c>
      <c r="J46" s="165" t="n">
        <v>0.0298230358636</v>
      </c>
    </row>
    <row r="47" customFormat="false" ht="13.5" hidden="false" customHeight="true" outlineLevel="0" collapsed="false">
      <c r="A47" s="140" t="s">
        <v>137</v>
      </c>
      <c r="B47" s="183"/>
      <c r="C47" s="184"/>
      <c r="D47" s="177"/>
      <c r="E47" s="177"/>
      <c r="F47" s="177"/>
      <c r="G47" s="185"/>
      <c r="H47" s="183"/>
      <c r="I47" s="183"/>
      <c r="J47" s="186"/>
    </row>
    <row r="48" customFormat="false" ht="12.75" hidden="false" customHeight="true" outlineLevel="0" collapsed="false">
      <c r="A48" s="86" t="s">
        <v>211</v>
      </c>
      <c r="B48" s="20" t="n">
        <v>10594.591196</v>
      </c>
      <c r="C48" s="164" t="s">
        <v>210</v>
      </c>
      <c r="D48" s="163" t="n">
        <v>72.6543136390782</v>
      </c>
      <c r="E48" s="163" t="n">
        <v>22.9233700881345</v>
      </c>
      <c r="F48" s="163" t="n">
        <v>2.81493030848229</v>
      </c>
      <c r="G48" s="84"/>
      <c r="H48" s="20" t="n">
        <v>769.742751632</v>
      </c>
      <c r="I48" s="20" t="n">
        <v>0.2428637349184</v>
      </c>
      <c r="J48" s="21" t="n">
        <v>0.0298230358636</v>
      </c>
    </row>
    <row r="49" customFormat="false" ht="12.75" hidden="false" customHeight="true" outlineLevel="0" collapsed="false">
      <c r="A49" s="86" t="s">
        <v>212</v>
      </c>
      <c r="B49" s="20" t="s">
        <v>135</v>
      </c>
      <c r="C49" s="164" t="s">
        <v>210</v>
      </c>
      <c r="D49" s="166" t="s">
        <v>135</v>
      </c>
      <c r="E49" s="166" t="s">
        <v>135</v>
      </c>
      <c r="F49" s="166" t="s">
        <v>135</v>
      </c>
      <c r="G49" s="84"/>
      <c r="H49" s="20" t="s">
        <v>135</v>
      </c>
      <c r="I49" s="20" t="s">
        <v>135</v>
      </c>
      <c r="J49" s="21" t="s">
        <v>135</v>
      </c>
    </row>
    <row r="50" customFormat="false" ht="12.75" hidden="false" customHeight="true" outlineLevel="0" collapsed="false">
      <c r="A50" s="86" t="s">
        <v>213</v>
      </c>
      <c r="B50" s="20" t="s">
        <v>135</v>
      </c>
      <c r="C50" s="164" t="s">
        <v>210</v>
      </c>
      <c r="D50" s="166" t="s">
        <v>135</v>
      </c>
      <c r="E50" s="166" t="s">
        <v>135</v>
      </c>
      <c r="F50" s="166" t="s">
        <v>135</v>
      </c>
      <c r="G50" s="84"/>
      <c r="H50" s="20" t="s">
        <v>135</v>
      </c>
      <c r="I50" s="20" t="s">
        <v>135</v>
      </c>
      <c r="J50" s="21" t="s">
        <v>135</v>
      </c>
    </row>
    <row r="51" customFormat="false" ht="12.75" hidden="false" customHeight="true" outlineLevel="0" collapsed="false">
      <c r="A51" s="86" t="s">
        <v>214</v>
      </c>
      <c r="B51" s="20" t="s">
        <v>135</v>
      </c>
      <c r="C51" s="164" t="s">
        <v>210</v>
      </c>
      <c r="D51" s="166" t="s">
        <v>135</v>
      </c>
      <c r="E51" s="166" t="s">
        <v>135</v>
      </c>
      <c r="F51" s="166" t="s">
        <v>135</v>
      </c>
      <c r="G51" s="103" t="s">
        <v>215</v>
      </c>
      <c r="H51" s="20" t="s">
        <v>135</v>
      </c>
      <c r="I51" s="20" t="s">
        <v>135</v>
      </c>
      <c r="J51" s="21" t="s">
        <v>135</v>
      </c>
    </row>
    <row r="52" customFormat="false" ht="12.75" hidden="false" customHeight="true" outlineLevel="0" collapsed="false">
      <c r="A52" s="92" t="s">
        <v>216</v>
      </c>
      <c r="B52" s="169" t="s">
        <v>135</v>
      </c>
      <c r="C52" s="170" t="s">
        <v>210</v>
      </c>
      <c r="D52" s="181" t="s">
        <v>135</v>
      </c>
      <c r="E52" s="181" t="s">
        <v>135</v>
      </c>
      <c r="F52" s="181" t="s">
        <v>135</v>
      </c>
      <c r="G52" s="95"/>
      <c r="H52" s="169" t="s">
        <v>135</v>
      </c>
      <c r="I52" s="169" t="s">
        <v>135</v>
      </c>
      <c r="J52" s="187" t="s">
        <v>13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4</v>
      </c>
      <c r="B54" s="188"/>
      <c r="C54" s="188"/>
      <c r="D54" s="188"/>
      <c r="E54" s="188"/>
      <c r="F54" s="188"/>
      <c r="G54" s="188"/>
      <c r="H54" s="188"/>
      <c r="I54" s="188"/>
      <c r="J54" s="188"/>
    </row>
    <row r="55" customFormat="false" ht="13.5" hidden="false" customHeight="true" outlineLevel="0" collapsed="false">
      <c r="A55" s="189" t="s">
        <v>255</v>
      </c>
    </row>
    <row r="56" customFormat="false" ht="13.5" hidden="false" customHeight="true" outlineLevel="0" collapsed="false">
      <c r="A56" s="190" t="s">
        <v>256</v>
      </c>
      <c r="B56" s="190"/>
      <c r="C56" s="190"/>
      <c r="D56" s="190"/>
      <c r="E56" s="190"/>
      <c r="F56" s="190"/>
      <c r="G56" s="190"/>
      <c r="H56" s="190"/>
      <c r="I56" s="190"/>
      <c r="J56" s="190"/>
    </row>
    <row r="57" customFormat="false" ht="13.5" hidden="false" customHeight="true" outlineLevel="0" collapsed="false">
      <c r="A57" s="191" t="s">
        <v>257</v>
      </c>
    </row>
    <row r="58" customFormat="false" ht="13.5" hidden="false" customHeight="true" outlineLevel="0" collapsed="false">
      <c r="A58" s="189" t="s">
        <v>258</v>
      </c>
    </row>
    <row r="59" customFormat="false" ht="13.5" hidden="false" customHeight="true" outlineLevel="0" collapsed="false">
      <c r="A59" s="192" t="s">
        <v>259</v>
      </c>
    </row>
    <row r="60" customFormat="false" ht="13.5" hidden="false" customHeight="true" outlineLevel="0" collapsed="false">
      <c r="A60" s="193" t="s">
        <v>260</v>
      </c>
    </row>
    <row r="61" customFormat="false" ht="13.5" hidden="false" customHeight="true" outlineLevel="0" collapsed="false">
      <c r="A61" s="193" t="s">
        <v>261</v>
      </c>
      <c r="K61" s="194"/>
    </row>
    <row r="62" customFormat="false" ht="6" hidden="false" customHeight="true" outlineLevel="0" collapsed="false"/>
    <row r="63" customFormat="false" ht="12" hidden="false" customHeight="true" outlineLevel="0" collapsed="false">
      <c r="A63" s="195" t="s">
        <v>159</v>
      </c>
      <c r="B63" s="196"/>
      <c r="C63" s="196"/>
      <c r="D63" s="196"/>
      <c r="E63" s="196"/>
      <c r="F63" s="196"/>
      <c r="G63" s="196"/>
      <c r="H63" s="196"/>
      <c r="I63" s="196"/>
      <c r="J63" s="197"/>
    </row>
    <row r="64" customFormat="false" ht="13.5" hidden="false" customHeight="true" outlineLevel="0" collapsed="false">
      <c r="A64" s="198" t="s">
        <v>262</v>
      </c>
      <c r="B64" s="198"/>
      <c r="C64" s="198"/>
      <c r="D64" s="198"/>
      <c r="E64" s="198"/>
      <c r="F64" s="198"/>
      <c r="G64" s="198"/>
      <c r="H64" s="198"/>
      <c r="I64" s="198"/>
      <c r="J64" s="198"/>
    </row>
    <row r="65" customFormat="false" ht="13.5" hidden="false" customHeight="true" outlineLevel="0" collapsed="false">
      <c r="A65" s="198" t="s">
        <v>263</v>
      </c>
      <c r="B65" s="198"/>
      <c r="C65" s="198"/>
      <c r="D65" s="198"/>
      <c r="E65" s="198"/>
      <c r="F65" s="198"/>
      <c r="G65" s="198"/>
      <c r="H65" s="198"/>
      <c r="I65" s="198"/>
      <c r="J65" s="198"/>
    </row>
    <row r="66" customFormat="false" ht="13.5" hidden="false" customHeight="true" outlineLevel="0" collapsed="false">
      <c r="A66" s="199" t="s">
        <v>264</v>
      </c>
      <c r="B66" s="199"/>
      <c r="C66" s="199"/>
      <c r="D66" s="199"/>
      <c r="E66" s="199"/>
      <c r="F66" s="199"/>
      <c r="G66" s="199"/>
      <c r="H66" s="199"/>
      <c r="I66" s="199"/>
      <c r="J66" s="199"/>
    </row>
    <row r="67" customFormat="false" ht="12.75" hidden="false" customHeight="true" outlineLevel="0" collapsed="false">
      <c r="A67" s="65" t="s">
        <v>161</v>
      </c>
      <c r="B67" s="65"/>
      <c r="C67" s="65"/>
      <c r="D67" s="65"/>
      <c r="E67" s="65"/>
      <c r="F67" s="65"/>
      <c r="G67" s="65"/>
      <c r="H67" s="65"/>
      <c r="I67" s="65"/>
      <c r="J67" s="65"/>
    </row>
    <row r="68" customFormat="false" ht="12.75" hidden="false" customHeight="true" outlineLevel="0" collapsed="false">
      <c r="A68" s="65" t="s">
        <v>162</v>
      </c>
      <c r="B68" s="65"/>
      <c r="C68" s="65"/>
      <c r="D68" s="65"/>
      <c r="E68" s="65"/>
      <c r="F68" s="65"/>
      <c r="G68" s="65"/>
      <c r="H68" s="65"/>
      <c r="I68" s="65"/>
      <c r="J68" s="65"/>
    </row>
    <row r="69" customFormat="false" ht="12.75" hidden="false" customHeight="true" outlineLevel="0" collapsed="false">
      <c r="A69" s="65" t="s">
        <v>163</v>
      </c>
      <c r="B69" s="65"/>
      <c r="C69" s="65"/>
      <c r="D69" s="65"/>
      <c r="E69" s="65"/>
      <c r="F69" s="65"/>
      <c r="G69" s="65"/>
      <c r="H69" s="65"/>
      <c r="I69" s="65"/>
      <c r="J69" s="65"/>
    </row>
    <row r="70" customFormat="false" ht="12.75" hidden="false" customHeight="true" outlineLevel="0" collapsed="false">
      <c r="A70" s="65" t="s">
        <v>265</v>
      </c>
      <c r="B70" s="65"/>
      <c r="C70" s="65"/>
      <c r="D70" s="65"/>
      <c r="E70" s="65"/>
      <c r="F70" s="65"/>
      <c r="G70" s="65"/>
      <c r="H70" s="65"/>
      <c r="I70" s="65"/>
      <c r="J70" s="65"/>
    </row>
    <row r="71" customFormat="false" ht="12.75" hidden="false" customHeight="true" outlineLevel="0" collapsed="false">
      <c r="A71" s="65" t="s">
        <v>266</v>
      </c>
      <c r="B71" s="65"/>
      <c r="C71" s="65"/>
      <c r="D71" s="65"/>
      <c r="E71" s="65"/>
      <c r="F71" s="65"/>
      <c r="G71" s="65"/>
      <c r="H71" s="65"/>
      <c r="I71" s="65"/>
      <c r="J71" s="65"/>
    </row>
    <row r="72" customFormat="false" ht="12.75" hidden="false" customHeight="true" outlineLevel="0" collapsed="false">
      <c r="A72" s="65" t="s">
        <v>267</v>
      </c>
      <c r="B72" s="65"/>
      <c r="C72" s="65"/>
      <c r="D72" s="65"/>
      <c r="E72" s="65"/>
      <c r="F72" s="65"/>
      <c r="G72" s="65"/>
      <c r="H72" s="65"/>
      <c r="I72" s="65"/>
      <c r="J72" s="65"/>
    </row>
    <row r="73" customFormat="false" ht="12.75" hidden="false" customHeight="true" outlineLevel="0" collapsed="false">
      <c r="A73" s="65" t="s">
        <v>268</v>
      </c>
      <c r="B73" s="65"/>
      <c r="C73" s="65"/>
      <c r="D73" s="65"/>
      <c r="E73" s="65"/>
      <c r="F73" s="65"/>
      <c r="G73" s="65"/>
      <c r="H73" s="65"/>
      <c r="I73" s="65"/>
      <c r="J73" s="65"/>
    </row>
    <row r="74" customFormat="false" ht="12.75" hidden="false" customHeight="true" outlineLevel="0" collapsed="false">
      <c r="A74" s="65" t="s">
        <v>164</v>
      </c>
      <c r="B74" s="65"/>
      <c r="C74" s="65"/>
      <c r="D74" s="65"/>
      <c r="E74" s="65"/>
      <c r="F74" s="65"/>
      <c r="G74" s="65"/>
      <c r="H74" s="65"/>
      <c r="I74" s="65"/>
      <c r="J74" s="65"/>
    </row>
    <row r="75" customFormat="false" ht="12.75" hidden="false" customHeight="true" outlineLevel="0" collapsed="false">
      <c r="A75" s="65" t="s">
        <v>269</v>
      </c>
      <c r="B75" s="65"/>
      <c r="C75" s="65"/>
      <c r="D75" s="65"/>
      <c r="E75" s="65"/>
      <c r="F75" s="65"/>
      <c r="G75" s="65"/>
      <c r="H75" s="65"/>
      <c r="I75" s="65"/>
      <c r="J75" s="65"/>
    </row>
    <row r="76" customFormat="false" ht="12.75" hidden="false" customHeight="true" outlineLevel="0" collapsed="false">
      <c r="A76" s="65" t="s">
        <v>165</v>
      </c>
      <c r="B76" s="65"/>
      <c r="C76" s="65"/>
      <c r="D76" s="65"/>
      <c r="E76" s="65"/>
      <c r="F76" s="65"/>
      <c r="G76" s="65"/>
      <c r="H76" s="65"/>
      <c r="I76" s="65"/>
      <c r="J76" s="65"/>
    </row>
    <row r="77" customFormat="false" ht="24" hidden="false" customHeight="true" outlineLevel="0" collapsed="false">
      <c r="A77" s="65" t="s">
        <v>270</v>
      </c>
      <c r="B77" s="65"/>
      <c r="C77" s="65"/>
      <c r="D77" s="65"/>
      <c r="E77" s="65"/>
      <c r="F77" s="65"/>
      <c r="G77" s="65"/>
      <c r="H77" s="65"/>
      <c r="I77" s="65"/>
      <c r="J77" s="65"/>
    </row>
    <row r="78" customFormat="false" ht="12.75" hidden="false" customHeight="true" outlineLevel="0" collapsed="false">
      <c r="A78" s="65" t="s">
        <v>271</v>
      </c>
      <c r="B78" s="65"/>
      <c r="C78" s="65"/>
      <c r="D78" s="65"/>
      <c r="E78" s="65"/>
      <c r="F78" s="65"/>
      <c r="G78" s="65"/>
      <c r="H78" s="65"/>
      <c r="I78" s="65"/>
      <c r="J78" s="65"/>
    </row>
    <row r="79" customFormat="false" ht="24" hidden="false" customHeight="true" outlineLevel="0" collapsed="false">
      <c r="A79" s="65" t="s">
        <v>272</v>
      </c>
      <c r="B79" s="65"/>
      <c r="C79" s="65"/>
      <c r="D79" s="65"/>
      <c r="E79" s="65"/>
      <c r="F79" s="65"/>
      <c r="G79" s="65"/>
      <c r="H79" s="65"/>
      <c r="I79" s="65"/>
      <c r="J79" s="65"/>
    </row>
    <row r="80" customFormat="false" ht="12.75" hidden="false" customHeight="true" outlineLevel="0" collapsed="false">
      <c r="A80" s="65" t="s">
        <v>273</v>
      </c>
      <c r="B80" s="65"/>
      <c r="C80" s="65"/>
      <c r="D80" s="65"/>
      <c r="E80" s="65"/>
      <c r="F80" s="65"/>
      <c r="G80" s="65"/>
      <c r="H80" s="65"/>
      <c r="I80" s="65"/>
      <c r="J80" s="65"/>
    </row>
    <row r="81" customFormat="false" ht="48" hidden="false" customHeight="true" outlineLevel="0" collapsed="false">
      <c r="A81" s="65" t="s">
        <v>166</v>
      </c>
      <c r="B81" s="65"/>
      <c r="C81" s="65"/>
      <c r="D81" s="65"/>
      <c r="E81" s="65"/>
      <c r="F81" s="65"/>
      <c r="G81" s="65"/>
      <c r="H81" s="65"/>
      <c r="I81" s="65"/>
      <c r="J81" s="65"/>
    </row>
    <row r="82" customFormat="false" ht="12.75" hidden="false" customHeight="true" outlineLevel="0" collapsed="false">
      <c r="A82" s="65" t="s">
        <v>167</v>
      </c>
      <c r="B82" s="65"/>
      <c r="C82" s="65"/>
      <c r="D82" s="65"/>
      <c r="E82" s="65"/>
      <c r="F82" s="65"/>
      <c r="G82" s="65"/>
      <c r="H82" s="65"/>
      <c r="I82" s="65"/>
      <c r="J82" s="65"/>
    </row>
    <row r="83" customFormat="false" ht="12.75" hidden="false" customHeight="true" outlineLevel="0" collapsed="false">
      <c r="A83" s="65" t="s">
        <v>274</v>
      </c>
      <c r="B83" s="65"/>
      <c r="C83" s="65"/>
      <c r="D83" s="65"/>
      <c r="E83" s="65"/>
      <c r="F83" s="65"/>
      <c r="G83" s="65"/>
      <c r="H83" s="65"/>
      <c r="I83" s="65"/>
      <c r="J83" s="65"/>
    </row>
    <row r="84" customFormat="false" ht="36" hidden="false" customHeight="true" outlineLevel="0" collapsed="false">
      <c r="A84" s="65" t="s">
        <v>275</v>
      </c>
      <c r="B84" s="65"/>
      <c r="C84" s="65"/>
      <c r="D84" s="65"/>
      <c r="E84" s="65"/>
      <c r="F84" s="65"/>
      <c r="G84" s="65"/>
      <c r="H84" s="65"/>
      <c r="I84" s="65"/>
      <c r="J84" s="65"/>
    </row>
    <row r="85" customFormat="false" ht="24" hidden="false" customHeight="true" outlineLevel="0" collapsed="false">
      <c r="A85" s="65" t="s">
        <v>168</v>
      </c>
      <c r="B85" s="65"/>
      <c r="C85" s="65"/>
      <c r="D85" s="65"/>
      <c r="E85" s="65"/>
      <c r="F85" s="65"/>
      <c r="G85" s="65"/>
      <c r="H85" s="65"/>
      <c r="I85" s="65"/>
      <c r="J85" s="65"/>
    </row>
    <row r="86" customFormat="false" ht="12.75" hidden="false" customHeight="true" outlineLevel="0" collapsed="false">
      <c r="A86" s="65" t="s">
        <v>276</v>
      </c>
      <c r="B86" s="65"/>
      <c r="C86" s="65"/>
      <c r="D86" s="65"/>
      <c r="E86" s="65"/>
      <c r="F86" s="65"/>
      <c r="G86" s="65"/>
      <c r="H86" s="65"/>
      <c r="I86" s="65"/>
      <c r="J86" s="65"/>
    </row>
    <row r="87" customFormat="false" ht="12.75" hidden="false" customHeight="true" outlineLevel="0" collapsed="false">
      <c r="A87" s="65" t="s">
        <v>277</v>
      </c>
      <c r="B87" s="65"/>
      <c r="C87" s="65"/>
      <c r="D87" s="65"/>
      <c r="E87" s="65"/>
      <c r="F87" s="65"/>
      <c r="G87" s="65"/>
      <c r="H87" s="65"/>
      <c r="I87" s="65"/>
      <c r="J87" s="65"/>
    </row>
    <row r="88" customFormat="false" ht="12.75" hidden="false" customHeight="true" outlineLevel="0" collapsed="false">
      <c r="A88" s="65" t="s">
        <v>278</v>
      </c>
      <c r="B88" s="65"/>
      <c r="C88" s="65"/>
      <c r="D88" s="65"/>
      <c r="E88" s="65"/>
      <c r="F88" s="65"/>
      <c r="G88" s="65"/>
      <c r="H88" s="65"/>
      <c r="I88" s="65"/>
      <c r="J88" s="65"/>
    </row>
    <row r="89" customFormat="false" ht="12.75" hidden="false" customHeight="true" outlineLevel="0" collapsed="false">
      <c r="A89" s="65" t="s">
        <v>279</v>
      </c>
      <c r="B89" s="65"/>
      <c r="C89" s="65"/>
      <c r="D89" s="65"/>
      <c r="E89" s="65"/>
      <c r="F89" s="65"/>
      <c r="G89" s="65"/>
      <c r="H89" s="65"/>
      <c r="I89" s="65"/>
      <c r="J89" s="65"/>
    </row>
    <row r="90" customFormat="false" ht="12.75" hidden="false" customHeight="true" outlineLevel="0" collapsed="false">
      <c r="A90" s="65" t="s">
        <v>280</v>
      </c>
      <c r="B90" s="65"/>
      <c r="C90" s="65"/>
      <c r="D90" s="65"/>
      <c r="E90" s="65"/>
      <c r="F90" s="65"/>
      <c r="G90" s="65"/>
      <c r="H90" s="65"/>
      <c r="I90" s="65"/>
      <c r="J90" s="65"/>
    </row>
    <row r="91" customFormat="false" ht="12.75" hidden="false" customHeight="true" outlineLevel="0" collapsed="false">
      <c r="A91" s="65" t="s">
        <v>281</v>
      </c>
      <c r="B91" s="65"/>
      <c r="C91" s="65"/>
      <c r="D91" s="65"/>
      <c r="E91" s="65"/>
      <c r="F91" s="65"/>
      <c r="G91" s="65"/>
      <c r="H91" s="65"/>
      <c r="I91" s="65"/>
      <c r="J91" s="65"/>
    </row>
    <row r="92" customFormat="false" ht="12.75" hidden="false" customHeight="true" outlineLevel="0" collapsed="false">
      <c r="A92" s="65" t="s">
        <v>282</v>
      </c>
      <c r="B92" s="65"/>
      <c r="C92" s="65"/>
      <c r="D92" s="65"/>
      <c r="E92" s="65"/>
      <c r="F92" s="65"/>
      <c r="G92" s="65"/>
      <c r="H92" s="65"/>
      <c r="I92" s="65"/>
      <c r="J92" s="65"/>
    </row>
    <row r="93" customFormat="false" ht="12.75" hidden="false" customHeight="true" outlineLevel="0" collapsed="false">
      <c r="A93" s="65" t="s">
        <v>283</v>
      </c>
      <c r="B93" s="65"/>
      <c r="C93" s="65"/>
      <c r="D93" s="65"/>
      <c r="E93" s="65"/>
      <c r="F93" s="65"/>
      <c r="G93" s="65"/>
      <c r="H93" s="65"/>
      <c r="I93" s="65"/>
      <c r="J93" s="65"/>
    </row>
    <row r="94" customFormat="false" ht="12.75" hidden="false" customHeight="true" outlineLevel="0" collapsed="false">
      <c r="A94" s="65" t="s">
        <v>284</v>
      </c>
      <c r="B94" s="65"/>
      <c r="C94" s="65"/>
      <c r="D94" s="65"/>
      <c r="E94" s="65"/>
      <c r="F94" s="65"/>
      <c r="G94" s="65"/>
      <c r="H94" s="65"/>
      <c r="I94" s="65"/>
      <c r="J94" s="65"/>
    </row>
    <row r="95" customFormat="false" ht="12.75" hidden="false" customHeight="true" outlineLevel="0" collapsed="false">
      <c r="A95" s="65" t="s">
        <v>285</v>
      </c>
      <c r="B95" s="65"/>
      <c r="C95" s="65"/>
      <c r="D95" s="65"/>
      <c r="E95" s="65"/>
      <c r="F95" s="65"/>
      <c r="G95" s="65"/>
      <c r="H95" s="65"/>
      <c r="I95" s="65"/>
      <c r="J95" s="65"/>
    </row>
    <row r="96" customFormat="false" ht="12.75" hidden="false" customHeight="true" outlineLevel="0" collapsed="false">
      <c r="A96" s="65" t="s">
        <v>286</v>
      </c>
      <c r="B96" s="65"/>
      <c r="C96" s="65"/>
      <c r="D96" s="65"/>
      <c r="E96" s="65"/>
      <c r="F96" s="65"/>
      <c r="G96" s="65"/>
      <c r="H96" s="65"/>
      <c r="I96" s="65"/>
      <c r="J96" s="65"/>
    </row>
    <row r="97" customFormat="false" ht="12.75" hidden="false" customHeight="true" outlineLevel="0" collapsed="false">
      <c r="A97" s="65" t="s">
        <v>287</v>
      </c>
      <c r="B97" s="65"/>
      <c r="C97" s="65"/>
      <c r="D97" s="65"/>
      <c r="E97" s="65"/>
      <c r="F97" s="65"/>
      <c r="G97" s="65"/>
      <c r="H97" s="65"/>
      <c r="I97" s="65"/>
      <c r="J97" s="65"/>
    </row>
    <row r="98" customFormat="false" ht="24" hidden="false" customHeight="true" outlineLevel="0" collapsed="false">
      <c r="A98" s="65" t="s">
        <v>169</v>
      </c>
      <c r="B98" s="65"/>
      <c r="C98" s="65"/>
      <c r="D98" s="65"/>
      <c r="E98" s="65"/>
      <c r="F98" s="65"/>
      <c r="G98" s="65"/>
      <c r="H98" s="65"/>
      <c r="I98" s="65"/>
      <c r="J98" s="65"/>
    </row>
    <row r="99" customFormat="false" ht="24" hidden="false" customHeight="true" outlineLevel="0" collapsed="false">
      <c r="A99" s="65" t="s">
        <v>288</v>
      </c>
      <c r="B99" s="65"/>
      <c r="C99" s="65"/>
      <c r="D99" s="65"/>
      <c r="E99" s="65"/>
      <c r="F99" s="65"/>
      <c r="G99" s="65"/>
      <c r="H99" s="65"/>
      <c r="I99" s="65"/>
      <c r="J99" s="65"/>
    </row>
    <row r="100" customFormat="false" ht="12.75" hidden="false" customHeight="true" outlineLevel="0" collapsed="false">
      <c r="A100" s="65" t="s">
        <v>289</v>
      </c>
      <c r="B100" s="65"/>
      <c r="C100" s="65"/>
      <c r="D100" s="65"/>
      <c r="E100" s="65"/>
      <c r="F100" s="65"/>
      <c r="G100" s="65"/>
      <c r="H100" s="65"/>
      <c r="I100" s="65"/>
      <c r="J100" s="65"/>
    </row>
    <row r="101" customFormat="false" ht="12.75" hidden="false" customHeight="true" outlineLevel="0" collapsed="false">
      <c r="A101" s="65" t="s">
        <v>290</v>
      </c>
      <c r="B101" s="65"/>
      <c r="C101" s="65"/>
      <c r="D101" s="65"/>
      <c r="E101" s="65"/>
      <c r="F101" s="65"/>
      <c r="G101" s="65"/>
      <c r="H101" s="65"/>
      <c r="I101" s="65"/>
      <c r="J101" s="65"/>
    </row>
    <row r="102" customFormat="false" ht="24" hidden="false" customHeight="true" outlineLevel="0" collapsed="false">
      <c r="A102" s="65" t="s">
        <v>291</v>
      </c>
      <c r="B102" s="65"/>
      <c r="C102" s="65"/>
      <c r="D102" s="65"/>
      <c r="E102" s="65"/>
      <c r="F102" s="65"/>
      <c r="G102" s="65"/>
      <c r="H102" s="65"/>
      <c r="I102" s="65"/>
      <c r="J102" s="65"/>
    </row>
    <row r="103" customFormat="false" ht="24" hidden="false" customHeight="true" outlineLevel="0" collapsed="false">
      <c r="A103" s="65" t="s">
        <v>292</v>
      </c>
      <c r="B103" s="65"/>
      <c r="C103" s="65"/>
      <c r="D103" s="65"/>
      <c r="E103" s="65"/>
      <c r="F103" s="65"/>
      <c r="G103" s="65"/>
      <c r="H103" s="65"/>
      <c r="I103" s="65"/>
      <c r="J103" s="65"/>
    </row>
    <row r="104" customFormat="false" ht="24" hidden="false" customHeight="true" outlineLevel="0" collapsed="false">
      <c r="A104" s="65" t="s">
        <v>170</v>
      </c>
      <c r="B104" s="65"/>
      <c r="C104" s="65"/>
      <c r="D104" s="65"/>
      <c r="E104" s="65"/>
      <c r="F104" s="65"/>
      <c r="G104" s="65"/>
      <c r="H104" s="65"/>
      <c r="I104" s="65"/>
      <c r="J104" s="65"/>
    </row>
    <row r="105" customFormat="false" ht="12.75" hidden="false" customHeight="true" outlineLevel="0" collapsed="false">
      <c r="A105" s="65" t="s">
        <v>293</v>
      </c>
      <c r="B105" s="65"/>
      <c r="C105" s="65"/>
      <c r="D105" s="65"/>
      <c r="E105" s="65"/>
      <c r="F105" s="65"/>
      <c r="G105" s="65"/>
      <c r="H105" s="65"/>
      <c r="I105" s="65"/>
      <c r="J105" s="65"/>
    </row>
    <row r="106" customFormat="false" ht="12.75" hidden="false" customHeight="true" outlineLevel="0" collapsed="false">
      <c r="A106" s="65" t="s">
        <v>294</v>
      </c>
      <c r="B106" s="65"/>
      <c r="C106" s="65"/>
      <c r="D106" s="65"/>
      <c r="E106" s="65"/>
      <c r="F106" s="65"/>
      <c r="G106" s="65"/>
      <c r="H106" s="65"/>
      <c r="I106" s="65"/>
      <c r="J106" s="65"/>
    </row>
    <row r="107" customFormat="false" ht="12.75" hidden="false" customHeight="true" outlineLevel="0" collapsed="false">
      <c r="A107" s="65" t="s">
        <v>295</v>
      </c>
      <c r="B107" s="65"/>
      <c r="C107" s="65"/>
      <c r="D107" s="65"/>
      <c r="E107" s="65"/>
      <c r="F107" s="65"/>
      <c r="G107" s="65"/>
      <c r="H107" s="65"/>
      <c r="I107" s="65"/>
      <c r="J107" s="65"/>
    </row>
    <row r="108" customFormat="false" ht="12.75" hidden="false" customHeight="true" outlineLevel="0" collapsed="false">
      <c r="A108" s="65" t="s">
        <v>296</v>
      </c>
      <c r="B108" s="65"/>
      <c r="C108" s="65"/>
      <c r="D108" s="65"/>
      <c r="E108" s="65"/>
      <c r="F108" s="65"/>
      <c r="G108" s="65"/>
      <c r="H108" s="65"/>
      <c r="I108" s="65"/>
      <c r="J108" s="65"/>
    </row>
    <row r="109" customFormat="false" ht="12.75" hidden="false" customHeight="true" outlineLevel="0" collapsed="false">
      <c r="A109" s="65" t="s">
        <v>297</v>
      </c>
      <c r="B109" s="65"/>
      <c r="C109" s="65"/>
      <c r="D109" s="65"/>
      <c r="E109" s="65"/>
      <c r="F109" s="65"/>
      <c r="G109" s="65"/>
      <c r="H109" s="65"/>
      <c r="I109" s="65"/>
      <c r="J109" s="65"/>
    </row>
    <row r="110" customFormat="false" ht="12.75" hidden="false" customHeight="true" outlineLevel="0" collapsed="false">
      <c r="A110" s="65" t="s">
        <v>298</v>
      </c>
      <c r="B110" s="65"/>
      <c r="C110" s="65"/>
      <c r="D110" s="65"/>
      <c r="E110" s="65"/>
      <c r="F110" s="65"/>
      <c r="G110" s="65"/>
      <c r="H110" s="65"/>
      <c r="I110" s="65"/>
      <c r="J110" s="65"/>
    </row>
    <row r="111" customFormat="false" ht="24" hidden="false" customHeight="true" outlineLevel="0" collapsed="false">
      <c r="A111" s="65" t="s">
        <v>299</v>
      </c>
      <c r="B111" s="65"/>
      <c r="C111" s="65"/>
      <c r="D111" s="65"/>
      <c r="E111" s="65"/>
      <c r="F111" s="65"/>
      <c r="G111" s="65"/>
      <c r="H111" s="65"/>
      <c r="I111" s="65"/>
      <c r="J111" s="65"/>
    </row>
    <row r="112" customFormat="false" ht="24" hidden="false" customHeight="true" outlineLevel="0" collapsed="false">
      <c r="A112" s="65" t="s">
        <v>300</v>
      </c>
      <c r="B112" s="65"/>
      <c r="C112" s="65"/>
      <c r="D112" s="65"/>
      <c r="E112" s="65"/>
      <c r="F112" s="65"/>
      <c r="G112" s="65"/>
      <c r="H112" s="65"/>
      <c r="I112" s="65"/>
      <c r="J112" s="65"/>
    </row>
    <row r="113" customFormat="false" ht="24" hidden="false" customHeight="true" outlineLevel="0" collapsed="false">
      <c r="A113" s="65" t="s">
        <v>171</v>
      </c>
      <c r="B113" s="65"/>
      <c r="C113" s="65"/>
      <c r="D113" s="65"/>
      <c r="E113" s="65"/>
      <c r="F113" s="65"/>
      <c r="G113" s="65"/>
      <c r="H113" s="65"/>
      <c r="I113" s="65"/>
      <c r="J113" s="65"/>
    </row>
    <row r="114" customFormat="false" ht="24" hidden="false" customHeight="true" outlineLevel="0" collapsed="false">
      <c r="A114" s="65" t="s">
        <v>301</v>
      </c>
      <c r="B114" s="65"/>
      <c r="C114" s="65"/>
      <c r="D114" s="65"/>
      <c r="E114" s="65"/>
      <c r="F114" s="65"/>
      <c r="G114" s="65"/>
      <c r="H114" s="65"/>
      <c r="I114" s="65"/>
      <c r="J114" s="65"/>
    </row>
    <row r="115" customFormat="false" ht="12.75" hidden="false" customHeight="true" outlineLevel="0" collapsed="false">
      <c r="A115" s="65" t="s">
        <v>172</v>
      </c>
      <c r="B115" s="65"/>
      <c r="C115" s="65"/>
      <c r="D115" s="65"/>
      <c r="E115" s="65"/>
      <c r="F115" s="65"/>
      <c r="G115" s="65"/>
      <c r="H115" s="65"/>
      <c r="I115" s="65"/>
      <c r="J115" s="65"/>
    </row>
    <row r="116" customFormat="false" ht="12.75" hidden="false" customHeight="true" outlineLevel="0" collapsed="false">
      <c r="A116" s="65" t="s">
        <v>173</v>
      </c>
      <c r="B116" s="65"/>
      <c r="C116" s="65"/>
      <c r="D116" s="65"/>
      <c r="E116" s="65"/>
      <c r="F116" s="65"/>
      <c r="G116" s="65"/>
      <c r="H116" s="65"/>
      <c r="I116" s="65"/>
      <c r="J116" s="65"/>
    </row>
    <row r="117" customFormat="false" ht="24" hidden="false" customHeight="true" outlineLevel="0" collapsed="false">
      <c r="A117" s="65" t="s">
        <v>174</v>
      </c>
      <c r="B117" s="65"/>
      <c r="C117" s="65"/>
      <c r="D117" s="65"/>
      <c r="E117" s="65"/>
      <c r="F117" s="65"/>
      <c r="G117" s="65"/>
      <c r="H117" s="65"/>
      <c r="I117" s="65"/>
      <c r="J117" s="65"/>
    </row>
    <row r="118" customFormat="false" ht="24" hidden="false" customHeight="true" outlineLevel="0" collapsed="false">
      <c r="A118" s="65" t="s">
        <v>175</v>
      </c>
      <c r="B118" s="65"/>
      <c r="C118" s="65"/>
      <c r="D118" s="65"/>
      <c r="E118" s="65"/>
      <c r="F118" s="65"/>
      <c r="G118" s="65"/>
      <c r="H118" s="65"/>
      <c r="I118" s="65"/>
      <c r="J118" s="65"/>
    </row>
    <row r="119" customFormat="false" ht="24" hidden="false" customHeight="true" outlineLevel="0" collapsed="false">
      <c r="A119" s="65" t="s">
        <v>176</v>
      </c>
      <c r="B119" s="65"/>
      <c r="C119" s="65"/>
      <c r="D119" s="65"/>
      <c r="E119" s="65"/>
      <c r="F119" s="65"/>
      <c r="G119" s="65"/>
      <c r="H119" s="65"/>
      <c r="I119" s="65"/>
      <c r="J119" s="65"/>
    </row>
    <row r="120" customFormat="false" ht="12.75" hidden="false" customHeight="true" outlineLevel="0" collapsed="false">
      <c r="A120" s="65" t="s">
        <v>177</v>
      </c>
      <c r="B120" s="65"/>
      <c r="C120" s="65"/>
      <c r="D120" s="65"/>
      <c r="E120" s="65"/>
      <c r="F120" s="65"/>
      <c r="G120" s="65"/>
      <c r="H120" s="65"/>
      <c r="I120" s="65"/>
      <c r="J120" s="65"/>
    </row>
    <row r="121" customFormat="false" ht="12.75" hidden="false" customHeight="true" outlineLevel="0" collapsed="false">
      <c r="A121" s="65" t="s">
        <v>178</v>
      </c>
      <c r="B121" s="65"/>
      <c r="C121" s="65"/>
      <c r="D121" s="65"/>
      <c r="E121" s="65"/>
      <c r="F121" s="65"/>
      <c r="G121" s="65"/>
      <c r="H121" s="65"/>
      <c r="I121" s="65"/>
      <c r="J121" s="65"/>
    </row>
    <row r="122" customFormat="false" ht="12.75" hidden="false" customHeight="true" outlineLevel="0" collapsed="false">
      <c r="A122" s="65" t="s">
        <v>179</v>
      </c>
      <c r="B122" s="65"/>
      <c r="C122" s="65"/>
      <c r="D122" s="65"/>
      <c r="E122" s="65"/>
      <c r="F122" s="65"/>
      <c r="G122" s="65"/>
      <c r="H122" s="65"/>
      <c r="I122" s="65"/>
      <c r="J122" s="65"/>
    </row>
    <row r="123" customFormat="false" ht="12.75" hidden="false" customHeight="true" outlineLevel="0" collapsed="false">
      <c r="A123" s="65" t="s">
        <v>180</v>
      </c>
      <c r="B123" s="65"/>
      <c r="C123" s="65"/>
      <c r="D123" s="65"/>
      <c r="E123" s="65"/>
      <c r="F123" s="65"/>
      <c r="G123" s="65"/>
      <c r="H123" s="65"/>
      <c r="I123" s="65"/>
      <c r="J123" s="65"/>
    </row>
    <row r="124" customFormat="false" ht="12.75" hidden="false" customHeight="true" outlineLevel="0" collapsed="false">
      <c r="A124" s="65" t="s">
        <v>181</v>
      </c>
      <c r="B124" s="65"/>
      <c r="C124" s="65"/>
      <c r="D124" s="65"/>
      <c r="E124" s="65"/>
      <c r="F124" s="65"/>
      <c r="G124" s="65"/>
      <c r="H124" s="65"/>
      <c r="I124" s="65"/>
      <c r="J124" s="65"/>
    </row>
    <row r="125" customFormat="false" ht="24" hidden="false" customHeight="true" outlineLevel="0" collapsed="false">
      <c r="A125" s="65" t="s">
        <v>182</v>
      </c>
      <c r="B125" s="65"/>
      <c r="C125" s="65"/>
      <c r="D125" s="65"/>
      <c r="E125" s="65"/>
      <c r="F125" s="65"/>
      <c r="G125" s="65"/>
      <c r="H125" s="65"/>
      <c r="I125" s="65"/>
      <c r="J125" s="65"/>
    </row>
    <row r="126" customFormat="false" ht="24" hidden="false" customHeight="true" outlineLevel="0" collapsed="false">
      <c r="A126" s="65" t="s">
        <v>183</v>
      </c>
      <c r="B126" s="65"/>
      <c r="C126" s="65"/>
      <c r="D126" s="65"/>
      <c r="E126" s="65"/>
      <c r="F126" s="65"/>
      <c r="G126" s="65"/>
      <c r="H126" s="65"/>
      <c r="I126" s="65"/>
      <c r="J126" s="65"/>
    </row>
    <row r="127" customFormat="false" ht="24" hidden="false" customHeight="true" outlineLevel="0" collapsed="false">
      <c r="A127" s="65" t="s">
        <v>184</v>
      </c>
      <c r="B127" s="65"/>
      <c r="C127" s="65"/>
      <c r="D127" s="65"/>
      <c r="E127" s="65"/>
      <c r="F127" s="65"/>
      <c r="G127" s="65"/>
      <c r="H127" s="65"/>
      <c r="I127" s="65"/>
      <c r="J127" s="65"/>
    </row>
    <row r="128" customFormat="false" ht="24" hidden="false" customHeight="true" outlineLevel="0" collapsed="false">
      <c r="A128" s="65" t="s">
        <v>185</v>
      </c>
      <c r="B128" s="65"/>
      <c r="C128" s="65"/>
      <c r="D128" s="65"/>
      <c r="E128" s="65"/>
      <c r="F128" s="65"/>
      <c r="G128" s="65"/>
      <c r="H128" s="65"/>
      <c r="I128" s="65"/>
      <c r="J128" s="65"/>
    </row>
    <row r="129" customFormat="false" ht="24" hidden="false" customHeight="true" outlineLevel="0" collapsed="false">
      <c r="A129" s="65" t="s">
        <v>186</v>
      </c>
      <c r="B129" s="65"/>
      <c r="C129" s="65"/>
      <c r="D129" s="65"/>
      <c r="E129" s="65"/>
      <c r="F129" s="65"/>
      <c r="G129" s="65"/>
      <c r="H129" s="65"/>
      <c r="I129" s="65"/>
      <c r="J129" s="65"/>
    </row>
    <row r="130" customFormat="false" ht="12.75" hidden="false" customHeight="true" outlineLevel="0" collapsed="false">
      <c r="A130" s="65" t="s">
        <v>187</v>
      </c>
      <c r="B130" s="65"/>
      <c r="C130" s="65"/>
      <c r="D130" s="65"/>
      <c r="E130" s="65"/>
      <c r="F130" s="65"/>
      <c r="G130" s="65"/>
      <c r="H130" s="65"/>
      <c r="I130" s="65"/>
      <c r="J130" s="65"/>
    </row>
    <row r="131" customFormat="false" ht="12.75" hidden="false" customHeight="true" outlineLevel="0" collapsed="false">
      <c r="A131" s="65" t="s">
        <v>188</v>
      </c>
      <c r="B131" s="65"/>
      <c r="C131" s="65"/>
      <c r="D131" s="65"/>
      <c r="E131" s="65"/>
      <c r="F131" s="65"/>
      <c r="G131" s="65"/>
      <c r="H131" s="65"/>
      <c r="I131" s="65"/>
      <c r="J131" s="65"/>
    </row>
    <row r="132" customFormat="false" ht="12.75" hidden="false" customHeight="true" outlineLevel="0" collapsed="false">
      <c r="A132" s="65" t="s">
        <v>189</v>
      </c>
      <c r="B132" s="65"/>
      <c r="C132" s="65"/>
      <c r="D132" s="65"/>
      <c r="E132" s="65"/>
      <c r="F132" s="65"/>
      <c r="G132" s="65"/>
      <c r="H132" s="65"/>
      <c r="I132" s="65"/>
      <c r="J132" s="65"/>
    </row>
    <row r="133" customFormat="false" ht="12.75" hidden="false" customHeight="true" outlineLevel="0" collapsed="false">
      <c r="A133" s="65" t="s">
        <v>190</v>
      </c>
      <c r="B133" s="65"/>
      <c r="C133" s="65"/>
      <c r="D133" s="65"/>
      <c r="E133" s="65"/>
      <c r="F133" s="65"/>
      <c r="G133" s="65"/>
      <c r="H133" s="65"/>
      <c r="I133" s="65"/>
      <c r="J133" s="65"/>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B134:J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284</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t="s">
        <v>2282</v>
      </c>
      <c r="B8" s="1245" t="s">
        <v>2283</v>
      </c>
      <c r="C8" s="1245" t="s">
        <v>2259</v>
      </c>
      <c r="D8" s="2345"/>
      <c r="E8" s="2345"/>
      <c r="F8" s="2345" t="s">
        <v>2270</v>
      </c>
      <c r="G8" s="2346"/>
      <c r="H8" s="2347"/>
    </row>
    <row r="9" customFormat="false" ht="12.75" hidden="false" customHeight="true" outlineLevel="0" collapsed="false">
      <c r="A9" s="2344" t="s">
        <v>2285</v>
      </c>
      <c r="B9" s="1245" t="s">
        <v>1357</v>
      </c>
      <c r="C9" s="1245" t="s">
        <v>2070</v>
      </c>
      <c r="D9" s="2345"/>
      <c r="E9" s="2345"/>
      <c r="F9" s="2345"/>
      <c r="G9" s="2346"/>
      <c r="H9" s="2347"/>
    </row>
    <row r="10" customFormat="false" ht="12.75" hidden="false" customHeight="true" outlineLevel="0" collapsed="false">
      <c r="A10" s="2344" t="s">
        <v>2285</v>
      </c>
      <c r="B10" s="1245" t="s">
        <v>1357</v>
      </c>
      <c r="C10" s="1245" t="s">
        <v>2072</v>
      </c>
      <c r="D10" s="2345"/>
      <c r="E10" s="2345"/>
      <c r="F10" s="2345"/>
      <c r="G10" s="2346"/>
      <c r="H10" s="2347"/>
    </row>
    <row r="11" customFormat="false" ht="12.75" hidden="false" customHeight="true" outlineLevel="0" collapsed="false">
      <c r="A11" s="2344"/>
      <c r="B11" s="1245" t="s">
        <v>2286</v>
      </c>
      <c r="C11" s="1245" t="s">
        <v>2256</v>
      </c>
      <c r="D11" s="2345"/>
      <c r="E11" s="2345"/>
      <c r="F11" s="2345"/>
      <c r="G11" s="2346"/>
      <c r="H11" s="2347" t="s">
        <v>2266</v>
      </c>
    </row>
    <row r="12" customFormat="false" ht="12.75" hidden="false" customHeight="true" outlineLevel="0" collapsed="false">
      <c r="A12" s="2344"/>
      <c r="B12" s="1245" t="s">
        <v>2286</v>
      </c>
      <c r="C12" s="1245" t="s">
        <v>2267</v>
      </c>
      <c r="D12" s="2345"/>
      <c r="E12" s="2345"/>
      <c r="F12" s="2345"/>
      <c r="G12" s="2346"/>
      <c r="H12" s="2347" t="s">
        <v>2266</v>
      </c>
    </row>
    <row r="13" customFormat="false" ht="12.75" hidden="false" customHeight="true" outlineLevel="0" collapsed="false">
      <c r="A13" s="2344"/>
      <c r="B13" s="1245" t="s">
        <v>2286</v>
      </c>
      <c r="C13" s="1245" t="s">
        <v>2258</v>
      </c>
      <c r="D13" s="2345"/>
      <c r="E13" s="2345"/>
      <c r="F13" s="2345"/>
      <c r="G13" s="2346"/>
      <c r="H13" s="2347" t="s">
        <v>2266</v>
      </c>
    </row>
    <row r="14" customFormat="false" ht="12.75" hidden="false" customHeight="true" outlineLevel="0" collapsed="false">
      <c r="A14" s="2344"/>
      <c r="B14" s="1245" t="s">
        <v>2286</v>
      </c>
      <c r="C14" s="1245" t="s">
        <v>2269</v>
      </c>
      <c r="D14" s="2345"/>
      <c r="E14" s="2345"/>
      <c r="F14" s="2345"/>
      <c r="G14" s="2346"/>
      <c r="H14" s="2347" t="s">
        <v>2266</v>
      </c>
    </row>
    <row r="15" customFormat="false" ht="12.75" hidden="false" customHeight="true" outlineLevel="0" collapsed="false">
      <c r="A15" s="2344"/>
      <c r="B15" s="1245" t="s">
        <v>2286</v>
      </c>
      <c r="C15" s="1245" t="s">
        <v>2259</v>
      </c>
      <c r="D15" s="2345"/>
      <c r="E15" s="2345"/>
      <c r="F15" s="2345" t="s">
        <v>2270</v>
      </c>
      <c r="G15" s="2346"/>
      <c r="H15" s="2347"/>
    </row>
    <row r="16" customFormat="false" ht="12.75" hidden="false" customHeight="true" outlineLevel="0" collapsed="false">
      <c r="A16" s="2344" t="s">
        <v>2287</v>
      </c>
      <c r="B16" s="1245" t="s">
        <v>2288</v>
      </c>
      <c r="C16" s="1245" t="s">
        <v>2256</v>
      </c>
      <c r="D16" s="2345"/>
      <c r="E16" s="2345" t="s">
        <v>2268</v>
      </c>
      <c r="F16" s="2345"/>
      <c r="G16" s="2346"/>
      <c r="H16" s="2347"/>
      <c r="I16" s="64"/>
    </row>
    <row r="17" customFormat="false" ht="12.75" hidden="false" customHeight="true" outlineLevel="0" collapsed="false">
      <c r="A17" s="2344" t="s">
        <v>2287</v>
      </c>
      <c r="B17" s="1245" t="s">
        <v>2288</v>
      </c>
      <c r="C17" s="1245" t="s">
        <v>2267</v>
      </c>
      <c r="D17" s="2345"/>
      <c r="E17" s="2345" t="s">
        <v>2268</v>
      </c>
      <c r="F17" s="2345"/>
      <c r="G17" s="2346"/>
      <c r="H17" s="2347"/>
    </row>
    <row r="18" customFormat="false" ht="12.75" hidden="false" customHeight="true" outlineLevel="0" collapsed="false">
      <c r="A18" s="2344" t="s">
        <v>2287</v>
      </c>
      <c r="B18" s="1245" t="s">
        <v>2288</v>
      </c>
      <c r="C18" s="1245" t="s">
        <v>2258</v>
      </c>
      <c r="D18" s="2345"/>
      <c r="E18" s="2345" t="s">
        <v>2289</v>
      </c>
      <c r="F18" s="2345"/>
      <c r="G18" s="2346"/>
      <c r="H18" s="2347"/>
    </row>
    <row r="19" customFormat="false" ht="12.75" hidden="false" customHeight="true" outlineLevel="0" collapsed="false">
      <c r="A19" s="2344" t="s">
        <v>2287</v>
      </c>
      <c r="B19" s="1245" t="s">
        <v>2288</v>
      </c>
      <c r="C19" s="1245" t="s">
        <v>2269</v>
      </c>
      <c r="D19" s="2345" t="s">
        <v>2290</v>
      </c>
      <c r="E19" s="2345"/>
      <c r="F19" s="2345"/>
      <c r="G19" s="2346"/>
      <c r="H19" s="2347"/>
    </row>
    <row r="20" customFormat="false" ht="12.75" hidden="false" customHeight="true" outlineLevel="0" collapsed="false">
      <c r="A20" s="2344" t="s">
        <v>2287</v>
      </c>
      <c r="B20" s="1245" t="s">
        <v>2288</v>
      </c>
      <c r="C20" s="1245" t="s">
        <v>2259</v>
      </c>
      <c r="D20" s="2345"/>
      <c r="E20" s="2345"/>
      <c r="F20" s="2345" t="s">
        <v>2270</v>
      </c>
      <c r="G20" s="2346"/>
      <c r="H20" s="2347"/>
    </row>
    <row r="21" customFormat="false" ht="12.75" hidden="false" customHeight="true" outlineLevel="0" collapsed="false">
      <c r="A21" s="2344"/>
      <c r="B21" s="1245" t="s">
        <v>2291</v>
      </c>
      <c r="C21" s="1245" t="s">
        <v>2256</v>
      </c>
      <c r="D21" s="2345"/>
      <c r="E21" s="2345"/>
      <c r="F21" s="2345"/>
      <c r="G21" s="2346" t="s">
        <v>2275</v>
      </c>
      <c r="H21" s="2347"/>
    </row>
    <row r="22" customFormat="false" ht="12.75" hidden="false" customHeight="true" outlineLevel="0" collapsed="false">
      <c r="A22" s="2344"/>
      <c r="B22" s="1245" t="s">
        <v>2291</v>
      </c>
      <c r="C22" s="1245" t="s">
        <v>2267</v>
      </c>
      <c r="D22" s="2345"/>
      <c r="E22" s="2345"/>
      <c r="F22" s="2345"/>
      <c r="G22" s="2346" t="s">
        <v>2275</v>
      </c>
      <c r="H22" s="2347"/>
    </row>
    <row r="23" customFormat="false" ht="12.75" hidden="false" customHeight="true" outlineLevel="0" collapsed="false">
      <c r="A23" s="2344"/>
      <c r="B23" s="1245" t="s">
        <v>2291</v>
      </c>
      <c r="C23" s="1245" t="s">
        <v>2258</v>
      </c>
      <c r="D23" s="2345"/>
      <c r="E23" s="2345"/>
      <c r="F23" s="2345"/>
      <c r="G23" s="2346" t="s">
        <v>2275</v>
      </c>
      <c r="H23" s="2347"/>
    </row>
    <row r="24" customFormat="false" ht="12.75" hidden="false" customHeight="true" outlineLevel="0" collapsed="false">
      <c r="A24" s="2344"/>
      <c r="B24" s="1245" t="s">
        <v>2291</v>
      </c>
      <c r="C24" s="1245" t="s">
        <v>2269</v>
      </c>
      <c r="D24" s="2345"/>
      <c r="E24" s="2345"/>
      <c r="F24" s="2345"/>
      <c r="G24" s="2346" t="s">
        <v>2275</v>
      </c>
      <c r="H24" s="2347"/>
    </row>
    <row r="25" customFormat="false" ht="12.75" hidden="false" customHeight="true" outlineLevel="0" collapsed="false">
      <c r="A25" s="2344"/>
      <c r="B25" s="1245" t="s">
        <v>2291</v>
      </c>
      <c r="C25" s="1245" t="s">
        <v>2259</v>
      </c>
      <c r="D25" s="2345"/>
      <c r="E25" s="2345"/>
      <c r="F25" s="2345"/>
      <c r="G25" s="2346" t="s">
        <v>2275</v>
      </c>
      <c r="H25" s="2347"/>
    </row>
    <row r="26" customFormat="false" ht="12.75" hidden="false" customHeight="true" outlineLevel="0" collapsed="false">
      <c r="A26" s="2344"/>
      <c r="B26" s="1245" t="s">
        <v>2292</v>
      </c>
      <c r="C26" s="1245" t="s">
        <v>2256</v>
      </c>
      <c r="D26" s="2345"/>
      <c r="E26" s="2345"/>
      <c r="F26" s="2345"/>
      <c r="G26" s="2346" t="s">
        <v>2275</v>
      </c>
      <c r="H26" s="2347"/>
    </row>
    <row r="27" customFormat="false" ht="12.75" hidden="false" customHeight="true" outlineLevel="0" collapsed="false">
      <c r="A27" s="2344"/>
      <c r="B27" s="1245" t="s">
        <v>2292</v>
      </c>
      <c r="C27" s="1245" t="s">
        <v>2269</v>
      </c>
      <c r="D27" s="2345"/>
      <c r="E27" s="2345"/>
      <c r="F27" s="2345"/>
      <c r="G27" s="2346" t="s">
        <v>2293</v>
      </c>
      <c r="H27" s="2347"/>
    </row>
    <row r="28" customFormat="false" ht="12.75" hidden="false" customHeight="true" outlineLevel="0" collapsed="false">
      <c r="A28" s="2344"/>
      <c r="B28" s="1245" t="s">
        <v>2292</v>
      </c>
      <c r="C28" s="1245" t="s">
        <v>2259</v>
      </c>
      <c r="D28" s="2345"/>
      <c r="E28" s="2345"/>
      <c r="F28" s="2345"/>
      <c r="G28" s="2346" t="s">
        <v>2294</v>
      </c>
      <c r="H28" s="2347"/>
    </row>
    <row r="29" customFormat="false" ht="12.75" hidden="false" customHeight="true" outlineLevel="0" collapsed="false">
      <c r="A29" s="2344" t="s">
        <v>2295</v>
      </c>
      <c r="B29" s="1245" t="s">
        <v>2296</v>
      </c>
      <c r="C29" s="1245" t="s">
        <v>2269</v>
      </c>
      <c r="D29" s="2345"/>
      <c r="E29" s="2345" t="s">
        <v>2290</v>
      </c>
      <c r="F29" s="2345"/>
      <c r="G29" s="2346"/>
      <c r="H29" s="2347"/>
    </row>
    <row r="30" customFormat="false" ht="12.75" hidden="false" customHeight="true" outlineLevel="0" collapsed="false">
      <c r="A30" s="2344" t="s">
        <v>2295</v>
      </c>
      <c r="B30" s="1245" t="s">
        <v>2296</v>
      </c>
      <c r="C30" s="1245" t="s">
        <v>2259</v>
      </c>
      <c r="D30" s="2345"/>
      <c r="E30" s="2345"/>
      <c r="F30" s="2345" t="s">
        <v>2297</v>
      </c>
      <c r="G30" s="2346"/>
      <c r="H30" s="2347"/>
    </row>
    <row r="31" customFormat="false" ht="12.75" hidden="false" customHeight="true" outlineLevel="0" collapsed="false">
      <c r="A31" s="2344" t="s">
        <v>2298</v>
      </c>
      <c r="B31" s="1245" t="s">
        <v>2299</v>
      </c>
      <c r="C31" s="1245" t="s">
        <v>2269</v>
      </c>
      <c r="D31" s="2345"/>
      <c r="E31" s="2345" t="s">
        <v>2290</v>
      </c>
      <c r="F31" s="2345"/>
      <c r="G31" s="2346"/>
      <c r="H31" s="2347"/>
    </row>
    <row r="32" customFormat="false" ht="12.75" hidden="false" customHeight="true" outlineLevel="0" collapsed="false">
      <c r="A32" s="2344" t="s">
        <v>2298</v>
      </c>
      <c r="B32" s="1245" t="s">
        <v>2299</v>
      </c>
      <c r="C32" s="1245" t="s">
        <v>2259</v>
      </c>
      <c r="D32" s="2345"/>
      <c r="E32" s="2345"/>
      <c r="F32" s="2345" t="s">
        <v>2297</v>
      </c>
      <c r="G32" s="2346"/>
      <c r="H32" s="2347"/>
    </row>
    <row r="33" customFormat="false" ht="12.75" hidden="false" customHeight="true" outlineLevel="0" collapsed="false">
      <c r="A33" s="2344" t="s">
        <v>2287</v>
      </c>
      <c r="B33" s="1245" t="s">
        <v>2288</v>
      </c>
      <c r="C33" s="1245" t="s">
        <v>2072</v>
      </c>
      <c r="D33" s="2345"/>
      <c r="E33" s="2345" t="s">
        <v>2300</v>
      </c>
      <c r="F33" s="2345"/>
      <c r="G33" s="2346"/>
      <c r="H33" s="2347"/>
    </row>
    <row r="34" customFormat="false" ht="12.75" hidden="false" customHeight="true" outlineLevel="0" collapsed="false">
      <c r="A34" s="2344" t="s">
        <v>2301</v>
      </c>
      <c r="B34" s="1245" t="s">
        <v>2302</v>
      </c>
      <c r="C34" s="1245" t="s">
        <v>2072</v>
      </c>
      <c r="D34" s="2345"/>
      <c r="E34" s="2345" t="s">
        <v>2300</v>
      </c>
      <c r="F34" s="2345"/>
      <c r="G34" s="2346"/>
      <c r="H34" s="2347"/>
    </row>
    <row r="35" customFormat="false" ht="12.75" hidden="false" customHeight="true" outlineLevel="0" collapsed="false">
      <c r="A35" s="2344" t="s">
        <v>2303</v>
      </c>
      <c r="B35" s="1245" t="s">
        <v>2304</v>
      </c>
      <c r="C35" s="1245" t="s">
        <v>2072</v>
      </c>
      <c r="D35" s="2345"/>
      <c r="E35" s="2345" t="s">
        <v>2300</v>
      </c>
      <c r="F35" s="2345"/>
      <c r="G35" s="2346"/>
      <c r="H35" s="2347"/>
    </row>
    <row r="36" customFormat="false" ht="12.75" hidden="false" customHeight="true" outlineLevel="0" collapsed="false">
      <c r="A36" s="2344" t="s">
        <v>2298</v>
      </c>
      <c r="B36" s="1245" t="s">
        <v>2299</v>
      </c>
      <c r="C36" s="1245" t="s">
        <v>2072</v>
      </c>
      <c r="D36" s="2345"/>
      <c r="E36" s="2345" t="s">
        <v>2300</v>
      </c>
      <c r="F36" s="2345"/>
      <c r="G36" s="2346"/>
      <c r="H36" s="2347"/>
    </row>
    <row r="37" customFormat="false" ht="12.75" hidden="false" customHeight="true" outlineLevel="0" collapsed="false">
      <c r="A37" s="2344" t="s">
        <v>2305</v>
      </c>
      <c r="B37" s="1245" t="s">
        <v>1385</v>
      </c>
      <c r="C37" s="1245" t="s">
        <v>2070</v>
      </c>
      <c r="D37" s="2345"/>
      <c r="E37" s="2345"/>
      <c r="F37" s="2345"/>
      <c r="G37" s="2346"/>
      <c r="H37" s="2347"/>
    </row>
    <row r="38" customFormat="false" ht="12.75" hidden="false" customHeight="true" outlineLevel="0" collapsed="false">
      <c r="A38" s="2344"/>
      <c r="B38" s="1245" t="s">
        <v>2306</v>
      </c>
      <c r="C38" s="1245" t="s">
        <v>2256</v>
      </c>
      <c r="D38" s="2345"/>
      <c r="E38" s="2345" t="s">
        <v>2268</v>
      </c>
      <c r="F38" s="2345"/>
      <c r="G38" s="2346"/>
      <c r="H38" s="2347"/>
    </row>
    <row r="39" customFormat="false" ht="12.75" hidden="false" customHeight="true" outlineLevel="0" collapsed="false">
      <c r="A39" s="2344"/>
      <c r="B39" s="1245" t="s">
        <v>2306</v>
      </c>
      <c r="C39" s="1245" t="s">
        <v>2267</v>
      </c>
      <c r="D39" s="2345"/>
      <c r="E39" s="2345" t="s">
        <v>2268</v>
      </c>
      <c r="F39" s="2345"/>
      <c r="G39" s="2346"/>
      <c r="H39" s="2347"/>
    </row>
    <row r="40" customFormat="false" ht="12.75" hidden="false" customHeight="true" outlineLevel="0" collapsed="false">
      <c r="A40" s="2344"/>
      <c r="B40" s="1245" t="s">
        <v>2306</v>
      </c>
      <c r="C40" s="1245" t="s">
        <v>2258</v>
      </c>
      <c r="D40" s="2345"/>
      <c r="E40" s="2345"/>
      <c r="F40" s="2345"/>
      <c r="G40" s="2346" t="s">
        <v>2276</v>
      </c>
      <c r="H40" s="2347"/>
    </row>
    <row r="41" customFormat="false" ht="12.75" hidden="false" customHeight="true" outlineLevel="0" collapsed="false">
      <c r="A41" s="2344"/>
      <c r="B41" s="1245" t="s">
        <v>2306</v>
      </c>
      <c r="C41" s="1245" t="s">
        <v>2269</v>
      </c>
      <c r="D41" s="2345" t="s">
        <v>2290</v>
      </c>
      <c r="E41" s="2345"/>
      <c r="F41" s="2345"/>
      <c r="G41" s="2346"/>
      <c r="H41" s="2347"/>
    </row>
    <row r="42" customFormat="false" ht="12.75" hidden="false" customHeight="true" outlineLevel="0" collapsed="false">
      <c r="A42" s="2344"/>
      <c r="B42" s="1245" t="s">
        <v>2306</v>
      </c>
      <c r="C42" s="1245" t="s">
        <v>2259</v>
      </c>
      <c r="D42" s="2345"/>
      <c r="E42" s="2345"/>
      <c r="F42" s="2345" t="s">
        <v>2307</v>
      </c>
      <c r="G42" s="2346"/>
      <c r="H42" s="2347"/>
    </row>
    <row r="43" customFormat="false" ht="12.75" hidden="false" customHeight="true" outlineLevel="0" collapsed="false">
      <c r="A43" s="2344"/>
      <c r="B43" s="1245" t="s">
        <v>2308</v>
      </c>
      <c r="C43" s="1245" t="s">
        <v>2256</v>
      </c>
      <c r="D43" s="2345"/>
      <c r="E43" s="2345" t="s">
        <v>2268</v>
      </c>
      <c r="F43" s="2345"/>
      <c r="G43" s="2346"/>
      <c r="H43" s="2347"/>
    </row>
    <row r="44" customFormat="false" ht="12.75" hidden="false" customHeight="true" outlineLevel="0" collapsed="false">
      <c r="A44" s="2344"/>
      <c r="B44" s="1245" t="s">
        <v>2308</v>
      </c>
      <c r="C44" s="1245" t="s">
        <v>2267</v>
      </c>
      <c r="D44" s="2345"/>
      <c r="E44" s="2345" t="s">
        <v>2268</v>
      </c>
      <c r="F44" s="2345"/>
      <c r="G44" s="2346"/>
      <c r="H44" s="2347"/>
    </row>
    <row r="45" customFormat="false" ht="12.75" hidden="false" customHeight="true" outlineLevel="0" collapsed="false">
      <c r="A45" s="2344"/>
      <c r="B45" s="1245" t="s">
        <v>2308</v>
      </c>
      <c r="C45" s="1245" t="s">
        <v>2258</v>
      </c>
      <c r="D45" s="2345"/>
      <c r="E45" s="2345"/>
      <c r="F45" s="2345"/>
      <c r="G45" s="2346" t="s">
        <v>2276</v>
      </c>
      <c r="H45" s="2347"/>
    </row>
    <row r="46" customFormat="false" ht="12.75" hidden="false" customHeight="true" outlineLevel="0" collapsed="false">
      <c r="A46" s="2344"/>
      <c r="B46" s="1245" t="s">
        <v>2308</v>
      </c>
      <c r="C46" s="1245" t="s">
        <v>2269</v>
      </c>
      <c r="D46" s="2345" t="s">
        <v>2290</v>
      </c>
      <c r="E46" s="2345"/>
      <c r="F46" s="2345"/>
      <c r="G46" s="2346"/>
      <c r="H46" s="2347"/>
    </row>
    <row r="47" customFormat="false" ht="12.75" hidden="false" customHeight="true" outlineLevel="0" collapsed="false">
      <c r="A47" s="2344"/>
      <c r="B47" s="1245" t="s">
        <v>2308</v>
      </c>
      <c r="C47" s="1245" t="s">
        <v>2259</v>
      </c>
      <c r="D47" s="2345"/>
      <c r="E47" s="2345"/>
      <c r="F47" s="2345" t="s">
        <v>2270</v>
      </c>
      <c r="G47" s="2346"/>
      <c r="H47" s="2347"/>
    </row>
    <row r="48" customFormat="false" ht="12.75" hidden="false" customHeight="true" outlineLevel="0" collapsed="false">
      <c r="A48" s="2344"/>
      <c r="B48" s="1245" t="s">
        <v>2309</v>
      </c>
      <c r="C48" s="1245" t="s">
        <v>2256</v>
      </c>
      <c r="D48" s="2345"/>
      <c r="E48" s="2345" t="s">
        <v>2273</v>
      </c>
      <c r="F48" s="2345"/>
      <c r="G48" s="2346"/>
      <c r="H48" s="2347"/>
    </row>
    <row r="49" customFormat="false" ht="12.75" hidden="false" customHeight="true" outlineLevel="0" collapsed="false">
      <c r="A49" s="2344"/>
      <c r="B49" s="1245" t="s">
        <v>2309</v>
      </c>
      <c r="C49" s="1245" t="s">
        <v>2267</v>
      </c>
      <c r="D49" s="2345"/>
      <c r="E49" s="2345" t="s">
        <v>2273</v>
      </c>
      <c r="F49" s="2345"/>
      <c r="G49" s="2346"/>
      <c r="H49" s="2347"/>
    </row>
    <row r="50" customFormat="false" ht="12.75" hidden="false" customHeight="true" outlineLevel="0" collapsed="false">
      <c r="A50" s="2344"/>
      <c r="B50" s="1245" t="s">
        <v>2309</v>
      </c>
      <c r="C50" s="1245" t="s">
        <v>2258</v>
      </c>
      <c r="D50" s="2345"/>
      <c r="E50" s="2345"/>
      <c r="F50" s="2345"/>
      <c r="G50" s="2346" t="s">
        <v>2276</v>
      </c>
      <c r="H50" s="2347"/>
    </row>
    <row r="51" customFormat="false" ht="12.75" hidden="false" customHeight="true" outlineLevel="0" collapsed="false">
      <c r="A51" s="2344"/>
      <c r="B51" s="1245" t="s">
        <v>2309</v>
      </c>
      <c r="C51" s="1245" t="s">
        <v>2269</v>
      </c>
      <c r="D51" s="2345" t="s">
        <v>2290</v>
      </c>
      <c r="E51" s="2345"/>
      <c r="F51" s="2345"/>
      <c r="G51" s="2346"/>
      <c r="H51" s="2347"/>
    </row>
    <row r="52" customFormat="false" ht="12.75" hidden="false" customHeight="true" outlineLevel="0" collapsed="false">
      <c r="A52" s="2344"/>
      <c r="B52" s="1245" t="s">
        <v>2309</v>
      </c>
      <c r="C52" s="1245" t="s">
        <v>2259</v>
      </c>
      <c r="D52" s="2345"/>
      <c r="E52" s="2345"/>
      <c r="F52" s="2345" t="s">
        <v>2270</v>
      </c>
      <c r="G52" s="2346"/>
      <c r="H52" s="2347"/>
    </row>
    <row r="53" customFormat="false" ht="12.75" hidden="false" customHeight="true" outlineLevel="0" collapsed="false">
      <c r="A53" s="2344"/>
      <c r="B53" s="1245" t="s">
        <v>2310</v>
      </c>
      <c r="C53" s="1245" t="s">
        <v>2256</v>
      </c>
      <c r="D53" s="2345"/>
      <c r="E53" s="2345" t="s">
        <v>2273</v>
      </c>
      <c r="F53" s="2345"/>
      <c r="G53" s="2346"/>
      <c r="H53" s="2347"/>
    </row>
    <row r="54" customFormat="false" ht="12.75" hidden="false" customHeight="true" outlineLevel="0" collapsed="false">
      <c r="A54" s="2344"/>
      <c r="B54" s="1245" t="s">
        <v>2310</v>
      </c>
      <c r="C54" s="1245" t="s">
        <v>2267</v>
      </c>
      <c r="D54" s="2345"/>
      <c r="E54" s="2345" t="s">
        <v>2273</v>
      </c>
      <c r="F54" s="2345"/>
      <c r="G54" s="2346"/>
      <c r="H54" s="2347"/>
    </row>
    <row r="55" customFormat="false" ht="12.75" hidden="false" customHeight="true" outlineLevel="0" collapsed="false">
      <c r="A55" s="2344"/>
      <c r="B55" s="1245" t="s">
        <v>2310</v>
      </c>
      <c r="C55" s="1245" t="s">
        <v>2258</v>
      </c>
      <c r="D55" s="2345"/>
      <c r="E55" s="2345"/>
      <c r="F55" s="2345"/>
      <c r="G55" s="2346" t="s">
        <v>2276</v>
      </c>
      <c r="H55" s="2347"/>
    </row>
    <row r="56" customFormat="false" ht="12.75" hidden="false" customHeight="true" outlineLevel="0" collapsed="false">
      <c r="A56" s="2344"/>
      <c r="B56" s="1245" t="s">
        <v>2310</v>
      </c>
      <c r="C56" s="1245" t="s">
        <v>2269</v>
      </c>
      <c r="D56" s="2345" t="s">
        <v>2290</v>
      </c>
      <c r="E56" s="2345"/>
      <c r="F56" s="2345"/>
      <c r="G56" s="2346"/>
      <c r="H56" s="2347"/>
    </row>
    <row r="57" customFormat="false" ht="13.5" hidden="false" customHeight="true" outlineLevel="0" collapsed="false">
      <c r="A57" s="2344"/>
      <c r="B57" s="1245" t="s">
        <v>2310</v>
      </c>
      <c r="C57" s="1245" t="s">
        <v>2259</v>
      </c>
      <c r="D57" s="2345"/>
      <c r="E57" s="2345"/>
      <c r="F57" s="2345" t="s">
        <v>2270</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1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12</v>
      </c>
      <c r="C8" s="1245" t="s">
        <v>2256</v>
      </c>
      <c r="D8" s="2345"/>
      <c r="E8" s="2345"/>
      <c r="F8" s="2345" t="s">
        <v>2268</v>
      </c>
      <c r="G8" s="2346"/>
      <c r="H8" s="2347"/>
    </row>
    <row r="9" customFormat="false" ht="12.75" hidden="false" customHeight="true" outlineLevel="0" collapsed="false">
      <c r="A9" s="2344"/>
      <c r="B9" s="1245" t="s">
        <v>2312</v>
      </c>
      <c r="C9" s="1245" t="s">
        <v>2267</v>
      </c>
      <c r="D9" s="2345"/>
      <c r="E9" s="2345"/>
      <c r="F9" s="2345" t="s">
        <v>2268</v>
      </c>
      <c r="G9" s="2346"/>
      <c r="H9" s="2347"/>
    </row>
    <row r="10" customFormat="false" ht="12.75" hidden="false" customHeight="true" outlineLevel="0" collapsed="false">
      <c r="A10" s="2344"/>
      <c r="B10" s="1245" t="s">
        <v>2312</v>
      </c>
      <c r="C10" s="1245" t="s">
        <v>2258</v>
      </c>
      <c r="D10" s="2345"/>
      <c r="E10" s="2345" t="s">
        <v>2289</v>
      </c>
      <c r="F10" s="2345"/>
      <c r="G10" s="2346"/>
      <c r="H10" s="2347"/>
    </row>
    <row r="11" customFormat="false" ht="12.75" hidden="false" customHeight="true" outlineLevel="0" collapsed="false">
      <c r="A11" s="2344"/>
      <c r="B11" s="1245" t="s">
        <v>2312</v>
      </c>
      <c r="C11" s="1245" t="s">
        <v>2269</v>
      </c>
      <c r="D11" s="2345" t="s">
        <v>2290</v>
      </c>
      <c r="E11" s="2345"/>
      <c r="F11" s="2345"/>
      <c r="G11" s="2346"/>
      <c r="H11" s="2347"/>
    </row>
    <row r="12" customFormat="false" ht="12.75" hidden="false" customHeight="true" outlineLevel="0" collapsed="false">
      <c r="A12" s="2344"/>
      <c r="B12" s="1245" t="s">
        <v>2312</v>
      </c>
      <c r="C12" s="1245" t="s">
        <v>2259</v>
      </c>
      <c r="D12" s="2345" t="s">
        <v>2290</v>
      </c>
      <c r="E12" s="2345"/>
      <c r="F12" s="2345"/>
      <c r="G12" s="2346"/>
      <c r="H12" s="2347"/>
    </row>
    <row r="13" customFormat="false" ht="12.75" hidden="false" customHeight="true" outlineLevel="0" collapsed="false">
      <c r="A13" s="2344"/>
      <c r="B13" s="1245" t="s">
        <v>2313</v>
      </c>
      <c r="C13" s="1245" t="s">
        <v>2256</v>
      </c>
      <c r="D13" s="2345"/>
      <c r="E13" s="2345" t="s">
        <v>2268</v>
      </c>
      <c r="F13" s="2345"/>
      <c r="G13" s="2346"/>
      <c r="H13" s="2347"/>
    </row>
    <row r="14" customFormat="false" ht="12.75" hidden="false" customHeight="true" outlineLevel="0" collapsed="false">
      <c r="A14" s="2344"/>
      <c r="B14" s="1245" t="s">
        <v>2313</v>
      </c>
      <c r="C14" s="1245" t="s">
        <v>2267</v>
      </c>
      <c r="D14" s="2345"/>
      <c r="E14" s="2345" t="s">
        <v>2268</v>
      </c>
      <c r="F14" s="2345"/>
      <c r="G14" s="2346"/>
      <c r="H14" s="2347"/>
    </row>
    <row r="15" customFormat="false" ht="12.75" hidden="false" customHeight="true" outlineLevel="0" collapsed="false">
      <c r="A15" s="2344"/>
      <c r="B15" s="1245" t="s">
        <v>2313</v>
      </c>
      <c r="C15" s="1245" t="s">
        <v>2258</v>
      </c>
      <c r="D15" s="2345"/>
      <c r="E15" s="2345" t="s">
        <v>2289</v>
      </c>
      <c r="F15" s="2345"/>
      <c r="G15" s="2346"/>
      <c r="H15" s="2347"/>
    </row>
    <row r="16" customFormat="false" ht="12.75" hidden="false" customHeight="true" outlineLevel="0" collapsed="false">
      <c r="A16" s="2344"/>
      <c r="B16" s="1245" t="s">
        <v>2313</v>
      </c>
      <c r="C16" s="1245" t="s">
        <v>2269</v>
      </c>
      <c r="D16" s="2345" t="s">
        <v>2290</v>
      </c>
      <c r="E16" s="2345"/>
      <c r="F16" s="2345"/>
      <c r="G16" s="2346"/>
      <c r="H16" s="2347"/>
      <c r="I16" s="64"/>
    </row>
    <row r="17" customFormat="false" ht="12.75" hidden="false" customHeight="true" outlineLevel="0" collapsed="false">
      <c r="A17" s="2344"/>
      <c r="B17" s="1245" t="s">
        <v>2313</v>
      </c>
      <c r="C17" s="1245" t="s">
        <v>2259</v>
      </c>
      <c r="D17" s="2345" t="s">
        <v>2290</v>
      </c>
      <c r="E17" s="2345"/>
      <c r="F17" s="2345"/>
      <c r="G17" s="2346"/>
      <c r="H17" s="2347"/>
    </row>
    <row r="18" customFormat="false" ht="12.75" hidden="false" customHeight="true" outlineLevel="0" collapsed="false">
      <c r="A18" s="2344"/>
      <c r="B18" s="1245" t="s">
        <v>2314</v>
      </c>
      <c r="C18" s="1245" t="s">
        <v>2256</v>
      </c>
      <c r="D18" s="2345"/>
      <c r="E18" s="2345" t="s">
        <v>2268</v>
      </c>
      <c r="F18" s="2345"/>
      <c r="G18" s="2346"/>
      <c r="H18" s="2347"/>
    </row>
    <row r="19" customFormat="false" ht="12.75" hidden="false" customHeight="true" outlineLevel="0" collapsed="false">
      <c r="A19" s="2344"/>
      <c r="B19" s="1245" t="s">
        <v>2314</v>
      </c>
      <c r="C19" s="1245" t="s">
        <v>2267</v>
      </c>
      <c r="D19" s="2345"/>
      <c r="E19" s="2345" t="s">
        <v>2268</v>
      </c>
      <c r="F19" s="2345"/>
      <c r="G19" s="2346"/>
      <c r="H19" s="2347"/>
    </row>
    <row r="20" customFormat="false" ht="12.75" hidden="false" customHeight="true" outlineLevel="0" collapsed="false">
      <c r="A20" s="2344"/>
      <c r="B20" s="1245" t="s">
        <v>2314</v>
      </c>
      <c r="C20" s="1245" t="s">
        <v>2269</v>
      </c>
      <c r="D20" s="2345" t="s">
        <v>2290</v>
      </c>
      <c r="E20" s="2345"/>
      <c r="F20" s="2345"/>
      <c r="G20" s="2346"/>
      <c r="H20" s="2347"/>
    </row>
    <row r="21" customFormat="false" ht="12.75" hidden="false" customHeight="true" outlineLevel="0" collapsed="false">
      <c r="A21" s="2344"/>
      <c r="B21" s="1245" t="s">
        <v>2314</v>
      </c>
      <c r="C21" s="1245" t="s">
        <v>2259</v>
      </c>
      <c r="D21" s="2345" t="s">
        <v>2290</v>
      </c>
      <c r="E21" s="2345"/>
      <c r="F21" s="2345"/>
      <c r="G21" s="2346"/>
      <c r="H21" s="2347"/>
    </row>
    <row r="22" customFormat="false" ht="12.75" hidden="false" customHeight="true" outlineLevel="0" collapsed="false">
      <c r="A22" s="2344"/>
      <c r="B22" s="1245" t="s">
        <v>2315</v>
      </c>
      <c r="C22" s="1245" t="s">
        <v>2256</v>
      </c>
      <c r="D22" s="2345"/>
      <c r="E22" s="2345" t="s">
        <v>2273</v>
      </c>
      <c r="F22" s="2345"/>
      <c r="G22" s="2346"/>
      <c r="H22" s="2347"/>
    </row>
    <row r="23" customFormat="false" ht="12.75" hidden="false" customHeight="true" outlineLevel="0" collapsed="false">
      <c r="A23" s="2344"/>
      <c r="B23" s="1245" t="s">
        <v>2315</v>
      </c>
      <c r="C23" s="1245" t="s">
        <v>2267</v>
      </c>
      <c r="D23" s="2345"/>
      <c r="E23" s="2345" t="s">
        <v>2273</v>
      </c>
      <c r="F23" s="2345"/>
      <c r="G23" s="2346"/>
      <c r="H23" s="2347"/>
    </row>
    <row r="24" customFormat="false" ht="12.75" hidden="false" customHeight="true" outlineLevel="0" collapsed="false">
      <c r="A24" s="2344"/>
      <c r="B24" s="1245" t="s">
        <v>2315</v>
      </c>
      <c r="C24" s="1245" t="s">
        <v>2258</v>
      </c>
      <c r="D24" s="2345"/>
      <c r="E24" s="2345"/>
      <c r="F24" s="2345"/>
      <c r="G24" s="2346" t="s">
        <v>2276</v>
      </c>
      <c r="H24" s="2347"/>
    </row>
    <row r="25" customFormat="false" ht="12.75" hidden="false" customHeight="true" outlineLevel="0" collapsed="false">
      <c r="A25" s="2344"/>
      <c r="B25" s="1245" t="s">
        <v>2315</v>
      </c>
      <c r="C25" s="1245" t="s">
        <v>2269</v>
      </c>
      <c r="D25" s="2345" t="s">
        <v>2290</v>
      </c>
      <c r="E25" s="2345"/>
      <c r="F25" s="2345"/>
      <c r="G25" s="2346"/>
      <c r="H25" s="2347"/>
    </row>
    <row r="26" customFormat="false" ht="12.75" hidden="false" customHeight="true" outlineLevel="0" collapsed="false">
      <c r="A26" s="2344"/>
      <c r="B26" s="1245" t="s">
        <v>2315</v>
      </c>
      <c r="C26" s="1245" t="s">
        <v>2259</v>
      </c>
      <c r="D26" s="2345" t="s">
        <v>2290</v>
      </c>
      <c r="E26" s="2345"/>
      <c r="F26" s="2345"/>
      <c r="G26" s="2346"/>
      <c r="H26" s="2347"/>
    </row>
    <row r="27" customFormat="false" ht="12.75" hidden="false" customHeight="true" outlineLevel="0" collapsed="false">
      <c r="A27" s="2344"/>
      <c r="B27" s="1245" t="s">
        <v>2316</v>
      </c>
      <c r="C27" s="1245" t="s">
        <v>2256</v>
      </c>
      <c r="D27" s="2345"/>
      <c r="E27" s="2345" t="s">
        <v>2268</v>
      </c>
      <c r="F27" s="2345"/>
      <c r="G27" s="2346"/>
      <c r="H27" s="2347"/>
    </row>
    <row r="28" customFormat="false" ht="12.75" hidden="false" customHeight="true" outlineLevel="0" collapsed="false">
      <c r="A28" s="2344"/>
      <c r="B28" s="1245" t="s">
        <v>2316</v>
      </c>
      <c r="C28" s="1245" t="s">
        <v>2267</v>
      </c>
      <c r="D28" s="2345"/>
      <c r="E28" s="2345" t="s">
        <v>2268</v>
      </c>
      <c r="F28" s="2345"/>
      <c r="G28" s="2346"/>
      <c r="H28" s="2347"/>
    </row>
    <row r="29" customFormat="false" ht="12.75" hidden="false" customHeight="true" outlineLevel="0" collapsed="false">
      <c r="A29" s="2344"/>
      <c r="B29" s="1245" t="s">
        <v>2316</v>
      </c>
      <c r="C29" s="1245" t="s">
        <v>2258</v>
      </c>
      <c r="D29" s="2345"/>
      <c r="E29" s="2345"/>
      <c r="F29" s="2345"/>
      <c r="G29" s="2346" t="s">
        <v>2276</v>
      </c>
      <c r="H29" s="2347"/>
    </row>
    <row r="30" customFormat="false" ht="12.75" hidden="false" customHeight="true" outlineLevel="0" collapsed="false">
      <c r="A30" s="2344"/>
      <c r="B30" s="1245" t="s">
        <v>2316</v>
      </c>
      <c r="C30" s="1245" t="s">
        <v>2269</v>
      </c>
      <c r="D30" s="2345" t="s">
        <v>2290</v>
      </c>
      <c r="E30" s="2345"/>
      <c r="F30" s="2345"/>
      <c r="G30" s="2346"/>
      <c r="H30" s="2347"/>
    </row>
    <row r="31" customFormat="false" ht="12.75" hidden="false" customHeight="true" outlineLevel="0" collapsed="false">
      <c r="A31" s="2344"/>
      <c r="B31" s="1245" t="s">
        <v>2316</v>
      </c>
      <c r="C31" s="1245" t="s">
        <v>2259</v>
      </c>
      <c r="D31" s="2345" t="s">
        <v>2290</v>
      </c>
      <c r="E31" s="2345"/>
      <c r="F31" s="2345"/>
      <c r="G31" s="2346"/>
      <c r="H31" s="2347"/>
    </row>
    <row r="32" customFormat="false" ht="12.75" hidden="false" customHeight="true" outlineLevel="0" collapsed="false">
      <c r="A32" s="2344"/>
      <c r="B32" s="1245" t="s">
        <v>2317</v>
      </c>
      <c r="C32" s="1245" t="s">
        <v>2256</v>
      </c>
      <c r="D32" s="2345"/>
      <c r="E32" s="2345" t="s">
        <v>2268</v>
      </c>
      <c r="F32" s="2345"/>
      <c r="G32" s="2346"/>
      <c r="H32" s="2347"/>
    </row>
    <row r="33" customFormat="false" ht="12.75" hidden="false" customHeight="true" outlineLevel="0" collapsed="false">
      <c r="A33" s="2344"/>
      <c r="B33" s="1245" t="s">
        <v>2317</v>
      </c>
      <c r="C33" s="1245" t="s">
        <v>2267</v>
      </c>
      <c r="D33" s="2345"/>
      <c r="E33" s="2345" t="s">
        <v>2268</v>
      </c>
      <c r="F33" s="2345"/>
      <c r="G33" s="2346"/>
      <c r="H33" s="2347"/>
    </row>
    <row r="34" customFormat="false" ht="12.75" hidden="false" customHeight="true" outlineLevel="0" collapsed="false">
      <c r="A34" s="2344"/>
      <c r="B34" s="1245" t="s">
        <v>2317</v>
      </c>
      <c r="C34" s="1245" t="s">
        <v>2258</v>
      </c>
      <c r="D34" s="2345"/>
      <c r="E34" s="2345"/>
      <c r="F34" s="2345"/>
      <c r="G34" s="2346" t="s">
        <v>2276</v>
      </c>
      <c r="H34" s="2347"/>
    </row>
    <row r="35" customFormat="false" ht="12.75" hidden="false" customHeight="true" outlineLevel="0" collapsed="false">
      <c r="A35" s="2344"/>
      <c r="B35" s="1245" t="s">
        <v>2317</v>
      </c>
      <c r="C35" s="1245" t="s">
        <v>2269</v>
      </c>
      <c r="D35" s="2345" t="s">
        <v>2290</v>
      </c>
      <c r="E35" s="2345"/>
      <c r="F35" s="2345"/>
      <c r="G35" s="2346"/>
      <c r="H35" s="2347"/>
    </row>
    <row r="36" customFormat="false" ht="12.75" hidden="false" customHeight="true" outlineLevel="0" collapsed="false">
      <c r="A36" s="2344"/>
      <c r="B36" s="1245" t="s">
        <v>2317</v>
      </c>
      <c r="C36" s="1245" t="s">
        <v>2259</v>
      </c>
      <c r="D36" s="2345" t="s">
        <v>2290</v>
      </c>
      <c r="E36" s="2345"/>
      <c r="F36" s="2345"/>
      <c r="G36" s="2346"/>
      <c r="H36" s="2347"/>
    </row>
    <row r="37" customFormat="false" ht="12.75" hidden="false" customHeight="true" outlineLevel="0" collapsed="false">
      <c r="A37" s="2344"/>
      <c r="B37" s="1245" t="s">
        <v>2318</v>
      </c>
      <c r="C37" s="1245" t="s">
        <v>2256</v>
      </c>
      <c r="D37" s="2345"/>
      <c r="E37" s="2345" t="s">
        <v>2273</v>
      </c>
      <c r="F37" s="2345"/>
      <c r="G37" s="2346"/>
      <c r="H37" s="2347"/>
    </row>
    <row r="38" customFormat="false" ht="12.75" hidden="false" customHeight="true" outlineLevel="0" collapsed="false">
      <c r="A38" s="2344"/>
      <c r="B38" s="1245" t="s">
        <v>2318</v>
      </c>
      <c r="C38" s="1245" t="s">
        <v>2267</v>
      </c>
      <c r="D38" s="2345"/>
      <c r="E38" s="2345" t="s">
        <v>2273</v>
      </c>
      <c r="F38" s="2345"/>
      <c r="G38" s="2346"/>
      <c r="H38" s="2347"/>
    </row>
    <row r="39" customFormat="false" ht="12.75" hidden="false" customHeight="true" outlineLevel="0" collapsed="false">
      <c r="A39" s="2344"/>
      <c r="B39" s="1245" t="s">
        <v>2318</v>
      </c>
      <c r="C39" s="1245" t="s">
        <v>2258</v>
      </c>
      <c r="D39" s="2345"/>
      <c r="E39" s="2345"/>
      <c r="F39" s="2345"/>
      <c r="G39" s="2346" t="s">
        <v>2276</v>
      </c>
      <c r="H39" s="2347"/>
    </row>
    <row r="40" customFormat="false" ht="12.75" hidden="false" customHeight="true" outlineLevel="0" collapsed="false">
      <c r="A40" s="2344"/>
      <c r="B40" s="1245" t="s">
        <v>2318</v>
      </c>
      <c r="C40" s="1245" t="s">
        <v>2269</v>
      </c>
      <c r="D40" s="2345" t="s">
        <v>2290</v>
      </c>
      <c r="E40" s="2345"/>
      <c r="F40" s="2345"/>
      <c r="G40" s="2346"/>
      <c r="H40" s="2347"/>
    </row>
    <row r="41" customFormat="false" ht="12.75" hidden="false" customHeight="true" outlineLevel="0" collapsed="false">
      <c r="A41" s="2344"/>
      <c r="B41" s="1245" t="s">
        <v>2318</v>
      </c>
      <c r="C41" s="1245" t="s">
        <v>2259</v>
      </c>
      <c r="D41" s="2345" t="s">
        <v>2290</v>
      </c>
      <c r="E41" s="2345"/>
      <c r="F41" s="2345"/>
      <c r="G41" s="2346"/>
      <c r="H41" s="2347"/>
    </row>
    <row r="42" customFormat="false" ht="12.75" hidden="false" customHeight="true" outlineLevel="0" collapsed="false">
      <c r="A42" s="2344"/>
      <c r="B42" s="1245" t="s">
        <v>2319</v>
      </c>
      <c r="C42" s="1245" t="s">
        <v>2256</v>
      </c>
      <c r="D42" s="2345"/>
      <c r="E42" s="2345" t="s">
        <v>2273</v>
      </c>
      <c r="F42" s="2345"/>
      <c r="G42" s="2346"/>
      <c r="H42" s="2347"/>
    </row>
    <row r="43" customFormat="false" ht="12.75" hidden="false" customHeight="true" outlineLevel="0" collapsed="false">
      <c r="A43" s="2344"/>
      <c r="B43" s="1245" t="s">
        <v>2319</v>
      </c>
      <c r="C43" s="1245" t="s">
        <v>2267</v>
      </c>
      <c r="D43" s="2345"/>
      <c r="E43" s="2345" t="s">
        <v>2273</v>
      </c>
      <c r="F43" s="2345"/>
      <c r="G43" s="2346"/>
      <c r="H43" s="2347"/>
    </row>
    <row r="44" customFormat="false" ht="12.75" hidden="false" customHeight="true" outlineLevel="0" collapsed="false">
      <c r="A44" s="2344"/>
      <c r="B44" s="1245" t="s">
        <v>2319</v>
      </c>
      <c r="C44" s="1245" t="s">
        <v>2258</v>
      </c>
      <c r="D44" s="2345"/>
      <c r="E44" s="2345"/>
      <c r="F44" s="2345"/>
      <c r="G44" s="2346" t="s">
        <v>2276</v>
      </c>
      <c r="H44" s="2347"/>
    </row>
    <row r="45" customFormat="false" ht="12.75" hidden="false" customHeight="true" outlineLevel="0" collapsed="false">
      <c r="A45" s="2344"/>
      <c r="B45" s="1245" t="s">
        <v>2319</v>
      </c>
      <c r="C45" s="1245" t="s">
        <v>2269</v>
      </c>
      <c r="D45" s="2345" t="s">
        <v>2290</v>
      </c>
      <c r="E45" s="2345"/>
      <c r="F45" s="2345"/>
      <c r="G45" s="2346"/>
      <c r="H45" s="2347"/>
    </row>
    <row r="46" customFormat="false" ht="12.75" hidden="false" customHeight="true" outlineLevel="0" collapsed="false">
      <c r="A46" s="2344"/>
      <c r="B46" s="1245" t="s">
        <v>2319</v>
      </c>
      <c r="C46" s="1245" t="s">
        <v>2259</v>
      </c>
      <c r="D46" s="2345" t="s">
        <v>2290</v>
      </c>
      <c r="E46" s="2345"/>
      <c r="F46" s="2345"/>
      <c r="G46" s="2346"/>
      <c r="H46" s="2347"/>
    </row>
    <row r="47" customFormat="false" ht="12.75" hidden="false" customHeight="true" outlineLevel="0" collapsed="false">
      <c r="A47" s="2344"/>
      <c r="B47" s="1245" t="s">
        <v>2320</v>
      </c>
      <c r="C47" s="1245" t="s">
        <v>2256</v>
      </c>
      <c r="D47" s="2345"/>
      <c r="E47" s="2345" t="s">
        <v>2268</v>
      </c>
      <c r="F47" s="2345"/>
      <c r="G47" s="2346"/>
      <c r="H47" s="2347"/>
    </row>
    <row r="48" customFormat="false" ht="12.75" hidden="false" customHeight="true" outlineLevel="0" collapsed="false">
      <c r="A48" s="2344"/>
      <c r="B48" s="1245" t="s">
        <v>2320</v>
      </c>
      <c r="C48" s="1245" t="s">
        <v>2267</v>
      </c>
      <c r="D48" s="2345"/>
      <c r="E48" s="2345" t="s">
        <v>2268</v>
      </c>
      <c r="F48" s="2345"/>
      <c r="G48" s="2346"/>
      <c r="H48" s="2347"/>
    </row>
    <row r="49" customFormat="false" ht="12.75" hidden="false" customHeight="true" outlineLevel="0" collapsed="false">
      <c r="A49" s="2344"/>
      <c r="B49" s="1245" t="s">
        <v>2320</v>
      </c>
      <c r="C49" s="1245" t="s">
        <v>2258</v>
      </c>
      <c r="D49" s="2345"/>
      <c r="E49" s="2345"/>
      <c r="F49" s="2345"/>
      <c r="G49" s="2346" t="s">
        <v>2276</v>
      </c>
      <c r="H49" s="2347"/>
    </row>
    <row r="50" customFormat="false" ht="12.75" hidden="false" customHeight="true" outlineLevel="0" collapsed="false">
      <c r="A50" s="2344"/>
      <c r="B50" s="1245" t="s">
        <v>2320</v>
      </c>
      <c r="C50" s="1245" t="s">
        <v>2269</v>
      </c>
      <c r="D50" s="2345" t="s">
        <v>2290</v>
      </c>
      <c r="E50" s="2345"/>
      <c r="F50" s="2345"/>
      <c r="G50" s="2346"/>
      <c r="H50" s="2347"/>
    </row>
    <row r="51" customFormat="false" ht="12.75" hidden="false" customHeight="true" outlineLevel="0" collapsed="false">
      <c r="A51" s="2344"/>
      <c r="B51" s="1245" t="s">
        <v>2320</v>
      </c>
      <c r="C51" s="1245" t="s">
        <v>2259</v>
      </c>
      <c r="D51" s="2345"/>
      <c r="E51" s="2345"/>
      <c r="F51" s="2345" t="s">
        <v>2270</v>
      </c>
      <c r="G51" s="2346"/>
      <c r="H51" s="2347"/>
    </row>
    <row r="52" customFormat="false" ht="12.75" hidden="false" customHeight="true" outlineLevel="0" collapsed="false">
      <c r="A52" s="2344"/>
      <c r="B52" s="1245" t="s">
        <v>2321</v>
      </c>
      <c r="C52" s="1245" t="s">
        <v>2256</v>
      </c>
      <c r="D52" s="2345" t="s">
        <v>2268</v>
      </c>
      <c r="E52" s="2345"/>
      <c r="F52" s="2345"/>
      <c r="G52" s="2346"/>
      <c r="H52" s="2347"/>
    </row>
    <row r="53" customFormat="false" ht="12.75" hidden="false" customHeight="true" outlineLevel="0" collapsed="false">
      <c r="A53" s="2344"/>
      <c r="B53" s="1245" t="s">
        <v>2321</v>
      </c>
      <c r="C53" s="1245" t="s">
        <v>2258</v>
      </c>
      <c r="D53" s="2345"/>
      <c r="E53" s="2345"/>
      <c r="F53" s="2345"/>
      <c r="G53" s="2346" t="s">
        <v>2276</v>
      </c>
      <c r="H53" s="2347"/>
    </row>
    <row r="54" customFormat="false" ht="12.75" hidden="false" customHeight="true" outlineLevel="0" collapsed="false">
      <c r="A54" s="2344"/>
      <c r="B54" s="1245" t="s">
        <v>2321</v>
      </c>
      <c r="C54" s="1245" t="s">
        <v>2269</v>
      </c>
      <c r="D54" s="2345" t="s">
        <v>2290</v>
      </c>
      <c r="E54" s="2345"/>
      <c r="F54" s="2345"/>
      <c r="G54" s="2346"/>
      <c r="H54" s="2347"/>
    </row>
    <row r="55" customFormat="false" ht="12.75" hidden="false" customHeight="true" outlineLevel="0" collapsed="false">
      <c r="A55" s="2344"/>
      <c r="B55" s="1245" t="s">
        <v>2321</v>
      </c>
      <c r="C55" s="1245" t="s">
        <v>2259</v>
      </c>
      <c r="D55" s="2345" t="s">
        <v>2290</v>
      </c>
      <c r="E55" s="2345"/>
      <c r="F55" s="2345"/>
      <c r="G55" s="2346"/>
      <c r="H55" s="2347"/>
    </row>
    <row r="56" customFormat="false" ht="12.75" hidden="false" customHeight="true" outlineLevel="0" collapsed="false">
      <c r="A56" s="2344"/>
      <c r="B56" s="1245" t="s">
        <v>2322</v>
      </c>
      <c r="C56" s="1245" t="s">
        <v>2256</v>
      </c>
      <c r="D56" s="2345"/>
      <c r="E56" s="2345" t="s">
        <v>2268</v>
      </c>
      <c r="F56" s="2345"/>
      <c r="G56" s="2346"/>
      <c r="H56" s="2347"/>
    </row>
    <row r="57" customFormat="false" ht="13.5" hidden="false" customHeight="true" outlineLevel="0" collapsed="false">
      <c r="A57" s="2344"/>
      <c r="B57" s="1245" t="s">
        <v>2322</v>
      </c>
      <c r="C57" s="1245" t="s">
        <v>2267</v>
      </c>
      <c r="D57" s="2345"/>
      <c r="E57" s="2345" t="s">
        <v>2268</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23</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22</v>
      </c>
      <c r="C8" s="1245" t="s">
        <v>2258</v>
      </c>
      <c r="D8" s="2345"/>
      <c r="E8" s="2345"/>
      <c r="F8" s="2345"/>
      <c r="G8" s="2346" t="s">
        <v>2276</v>
      </c>
      <c r="H8" s="2347"/>
    </row>
    <row r="9" customFormat="false" ht="12.75" hidden="false" customHeight="true" outlineLevel="0" collapsed="false">
      <c r="A9" s="2344"/>
      <c r="B9" s="1245" t="s">
        <v>2322</v>
      </c>
      <c r="C9" s="1245" t="s">
        <v>2269</v>
      </c>
      <c r="D9" s="2345" t="s">
        <v>2290</v>
      </c>
      <c r="E9" s="2345"/>
      <c r="F9" s="2345"/>
      <c r="G9" s="2346"/>
      <c r="H9" s="2347"/>
    </row>
    <row r="10" customFormat="false" ht="12.75" hidden="false" customHeight="true" outlineLevel="0" collapsed="false">
      <c r="A10" s="2344"/>
      <c r="B10" s="1245" t="s">
        <v>2322</v>
      </c>
      <c r="C10" s="1245" t="s">
        <v>2259</v>
      </c>
      <c r="D10" s="2345"/>
      <c r="E10" s="2345"/>
      <c r="F10" s="2345" t="s">
        <v>2270</v>
      </c>
      <c r="G10" s="2346"/>
      <c r="H10" s="2347"/>
    </row>
    <row r="11" customFormat="false" ht="12.75" hidden="false" customHeight="true" outlineLevel="0" collapsed="false">
      <c r="A11" s="2344" t="s">
        <v>2324</v>
      </c>
      <c r="B11" s="1245" t="s">
        <v>1419</v>
      </c>
      <c r="C11" s="1245" t="s">
        <v>2070</v>
      </c>
      <c r="D11" s="2345"/>
      <c r="E11" s="2345"/>
      <c r="F11" s="2345"/>
      <c r="G11" s="2346"/>
      <c r="H11" s="2347"/>
    </row>
    <row r="12" customFormat="false" ht="12.75" hidden="false" customHeight="true" outlineLevel="0" collapsed="false">
      <c r="A12" s="2344"/>
      <c r="B12" s="1245" t="s">
        <v>2325</v>
      </c>
      <c r="C12" s="1245" t="s">
        <v>2256</v>
      </c>
      <c r="D12" s="2345"/>
      <c r="E12" s="2345" t="s">
        <v>2273</v>
      </c>
      <c r="F12" s="2345"/>
      <c r="G12" s="2346"/>
      <c r="H12" s="2347"/>
    </row>
    <row r="13" customFormat="false" ht="12.75" hidden="false" customHeight="true" outlineLevel="0" collapsed="false">
      <c r="A13" s="2344"/>
      <c r="B13" s="1245" t="s">
        <v>2325</v>
      </c>
      <c r="C13" s="1245" t="s">
        <v>2267</v>
      </c>
      <c r="D13" s="2345"/>
      <c r="E13" s="2345" t="s">
        <v>2273</v>
      </c>
      <c r="F13" s="2345"/>
      <c r="G13" s="2346"/>
      <c r="H13" s="2347"/>
    </row>
    <row r="14" customFormat="false" ht="12.75" hidden="false" customHeight="true" outlineLevel="0" collapsed="false">
      <c r="A14" s="2344"/>
      <c r="B14" s="1245" t="s">
        <v>2325</v>
      </c>
      <c r="C14" s="1245" t="s">
        <v>2258</v>
      </c>
      <c r="D14" s="2345"/>
      <c r="E14" s="2345" t="s">
        <v>2273</v>
      </c>
      <c r="F14" s="2345"/>
      <c r="G14" s="2346"/>
      <c r="H14" s="2347"/>
    </row>
    <row r="15" customFormat="false" ht="12.75" hidden="false" customHeight="true" outlineLevel="0" collapsed="false">
      <c r="A15" s="2344"/>
      <c r="B15" s="1245" t="s">
        <v>2325</v>
      </c>
      <c r="C15" s="1245" t="s">
        <v>2326</v>
      </c>
      <c r="D15" s="2345"/>
      <c r="E15" s="2345"/>
      <c r="F15" s="2345" t="s">
        <v>2327</v>
      </c>
      <c r="G15" s="2346"/>
      <c r="H15" s="2347"/>
    </row>
    <row r="16" customFormat="false" ht="12.75" hidden="false" customHeight="true" outlineLevel="0" collapsed="false">
      <c r="A16" s="2344"/>
      <c r="B16" s="1245" t="s">
        <v>2328</v>
      </c>
      <c r="C16" s="1245" t="s">
        <v>2256</v>
      </c>
      <c r="D16" s="2345"/>
      <c r="E16" s="2345" t="s">
        <v>2268</v>
      </c>
      <c r="F16" s="2345"/>
      <c r="G16" s="2346"/>
      <c r="H16" s="2347"/>
      <c r="I16" s="64"/>
    </row>
    <row r="17" customFormat="false" ht="12.75" hidden="false" customHeight="true" outlineLevel="0" collapsed="false">
      <c r="A17" s="2344"/>
      <c r="B17" s="1245" t="s">
        <v>2328</v>
      </c>
      <c r="C17" s="1245" t="s">
        <v>2267</v>
      </c>
      <c r="D17" s="2345"/>
      <c r="E17" s="2345" t="s">
        <v>2268</v>
      </c>
      <c r="F17" s="2345"/>
      <c r="G17" s="2346"/>
      <c r="H17" s="2347"/>
    </row>
    <row r="18" customFormat="false" ht="12.75" hidden="false" customHeight="true" outlineLevel="0" collapsed="false">
      <c r="A18" s="2344"/>
      <c r="B18" s="1245" t="s">
        <v>2328</v>
      </c>
      <c r="C18" s="1245" t="s">
        <v>2326</v>
      </c>
      <c r="D18" s="2345"/>
      <c r="E18" s="2345" t="s">
        <v>2268</v>
      </c>
      <c r="F18" s="2345"/>
      <c r="G18" s="2346"/>
      <c r="H18" s="2347"/>
    </row>
    <row r="19" customFormat="false" ht="12.75" hidden="false" customHeight="true" outlineLevel="0" collapsed="false">
      <c r="A19" s="2344"/>
      <c r="B19" s="1245" t="s">
        <v>2329</v>
      </c>
      <c r="C19" s="1245" t="s">
        <v>2256</v>
      </c>
      <c r="D19" s="2345"/>
      <c r="E19" s="2345" t="s">
        <v>2273</v>
      </c>
      <c r="F19" s="2345"/>
      <c r="G19" s="2346"/>
      <c r="H19" s="2347"/>
    </row>
    <row r="20" customFormat="false" ht="12.75" hidden="false" customHeight="true" outlineLevel="0" collapsed="false">
      <c r="A20" s="2344"/>
      <c r="B20" s="1245" t="s">
        <v>2329</v>
      </c>
      <c r="C20" s="1245" t="s">
        <v>2267</v>
      </c>
      <c r="D20" s="2345"/>
      <c r="E20" s="2345" t="s">
        <v>2273</v>
      </c>
      <c r="F20" s="2345"/>
      <c r="G20" s="2346"/>
      <c r="H20" s="2347"/>
    </row>
    <row r="21" customFormat="false" ht="12.75" hidden="false" customHeight="true" outlineLevel="0" collapsed="false">
      <c r="A21" s="2344"/>
      <c r="B21" s="1245" t="s">
        <v>2329</v>
      </c>
      <c r="C21" s="1245" t="s">
        <v>2326</v>
      </c>
      <c r="D21" s="2345"/>
      <c r="E21" s="2345"/>
      <c r="F21" s="2345" t="s">
        <v>2327</v>
      </c>
      <c r="G21" s="2346"/>
      <c r="H21" s="2347"/>
    </row>
    <row r="22" customFormat="false" ht="12.75" hidden="false" customHeight="true" outlineLevel="0" collapsed="false">
      <c r="A22" s="2344"/>
      <c r="B22" s="1245" t="s">
        <v>2330</v>
      </c>
      <c r="C22" s="1245" t="s">
        <v>2256</v>
      </c>
      <c r="D22" s="2345"/>
      <c r="E22" s="2345" t="s">
        <v>2268</v>
      </c>
      <c r="F22" s="2345"/>
      <c r="G22" s="2346"/>
      <c r="H22" s="2347"/>
    </row>
    <row r="23" customFormat="false" ht="12.75" hidden="false" customHeight="true" outlineLevel="0" collapsed="false">
      <c r="A23" s="2344"/>
      <c r="B23" s="1245" t="s">
        <v>2330</v>
      </c>
      <c r="C23" s="1245" t="s">
        <v>2267</v>
      </c>
      <c r="D23" s="2345"/>
      <c r="E23" s="2345" t="s">
        <v>2268</v>
      </c>
      <c r="F23" s="2345"/>
      <c r="G23" s="2346"/>
      <c r="H23" s="2347"/>
    </row>
    <row r="24" customFormat="false" ht="12.75" hidden="false" customHeight="true" outlineLevel="0" collapsed="false">
      <c r="A24" s="2344"/>
      <c r="B24" s="1245" t="s">
        <v>2330</v>
      </c>
      <c r="C24" s="1245" t="s">
        <v>2326</v>
      </c>
      <c r="D24" s="2345"/>
      <c r="E24" s="2345"/>
      <c r="F24" s="2345" t="s">
        <v>2327</v>
      </c>
      <c r="G24" s="2346"/>
      <c r="H24" s="2347"/>
    </row>
    <row r="25" customFormat="false" ht="12.75" hidden="false" customHeight="true" outlineLevel="0" collapsed="false">
      <c r="A25" s="2344"/>
      <c r="B25" s="1245" t="s">
        <v>2331</v>
      </c>
      <c r="C25" s="1245" t="s">
        <v>2256</v>
      </c>
      <c r="D25" s="2345"/>
      <c r="E25" s="2345" t="s">
        <v>2268</v>
      </c>
      <c r="F25" s="2345"/>
      <c r="G25" s="2346"/>
      <c r="H25" s="2347"/>
    </row>
    <row r="26" customFormat="false" ht="12.75" hidden="false" customHeight="true" outlineLevel="0" collapsed="false">
      <c r="A26" s="2344"/>
      <c r="B26" s="1245" t="s">
        <v>2331</v>
      </c>
      <c r="C26" s="1245" t="s">
        <v>2267</v>
      </c>
      <c r="D26" s="2345"/>
      <c r="E26" s="2345" t="s">
        <v>2268</v>
      </c>
      <c r="F26" s="2345"/>
      <c r="G26" s="2346"/>
      <c r="H26" s="2347"/>
    </row>
    <row r="27" customFormat="false" ht="12.75" hidden="false" customHeight="true" outlineLevel="0" collapsed="false">
      <c r="A27" s="2344"/>
      <c r="B27" s="1245" t="s">
        <v>2331</v>
      </c>
      <c r="C27" s="1245" t="s">
        <v>2258</v>
      </c>
      <c r="D27" s="2345"/>
      <c r="E27" s="2345" t="s">
        <v>2268</v>
      </c>
      <c r="F27" s="2345"/>
      <c r="G27" s="2346"/>
      <c r="H27" s="2347"/>
    </row>
    <row r="28" customFormat="false" ht="12.75" hidden="false" customHeight="true" outlineLevel="0" collapsed="false">
      <c r="A28" s="2344"/>
      <c r="B28" s="1245" t="s">
        <v>2332</v>
      </c>
      <c r="C28" s="1245" t="s">
        <v>2256</v>
      </c>
      <c r="D28" s="2345"/>
      <c r="E28" s="2345" t="s">
        <v>2268</v>
      </c>
      <c r="F28" s="2345"/>
      <c r="G28" s="2346"/>
      <c r="H28" s="2347"/>
    </row>
    <row r="29" customFormat="false" ht="12.75" hidden="false" customHeight="true" outlineLevel="0" collapsed="false">
      <c r="A29" s="2344"/>
      <c r="B29" s="1245" t="s">
        <v>2332</v>
      </c>
      <c r="C29" s="1245" t="s">
        <v>2267</v>
      </c>
      <c r="D29" s="2345"/>
      <c r="E29" s="2345" t="s">
        <v>2268</v>
      </c>
      <c r="F29" s="2345"/>
      <c r="G29" s="2346"/>
      <c r="H29" s="2347"/>
    </row>
    <row r="30" customFormat="false" ht="12.75" hidden="false" customHeight="true" outlineLevel="0" collapsed="false">
      <c r="A30" s="2344"/>
      <c r="B30" s="1245" t="s">
        <v>2332</v>
      </c>
      <c r="C30" s="1245" t="s">
        <v>2258</v>
      </c>
      <c r="D30" s="2345"/>
      <c r="E30" s="2345" t="s">
        <v>2268</v>
      </c>
      <c r="F30" s="2345"/>
      <c r="G30" s="2346"/>
      <c r="H30" s="2347"/>
    </row>
    <row r="31" customFormat="false" ht="12.75" hidden="false" customHeight="true" outlineLevel="0" collapsed="false">
      <c r="A31" s="2344"/>
      <c r="B31" s="1245" t="s">
        <v>2332</v>
      </c>
      <c r="C31" s="1245" t="s">
        <v>2326</v>
      </c>
      <c r="D31" s="2345" t="s">
        <v>2290</v>
      </c>
      <c r="E31" s="2345"/>
      <c r="F31" s="2345"/>
      <c r="G31" s="2346"/>
      <c r="H31" s="2347"/>
    </row>
    <row r="32" customFormat="false" ht="12.75" hidden="false" customHeight="true" outlineLevel="0" collapsed="false">
      <c r="A32" s="2344"/>
      <c r="B32" s="1245" t="s">
        <v>2333</v>
      </c>
      <c r="C32" s="1245" t="s">
        <v>2256</v>
      </c>
      <c r="D32" s="2345"/>
      <c r="E32" s="2345" t="s">
        <v>2268</v>
      </c>
      <c r="F32" s="2345"/>
      <c r="G32" s="2346"/>
      <c r="H32" s="2347"/>
    </row>
    <row r="33" customFormat="false" ht="12.75" hidden="false" customHeight="true" outlineLevel="0" collapsed="false">
      <c r="A33" s="2344"/>
      <c r="B33" s="1245" t="s">
        <v>2333</v>
      </c>
      <c r="C33" s="1245" t="s">
        <v>2267</v>
      </c>
      <c r="D33" s="2345"/>
      <c r="E33" s="2345" t="s">
        <v>2268</v>
      </c>
      <c r="F33" s="2345"/>
      <c r="G33" s="2346"/>
      <c r="H33" s="2347"/>
    </row>
    <row r="34" customFormat="false" ht="12.75" hidden="false" customHeight="true" outlineLevel="0" collapsed="false">
      <c r="A34" s="2344"/>
      <c r="B34" s="1245" t="s">
        <v>2333</v>
      </c>
      <c r="C34" s="1245" t="s">
        <v>2258</v>
      </c>
      <c r="D34" s="2345"/>
      <c r="E34" s="2345" t="s">
        <v>2268</v>
      </c>
      <c r="F34" s="2345"/>
      <c r="G34" s="2346"/>
      <c r="H34" s="2347"/>
    </row>
    <row r="35" customFormat="false" ht="12.75" hidden="false" customHeight="true" outlineLevel="0" collapsed="false">
      <c r="A35" s="2344"/>
      <c r="B35" s="1245" t="s">
        <v>2333</v>
      </c>
      <c r="C35" s="1245" t="s">
        <v>2326</v>
      </c>
      <c r="D35" s="2345"/>
      <c r="E35" s="2345"/>
      <c r="F35" s="2345" t="s">
        <v>2270</v>
      </c>
      <c r="G35" s="2346"/>
      <c r="H35" s="2347"/>
    </row>
    <row r="36" customFormat="false" ht="12.75" hidden="false" customHeight="true" outlineLevel="0" collapsed="false">
      <c r="A36" s="2344"/>
      <c r="B36" s="1245" t="s">
        <v>2334</v>
      </c>
      <c r="C36" s="1245" t="s">
        <v>2256</v>
      </c>
      <c r="D36" s="2345"/>
      <c r="E36" s="2345" t="s">
        <v>2268</v>
      </c>
      <c r="F36" s="2345"/>
      <c r="G36" s="2346"/>
      <c r="H36" s="2347"/>
    </row>
    <row r="37" customFormat="false" ht="12.75" hidden="false" customHeight="true" outlineLevel="0" collapsed="false">
      <c r="A37" s="2344"/>
      <c r="B37" s="1245" t="s">
        <v>2334</v>
      </c>
      <c r="C37" s="1245" t="s">
        <v>2267</v>
      </c>
      <c r="D37" s="2345"/>
      <c r="E37" s="2345" t="s">
        <v>2268</v>
      </c>
      <c r="F37" s="2345"/>
      <c r="G37" s="2346"/>
      <c r="H37" s="2347"/>
    </row>
    <row r="38" customFormat="false" ht="12.75" hidden="false" customHeight="true" outlineLevel="0" collapsed="false">
      <c r="A38" s="2344"/>
      <c r="B38" s="1245" t="s">
        <v>2334</v>
      </c>
      <c r="C38" s="1245" t="s">
        <v>2258</v>
      </c>
      <c r="D38" s="2345"/>
      <c r="E38" s="2345" t="s">
        <v>2268</v>
      </c>
      <c r="F38" s="2345"/>
      <c r="G38" s="2346"/>
      <c r="H38" s="2347"/>
    </row>
    <row r="39" customFormat="false" ht="12.75" hidden="false" customHeight="true" outlineLevel="0" collapsed="false">
      <c r="A39" s="2344"/>
      <c r="B39" s="1245" t="s">
        <v>2334</v>
      </c>
      <c r="C39" s="1245" t="s">
        <v>2326</v>
      </c>
      <c r="D39" s="2345"/>
      <c r="E39" s="2345"/>
      <c r="F39" s="2345" t="s">
        <v>2270</v>
      </c>
      <c r="G39" s="2346"/>
      <c r="H39" s="2347"/>
    </row>
    <row r="40" customFormat="false" ht="12.75" hidden="false" customHeight="true" outlineLevel="0" collapsed="false">
      <c r="A40" s="2344"/>
      <c r="B40" s="1245" t="s">
        <v>2335</v>
      </c>
      <c r="C40" s="1245" t="s">
        <v>2256</v>
      </c>
      <c r="D40" s="2345"/>
      <c r="E40" s="2345" t="s">
        <v>2268</v>
      </c>
      <c r="F40" s="2345"/>
      <c r="G40" s="2346"/>
      <c r="H40" s="2347"/>
    </row>
    <row r="41" customFormat="false" ht="12.75" hidden="false" customHeight="true" outlineLevel="0" collapsed="false">
      <c r="A41" s="2344"/>
      <c r="B41" s="1245" t="s">
        <v>2335</v>
      </c>
      <c r="C41" s="1245" t="s">
        <v>2267</v>
      </c>
      <c r="D41" s="2345"/>
      <c r="E41" s="2345" t="s">
        <v>2268</v>
      </c>
      <c r="F41" s="2345"/>
      <c r="G41" s="2346"/>
      <c r="H41" s="2347"/>
    </row>
    <row r="42" customFormat="false" ht="12.75" hidden="false" customHeight="true" outlineLevel="0" collapsed="false">
      <c r="A42" s="2344"/>
      <c r="B42" s="1245" t="s">
        <v>2335</v>
      </c>
      <c r="C42" s="1245" t="s">
        <v>2258</v>
      </c>
      <c r="D42" s="2345"/>
      <c r="E42" s="2345" t="s">
        <v>2268</v>
      </c>
      <c r="F42" s="2345"/>
      <c r="G42" s="2346"/>
      <c r="H42" s="2347"/>
    </row>
    <row r="43" customFormat="false" ht="12.75" hidden="false" customHeight="true" outlineLevel="0" collapsed="false">
      <c r="A43" s="2344"/>
      <c r="B43" s="1245" t="s">
        <v>2335</v>
      </c>
      <c r="C43" s="1245" t="s">
        <v>2326</v>
      </c>
      <c r="D43" s="2345"/>
      <c r="E43" s="2345"/>
      <c r="F43" s="2345" t="s">
        <v>2270</v>
      </c>
      <c r="G43" s="2346"/>
      <c r="H43" s="2347"/>
    </row>
    <row r="44" customFormat="false" ht="12.75" hidden="false" customHeight="true" outlineLevel="0" collapsed="false">
      <c r="A44" s="2344"/>
      <c r="B44" s="1245" t="s">
        <v>2336</v>
      </c>
      <c r="C44" s="1245" t="s">
        <v>2256</v>
      </c>
      <c r="D44" s="2345"/>
      <c r="E44" s="2345" t="s">
        <v>2268</v>
      </c>
      <c r="F44" s="2345"/>
      <c r="G44" s="2346"/>
      <c r="H44" s="2347"/>
    </row>
    <row r="45" customFormat="false" ht="12.75" hidden="false" customHeight="true" outlineLevel="0" collapsed="false">
      <c r="A45" s="2344"/>
      <c r="B45" s="1245" t="s">
        <v>2336</v>
      </c>
      <c r="C45" s="1245" t="s">
        <v>2267</v>
      </c>
      <c r="D45" s="2345"/>
      <c r="E45" s="2345" t="s">
        <v>2268</v>
      </c>
      <c r="F45" s="2345"/>
      <c r="G45" s="2346"/>
      <c r="H45" s="2347"/>
    </row>
    <row r="46" customFormat="false" ht="12.75" hidden="false" customHeight="true" outlineLevel="0" collapsed="false">
      <c r="A46" s="2344"/>
      <c r="B46" s="1245" t="s">
        <v>2336</v>
      </c>
      <c r="C46" s="1245" t="s">
        <v>2258</v>
      </c>
      <c r="D46" s="2345"/>
      <c r="E46" s="2345" t="s">
        <v>2268</v>
      </c>
      <c r="F46" s="2345"/>
      <c r="G46" s="2346"/>
      <c r="H46" s="2347"/>
    </row>
    <row r="47" customFormat="false" ht="12.75" hidden="false" customHeight="true" outlineLevel="0" collapsed="false">
      <c r="A47" s="2344"/>
      <c r="B47" s="1245" t="s">
        <v>2336</v>
      </c>
      <c r="C47" s="1245" t="s">
        <v>2326</v>
      </c>
      <c r="D47" s="2345"/>
      <c r="E47" s="2345"/>
      <c r="F47" s="2345" t="s">
        <v>2270</v>
      </c>
      <c r="G47" s="2346"/>
      <c r="H47" s="2347"/>
    </row>
    <row r="48" customFormat="false" ht="12.75" hidden="false" customHeight="true" outlineLevel="0" collapsed="false">
      <c r="A48" s="2344"/>
      <c r="B48" s="1245" t="s">
        <v>2337</v>
      </c>
      <c r="C48" s="1245" t="s">
        <v>2256</v>
      </c>
      <c r="D48" s="2345"/>
      <c r="E48" s="2345" t="s">
        <v>2268</v>
      </c>
      <c r="F48" s="2345"/>
      <c r="G48" s="2346"/>
      <c r="H48" s="2347"/>
    </row>
    <row r="49" customFormat="false" ht="12.75" hidden="false" customHeight="true" outlineLevel="0" collapsed="false">
      <c r="A49" s="2344"/>
      <c r="B49" s="1245" t="s">
        <v>2337</v>
      </c>
      <c r="C49" s="1245" t="s">
        <v>2267</v>
      </c>
      <c r="D49" s="2345"/>
      <c r="E49" s="2345" t="s">
        <v>2268</v>
      </c>
      <c r="F49" s="2345"/>
      <c r="G49" s="2346"/>
      <c r="H49" s="2347"/>
    </row>
    <row r="50" customFormat="false" ht="12.75" hidden="false" customHeight="true" outlineLevel="0" collapsed="false">
      <c r="A50" s="2344"/>
      <c r="B50" s="1245" t="s">
        <v>2337</v>
      </c>
      <c r="C50" s="1245" t="s">
        <v>2258</v>
      </c>
      <c r="D50" s="2345"/>
      <c r="E50" s="2345" t="s">
        <v>2268</v>
      </c>
      <c r="F50" s="2345"/>
      <c r="G50" s="2346"/>
      <c r="H50" s="2347"/>
    </row>
    <row r="51" customFormat="false" ht="12.75" hidden="false" customHeight="true" outlineLevel="0" collapsed="false">
      <c r="A51" s="2344"/>
      <c r="B51" s="1245" t="s">
        <v>2337</v>
      </c>
      <c r="C51" s="1245" t="s">
        <v>2326</v>
      </c>
      <c r="D51" s="2345"/>
      <c r="E51" s="2345"/>
      <c r="F51" s="2345" t="s">
        <v>2270</v>
      </c>
      <c r="G51" s="2346"/>
      <c r="H51" s="2347"/>
    </row>
    <row r="52" customFormat="false" ht="12.75" hidden="false" customHeight="true" outlineLevel="0" collapsed="false">
      <c r="A52" s="2344"/>
      <c r="B52" s="1245" t="s">
        <v>2338</v>
      </c>
      <c r="C52" s="1245" t="s">
        <v>2256</v>
      </c>
      <c r="D52" s="2345"/>
      <c r="E52" s="2345" t="s">
        <v>2268</v>
      </c>
      <c r="F52" s="2345"/>
      <c r="G52" s="2346"/>
      <c r="H52" s="2347"/>
    </row>
    <row r="53" customFormat="false" ht="12.75" hidden="false" customHeight="true" outlineLevel="0" collapsed="false">
      <c r="A53" s="2344"/>
      <c r="B53" s="1245" t="s">
        <v>2338</v>
      </c>
      <c r="C53" s="1245" t="s">
        <v>2267</v>
      </c>
      <c r="D53" s="2345"/>
      <c r="E53" s="2345" t="s">
        <v>2268</v>
      </c>
      <c r="F53" s="2345"/>
      <c r="G53" s="2346"/>
      <c r="H53" s="2347"/>
    </row>
    <row r="54" customFormat="false" ht="12.75" hidden="false" customHeight="true" outlineLevel="0" collapsed="false">
      <c r="A54" s="2344"/>
      <c r="B54" s="1245" t="s">
        <v>2338</v>
      </c>
      <c r="C54" s="1245" t="s">
        <v>2258</v>
      </c>
      <c r="D54" s="2345"/>
      <c r="E54" s="2345" t="s">
        <v>2268</v>
      </c>
      <c r="F54" s="2345"/>
      <c r="G54" s="2346"/>
      <c r="H54" s="2347"/>
    </row>
    <row r="55" customFormat="false" ht="12.75" hidden="false" customHeight="true" outlineLevel="0" collapsed="false">
      <c r="A55" s="2344"/>
      <c r="B55" s="1245" t="s">
        <v>2338</v>
      </c>
      <c r="C55" s="1245" t="s">
        <v>2326</v>
      </c>
      <c r="D55" s="2345"/>
      <c r="E55" s="2345"/>
      <c r="F55" s="2345" t="s">
        <v>2270</v>
      </c>
      <c r="G55" s="2346"/>
      <c r="H55" s="2347"/>
    </row>
    <row r="56" customFormat="false" ht="12.75" hidden="false" customHeight="true" outlineLevel="0" collapsed="false">
      <c r="A56" s="2344" t="s">
        <v>2339</v>
      </c>
      <c r="B56" s="1245" t="s">
        <v>1458</v>
      </c>
      <c r="C56" s="1245" t="s">
        <v>2070</v>
      </c>
      <c r="D56" s="2345"/>
      <c r="E56" s="2345"/>
      <c r="F56" s="2345"/>
      <c r="G56" s="2346"/>
      <c r="H56" s="2347"/>
    </row>
    <row r="57" customFormat="false" ht="13.5" hidden="false" customHeight="true" outlineLevel="0" collapsed="false">
      <c r="A57" s="2344"/>
      <c r="B57" s="1245" t="s">
        <v>2340</v>
      </c>
      <c r="C57" s="1245" t="s">
        <v>2256</v>
      </c>
      <c r="D57" s="2345"/>
      <c r="E57" s="2345" t="s">
        <v>2273</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58</v>
      </c>
      <c r="B1" s="1704"/>
      <c r="C1" s="1704"/>
      <c r="D1" s="1704"/>
      <c r="E1" s="1704"/>
      <c r="F1" s="2334"/>
      <c r="G1" s="1709"/>
      <c r="H1" s="117" t="s">
        <v>86</v>
      </c>
    </row>
    <row r="2" customFormat="false" ht="15.75" hidden="false" customHeight="true" outlineLevel="0" collapsed="false">
      <c r="A2" s="668" t="s">
        <v>304</v>
      </c>
      <c r="B2" s="2335"/>
      <c r="C2" s="2334"/>
      <c r="D2" s="2334"/>
      <c r="E2" s="2334"/>
      <c r="F2" s="2334"/>
      <c r="G2" s="1709"/>
      <c r="H2" s="117" t="s">
        <v>88</v>
      </c>
    </row>
    <row r="3" customFormat="false" ht="12" hidden="false" customHeight="true" outlineLevel="0" collapsed="false">
      <c r="A3" s="1704" t="s">
        <v>2341</v>
      </c>
      <c r="B3" s="2335"/>
      <c r="C3" s="2334"/>
      <c r="D3" s="2334"/>
      <c r="E3" s="2334"/>
      <c r="F3" s="2334"/>
      <c r="G3" s="1709"/>
      <c r="H3" s="117" t="s">
        <v>89</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0</v>
      </c>
      <c r="B5" s="2337"/>
      <c r="C5" s="2338" t="s">
        <v>2061</v>
      </c>
      <c r="D5" s="2339" t="s">
        <v>2062</v>
      </c>
      <c r="E5" s="2339"/>
      <c r="F5" s="2339"/>
      <c r="G5" s="2339"/>
      <c r="H5" s="2339"/>
    </row>
    <row r="6" customFormat="false" ht="12" hidden="false" customHeight="true" outlineLevel="0" collapsed="false">
      <c r="A6" s="2337"/>
      <c r="B6" s="2337"/>
      <c r="C6" s="2338"/>
      <c r="D6" s="2340" t="s">
        <v>2063</v>
      </c>
      <c r="E6" s="2340"/>
      <c r="F6" s="2340"/>
      <c r="G6" s="2341" t="s">
        <v>2064</v>
      </c>
      <c r="H6" s="2342" t="s">
        <v>2065</v>
      </c>
    </row>
    <row r="7" customFormat="false" ht="38.25" hidden="false" customHeight="true" outlineLevel="0" collapsed="false">
      <c r="A7" s="2337"/>
      <c r="B7" s="2337"/>
      <c r="C7" s="2338"/>
      <c r="D7" s="2343" t="s">
        <v>2066</v>
      </c>
      <c r="E7" s="2343" t="s">
        <v>2067</v>
      </c>
      <c r="F7" s="2343" t="s">
        <v>2068</v>
      </c>
      <c r="G7" s="2341"/>
      <c r="H7" s="2342"/>
    </row>
    <row r="8" customFormat="false" ht="13.5" hidden="false" customHeight="true" outlineLevel="0" collapsed="false">
      <c r="A8" s="2344"/>
      <c r="B8" s="1245" t="s">
        <v>2340</v>
      </c>
      <c r="C8" s="1245" t="s">
        <v>2267</v>
      </c>
      <c r="D8" s="2345"/>
      <c r="E8" s="2345" t="s">
        <v>2273</v>
      </c>
      <c r="F8" s="2345"/>
      <c r="G8" s="2346"/>
      <c r="H8" s="2347"/>
    </row>
    <row r="9" customFormat="false" ht="12.75" hidden="false" customHeight="true" outlineLevel="0" collapsed="false">
      <c r="A9" s="2344"/>
      <c r="B9" s="1245" t="s">
        <v>2340</v>
      </c>
      <c r="C9" s="1245" t="s">
        <v>2258</v>
      </c>
      <c r="D9" s="2345"/>
      <c r="E9" s="2345" t="s">
        <v>2273</v>
      </c>
      <c r="F9" s="2345"/>
      <c r="G9" s="2346"/>
      <c r="H9" s="2347"/>
    </row>
    <row r="10" customFormat="false" ht="12.75" hidden="false" customHeight="true" outlineLevel="0" collapsed="false">
      <c r="A10" s="2344"/>
      <c r="B10" s="1245" t="s">
        <v>2340</v>
      </c>
      <c r="C10" s="1245" t="s">
        <v>2326</v>
      </c>
      <c r="D10" s="2345"/>
      <c r="E10" s="2345"/>
      <c r="F10" s="2345" t="s">
        <v>2270</v>
      </c>
      <c r="G10" s="2346"/>
      <c r="H10" s="2347"/>
    </row>
    <row r="11" customFormat="false" ht="12.75" hidden="false" customHeight="true" outlineLevel="0" collapsed="false">
      <c r="A11" s="2344" t="s">
        <v>2342</v>
      </c>
      <c r="B11" s="1245" t="s">
        <v>2343</v>
      </c>
      <c r="C11" s="1245" t="s">
        <v>2256</v>
      </c>
      <c r="D11" s="2345"/>
      <c r="E11" s="2345" t="s">
        <v>2273</v>
      </c>
      <c r="F11" s="2345"/>
      <c r="G11" s="2346"/>
      <c r="H11" s="2347"/>
    </row>
    <row r="12" customFormat="false" ht="12.75" hidden="false" customHeight="true" outlineLevel="0" collapsed="false">
      <c r="A12" s="2344" t="s">
        <v>2342</v>
      </c>
      <c r="B12" s="1245" t="s">
        <v>2343</v>
      </c>
      <c r="C12" s="1245" t="s">
        <v>2267</v>
      </c>
      <c r="D12" s="2345"/>
      <c r="E12" s="2345" t="s">
        <v>2273</v>
      </c>
      <c r="F12" s="2345"/>
      <c r="G12" s="2346"/>
      <c r="H12" s="2347"/>
    </row>
    <row r="13" customFormat="false" ht="12.75" hidden="false" customHeight="true" outlineLevel="0" collapsed="false">
      <c r="A13" s="2344" t="s">
        <v>2342</v>
      </c>
      <c r="B13" s="1245" t="s">
        <v>2343</v>
      </c>
      <c r="C13" s="1245" t="s">
        <v>2258</v>
      </c>
      <c r="D13" s="2345"/>
      <c r="E13" s="2345" t="s">
        <v>2273</v>
      </c>
      <c r="F13" s="2345"/>
      <c r="G13" s="2346"/>
      <c r="H13" s="2347"/>
    </row>
    <row r="14" customFormat="false" ht="12.75" hidden="false" customHeight="true" outlineLevel="0" collapsed="false">
      <c r="A14" s="2344" t="s">
        <v>2342</v>
      </c>
      <c r="B14" s="1245" t="s">
        <v>2343</v>
      </c>
      <c r="C14" s="1245" t="s">
        <v>2326</v>
      </c>
      <c r="D14" s="2345"/>
      <c r="E14" s="2345"/>
      <c r="F14" s="2345" t="s">
        <v>2270</v>
      </c>
      <c r="G14" s="2346"/>
      <c r="H14" s="2347"/>
    </row>
    <row r="15" customFormat="false" ht="12.75" hidden="false" customHeight="true" outlineLevel="0" collapsed="false">
      <c r="A15" s="2344" t="s">
        <v>2344</v>
      </c>
      <c r="B15" s="1245" t="s">
        <v>2345</v>
      </c>
      <c r="C15" s="1245" t="s">
        <v>2256</v>
      </c>
      <c r="D15" s="2345"/>
      <c r="E15" s="2345" t="s">
        <v>2268</v>
      </c>
      <c r="F15" s="2345"/>
      <c r="G15" s="2346"/>
      <c r="H15" s="2347"/>
    </row>
    <row r="16" customFormat="false" ht="12.75" hidden="false" customHeight="true" outlineLevel="0" collapsed="false">
      <c r="A16" s="2344" t="s">
        <v>2344</v>
      </c>
      <c r="B16" s="1245" t="s">
        <v>2345</v>
      </c>
      <c r="C16" s="1245" t="s">
        <v>2267</v>
      </c>
      <c r="D16" s="2345"/>
      <c r="E16" s="2345" t="s">
        <v>2268</v>
      </c>
      <c r="F16" s="2345"/>
      <c r="G16" s="2346"/>
      <c r="H16" s="2347"/>
      <c r="I16" s="64"/>
    </row>
    <row r="17" customFormat="false" ht="12.75" hidden="false" customHeight="true" outlineLevel="0" collapsed="false">
      <c r="A17" s="2344" t="s">
        <v>2344</v>
      </c>
      <c r="B17" s="1245" t="s">
        <v>2345</v>
      </c>
      <c r="C17" s="1245" t="s">
        <v>2258</v>
      </c>
      <c r="D17" s="2345"/>
      <c r="E17" s="2345" t="s">
        <v>2268</v>
      </c>
      <c r="F17" s="2345"/>
      <c r="G17" s="2346"/>
      <c r="H17" s="2347"/>
    </row>
    <row r="18" customFormat="false" ht="12.75" hidden="false" customHeight="true" outlineLevel="0" collapsed="false">
      <c r="A18" s="2344" t="s">
        <v>2344</v>
      </c>
      <c r="B18" s="1245" t="s">
        <v>2345</v>
      </c>
      <c r="C18" s="1245" t="s">
        <v>2326</v>
      </c>
      <c r="D18" s="2345"/>
      <c r="E18" s="2345"/>
      <c r="F18" s="2345" t="s">
        <v>2270</v>
      </c>
      <c r="G18" s="2346"/>
      <c r="H18" s="2347"/>
    </row>
    <row r="19" customFormat="false" ht="12.75" hidden="false" customHeight="true" outlineLevel="0" collapsed="false">
      <c r="A19" s="2344"/>
      <c r="B19" s="1245" t="s">
        <v>2346</v>
      </c>
      <c r="C19" s="1245" t="s">
        <v>2256</v>
      </c>
      <c r="D19" s="2345"/>
      <c r="E19" s="2345" t="s">
        <v>2268</v>
      </c>
      <c r="F19" s="2345"/>
      <c r="G19" s="2346"/>
      <c r="H19" s="2347"/>
    </row>
    <row r="20" customFormat="false" ht="12.75" hidden="false" customHeight="true" outlineLevel="0" collapsed="false">
      <c r="A20" s="2344"/>
      <c r="B20" s="1245" t="s">
        <v>2346</v>
      </c>
      <c r="C20" s="1245" t="s">
        <v>2267</v>
      </c>
      <c r="D20" s="2345"/>
      <c r="E20" s="2345" t="s">
        <v>2268</v>
      </c>
      <c r="F20" s="2345"/>
      <c r="G20" s="2346"/>
      <c r="H20" s="2347"/>
    </row>
    <row r="21" customFormat="false" ht="12.75" hidden="false" customHeight="true" outlineLevel="0" collapsed="false">
      <c r="A21" s="2344"/>
      <c r="B21" s="1245" t="s">
        <v>2346</v>
      </c>
      <c r="C21" s="1245" t="s">
        <v>2258</v>
      </c>
      <c r="D21" s="2345"/>
      <c r="E21" s="2345" t="s">
        <v>2268</v>
      </c>
      <c r="F21" s="2345"/>
      <c r="G21" s="2346"/>
      <c r="H21" s="2347"/>
    </row>
    <row r="22" customFormat="false" ht="12.75" hidden="false" customHeight="true" outlineLevel="0" collapsed="false">
      <c r="A22" s="2344"/>
      <c r="B22" s="1245" t="s">
        <v>2346</v>
      </c>
      <c r="C22" s="1245" t="s">
        <v>2326</v>
      </c>
      <c r="D22" s="2345"/>
      <c r="E22" s="2345"/>
      <c r="F22" s="2345" t="s">
        <v>2270</v>
      </c>
      <c r="G22" s="2346"/>
      <c r="H22" s="2347"/>
    </row>
    <row r="23" customFormat="false" ht="12.75" hidden="false" customHeight="true" outlineLevel="0" collapsed="false">
      <c r="A23" s="2344"/>
      <c r="B23" s="1245" t="s">
        <v>2347</v>
      </c>
      <c r="C23" s="1245" t="s">
        <v>2256</v>
      </c>
      <c r="D23" s="2345"/>
      <c r="E23" s="2345" t="s">
        <v>2268</v>
      </c>
      <c r="F23" s="2345"/>
      <c r="G23" s="2346"/>
      <c r="H23" s="2347"/>
    </row>
    <row r="24" customFormat="false" ht="12.75" hidden="false" customHeight="true" outlineLevel="0" collapsed="false">
      <c r="A24" s="2344"/>
      <c r="B24" s="1245" t="s">
        <v>2347</v>
      </c>
      <c r="C24" s="1245" t="s">
        <v>2267</v>
      </c>
      <c r="D24" s="2345"/>
      <c r="E24" s="2345" t="s">
        <v>2268</v>
      </c>
      <c r="F24" s="2345"/>
      <c r="G24" s="2346"/>
      <c r="H24" s="2347"/>
    </row>
    <row r="25" customFormat="false" ht="12.75" hidden="false" customHeight="true" outlineLevel="0" collapsed="false">
      <c r="A25" s="2344"/>
      <c r="B25" s="1245" t="s">
        <v>2347</v>
      </c>
      <c r="C25" s="1245" t="s">
        <v>2258</v>
      </c>
      <c r="D25" s="2345"/>
      <c r="E25" s="2345" t="s">
        <v>2268</v>
      </c>
      <c r="F25" s="2345"/>
      <c r="G25" s="2346"/>
      <c r="H25" s="2347"/>
    </row>
    <row r="26" customFormat="false" ht="12.75" hidden="false" customHeight="true" outlineLevel="0" collapsed="false">
      <c r="A26" s="2344"/>
      <c r="B26" s="1245" t="s">
        <v>2347</v>
      </c>
      <c r="C26" s="1245" t="s">
        <v>2326</v>
      </c>
      <c r="D26" s="2345"/>
      <c r="E26" s="2345"/>
      <c r="F26" s="2345" t="s">
        <v>2270</v>
      </c>
      <c r="G26" s="2346"/>
      <c r="H26" s="2347"/>
    </row>
    <row r="27" customFormat="false" ht="12.75" hidden="false" customHeight="true" outlineLevel="0" collapsed="false">
      <c r="A27" s="2344"/>
      <c r="B27" s="1245" t="s">
        <v>2348</v>
      </c>
      <c r="C27" s="1245" t="s">
        <v>2256</v>
      </c>
      <c r="D27" s="2345"/>
      <c r="E27" s="2345" t="s">
        <v>2268</v>
      </c>
      <c r="F27" s="2345"/>
      <c r="G27" s="2346"/>
      <c r="H27" s="2347"/>
    </row>
    <row r="28" customFormat="false" ht="12.75" hidden="false" customHeight="true" outlineLevel="0" collapsed="false">
      <c r="A28" s="2344"/>
      <c r="B28" s="1245" t="s">
        <v>2348</v>
      </c>
      <c r="C28" s="1245" t="s">
        <v>2267</v>
      </c>
      <c r="D28" s="2345"/>
      <c r="E28" s="2345" t="s">
        <v>2268</v>
      </c>
      <c r="F28" s="2345"/>
      <c r="G28" s="2346"/>
      <c r="H28" s="2347"/>
    </row>
    <row r="29" customFormat="false" ht="12.75" hidden="false" customHeight="true" outlineLevel="0" collapsed="false">
      <c r="A29" s="2344"/>
      <c r="B29" s="1245" t="s">
        <v>2348</v>
      </c>
      <c r="C29" s="1245" t="s">
        <v>2258</v>
      </c>
      <c r="D29" s="2345"/>
      <c r="E29" s="2345" t="s">
        <v>2268</v>
      </c>
      <c r="F29" s="2345"/>
      <c r="G29" s="2346"/>
      <c r="H29" s="2347"/>
    </row>
    <row r="30" customFormat="false" ht="12.75" hidden="false" customHeight="true" outlineLevel="0" collapsed="false">
      <c r="A30" s="2344"/>
      <c r="B30" s="1245" t="s">
        <v>2348</v>
      </c>
      <c r="C30" s="1245" t="s">
        <v>2326</v>
      </c>
      <c r="D30" s="2345"/>
      <c r="E30" s="2345"/>
      <c r="F30" s="2345" t="s">
        <v>2270</v>
      </c>
      <c r="G30" s="2346"/>
      <c r="H30" s="2347"/>
    </row>
    <row r="31" customFormat="false" ht="12.75" hidden="false" customHeight="true" outlineLevel="0" collapsed="false">
      <c r="A31" s="2344"/>
      <c r="B31" s="1245" t="s">
        <v>2349</v>
      </c>
      <c r="C31" s="1245" t="s">
        <v>2256</v>
      </c>
      <c r="D31" s="2345"/>
      <c r="E31" s="2345" t="s">
        <v>2268</v>
      </c>
      <c r="F31" s="2345"/>
      <c r="G31" s="2346"/>
      <c r="H31" s="2347"/>
    </row>
    <row r="32" customFormat="false" ht="12.75" hidden="false" customHeight="true" outlineLevel="0" collapsed="false">
      <c r="A32" s="2344"/>
      <c r="B32" s="1245" t="s">
        <v>2349</v>
      </c>
      <c r="C32" s="1245" t="s">
        <v>2267</v>
      </c>
      <c r="D32" s="2345"/>
      <c r="E32" s="2345" t="s">
        <v>2268</v>
      </c>
      <c r="F32" s="2345"/>
      <c r="G32" s="2346"/>
      <c r="H32" s="2347"/>
    </row>
    <row r="33" customFormat="false" ht="12.75" hidden="false" customHeight="true" outlineLevel="0" collapsed="false">
      <c r="A33" s="2344"/>
      <c r="B33" s="1245" t="s">
        <v>2349</v>
      </c>
      <c r="C33" s="1245" t="s">
        <v>2258</v>
      </c>
      <c r="D33" s="2345"/>
      <c r="E33" s="2345" t="s">
        <v>2268</v>
      </c>
      <c r="F33" s="2345"/>
      <c r="G33" s="2346"/>
      <c r="H33" s="2347"/>
    </row>
    <row r="34" customFormat="false" ht="12.75" hidden="false" customHeight="true" outlineLevel="0" collapsed="false">
      <c r="A34" s="2344"/>
      <c r="B34" s="1245" t="s">
        <v>2349</v>
      </c>
      <c r="C34" s="1245" t="s">
        <v>2326</v>
      </c>
      <c r="D34" s="2345"/>
      <c r="E34" s="2345"/>
      <c r="F34" s="2345" t="s">
        <v>2270</v>
      </c>
      <c r="G34" s="2346"/>
      <c r="H34" s="2347"/>
    </row>
    <row r="35" customFormat="false" ht="12.75" hidden="false" customHeight="true" outlineLevel="0" collapsed="false">
      <c r="A35" s="2344" t="s">
        <v>2350</v>
      </c>
      <c r="B35" s="1245" t="s">
        <v>2351</v>
      </c>
      <c r="C35" s="1245" t="s">
        <v>2256</v>
      </c>
      <c r="D35" s="2345"/>
      <c r="E35" s="2345" t="s">
        <v>2268</v>
      </c>
      <c r="F35" s="2345"/>
      <c r="G35" s="2346"/>
      <c r="H35" s="2347"/>
    </row>
    <row r="36" customFormat="false" ht="12.75" hidden="false" customHeight="true" outlineLevel="0" collapsed="false">
      <c r="A36" s="2344" t="s">
        <v>2350</v>
      </c>
      <c r="B36" s="1245" t="s">
        <v>2351</v>
      </c>
      <c r="C36" s="1245" t="s">
        <v>2258</v>
      </c>
      <c r="D36" s="2345"/>
      <c r="E36" s="2345" t="s">
        <v>2268</v>
      </c>
      <c r="F36" s="2345"/>
      <c r="G36" s="2346"/>
      <c r="H36" s="2347"/>
    </row>
    <row r="37" customFormat="false" ht="12.75" hidden="false" customHeight="true" outlineLevel="0" collapsed="false">
      <c r="A37" s="2344" t="s">
        <v>2350</v>
      </c>
      <c r="B37" s="1245" t="s">
        <v>2351</v>
      </c>
      <c r="C37" s="1245" t="s">
        <v>2326</v>
      </c>
      <c r="D37" s="2345"/>
      <c r="E37" s="2345"/>
      <c r="F37" s="2345" t="s">
        <v>2270</v>
      </c>
      <c r="G37" s="2346"/>
      <c r="H37" s="2347"/>
    </row>
    <row r="38" customFormat="false" ht="12.75" hidden="false" customHeight="true" outlineLevel="0" collapsed="false">
      <c r="A38" s="2344" t="s">
        <v>2352</v>
      </c>
      <c r="B38" s="1245" t="s">
        <v>1761</v>
      </c>
      <c r="C38" s="1245" t="s">
        <v>2072</v>
      </c>
      <c r="D38" s="2345"/>
      <c r="E38" s="2345"/>
      <c r="F38" s="2345"/>
      <c r="G38" s="2346"/>
      <c r="H38" s="2347"/>
    </row>
    <row r="39" customFormat="false" ht="12.75" hidden="false" customHeight="true" outlineLevel="0" collapsed="false">
      <c r="A39" s="2344"/>
      <c r="B39" s="1245" t="s">
        <v>2353</v>
      </c>
      <c r="C39" s="1245" t="s">
        <v>2070</v>
      </c>
      <c r="D39" s="2345"/>
      <c r="E39" s="2345"/>
      <c r="F39" s="2345"/>
      <c r="G39" s="2346"/>
      <c r="H39" s="2347" t="s">
        <v>2354</v>
      </c>
    </row>
    <row r="40" customFormat="false" ht="12.75" hidden="false" customHeight="true" outlineLevel="0" collapsed="false">
      <c r="A40" s="2344"/>
      <c r="B40" s="1245" t="s">
        <v>2353</v>
      </c>
      <c r="C40" s="1245" t="s">
        <v>2072</v>
      </c>
      <c r="D40" s="2345"/>
      <c r="E40" s="2345"/>
      <c r="F40" s="2345"/>
      <c r="G40" s="2346"/>
      <c r="H40" s="2347" t="s">
        <v>2354</v>
      </c>
    </row>
    <row r="41" customFormat="false" ht="12.75" hidden="false" customHeight="true" outlineLevel="0" collapsed="false">
      <c r="A41" s="2344"/>
      <c r="B41" s="1245" t="s">
        <v>2355</v>
      </c>
      <c r="C41" s="1245" t="s">
        <v>2070</v>
      </c>
      <c r="D41" s="2345"/>
      <c r="E41" s="2345"/>
      <c r="F41" s="2345"/>
      <c r="G41" s="2346"/>
      <c r="H41" s="2347" t="s">
        <v>2354</v>
      </c>
    </row>
    <row r="42" customFormat="false" ht="12.75" hidden="false" customHeight="true" outlineLevel="0" collapsed="false">
      <c r="A42" s="2344"/>
      <c r="B42" s="1245" t="s">
        <v>2355</v>
      </c>
      <c r="C42" s="1245" t="s">
        <v>2072</v>
      </c>
      <c r="D42" s="2345"/>
      <c r="E42" s="2345"/>
      <c r="F42" s="2345"/>
      <c r="G42" s="2346"/>
      <c r="H42" s="2347" t="s">
        <v>2354</v>
      </c>
    </row>
    <row r="43" customFormat="false" ht="12.75" hidden="false" customHeight="true" outlineLevel="0" collapsed="false">
      <c r="A43" s="2344" t="s">
        <v>2356</v>
      </c>
      <c r="B43" s="1245" t="s">
        <v>2357</v>
      </c>
      <c r="C43" s="1245" t="s">
        <v>2071</v>
      </c>
      <c r="D43" s="2345"/>
      <c r="E43" s="2345"/>
      <c r="F43" s="2345"/>
      <c r="G43" s="2346"/>
      <c r="H43" s="2347" t="s">
        <v>2358</v>
      </c>
    </row>
    <row r="44" customFormat="false" ht="12.75" hidden="false" customHeight="true" outlineLevel="0" collapsed="false">
      <c r="A44" s="2344"/>
      <c r="B44" s="1245" t="s">
        <v>2359</v>
      </c>
      <c r="C44" s="1245" t="s">
        <v>2360</v>
      </c>
      <c r="D44" s="2345"/>
      <c r="E44" s="2345"/>
      <c r="F44" s="2345"/>
      <c r="G44" s="2346"/>
      <c r="H44" s="2347" t="s">
        <v>2358</v>
      </c>
    </row>
    <row r="45" customFormat="false" ht="12.75" hidden="false" customHeight="true" outlineLevel="0" collapsed="false">
      <c r="A45" s="2344"/>
      <c r="B45" s="1245" t="s">
        <v>2361</v>
      </c>
      <c r="C45" s="1245" t="s">
        <v>2071</v>
      </c>
      <c r="D45" s="2345"/>
      <c r="E45" s="2345"/>
      <c r="F45" s="2345"/>
      <c r="G45" s="2346"/>
      <c r="H45" s="2347" t="s">
        <v>2358</v>
      </c>
    </row>
    <row r="46" customFormat="false" ht="12.75" hidden="false" customHeight="true" outlineLevel="0" collapsed="false">
      <c r="A46" s="2344"/>
      <c r="B46" s="1245" t="s">
        <v>2361</v>
      </c>
      <c r="C46" s="1245" t="s">
        <v>2360</v>
      </c>
      <c r="D46" s="2345"/>
      <c r="E46" s="2345"/>
      <c r="F46" s="2345"/>
      <c r="G46" s="2346"/>
      <c r="H46" s="2347" t="s">
        <v>2358</v>
      </c>
    </row>
    <row r="47" customFormat="false" ht="12.75" hidden="false" customHeight="true" outlineLevel="0" collapsed="false">
      <c r="A47" s="2344"/>
      <c r="B47" s="1245" t="s">
        <v>2362</v>
      </c>
      <c r="C47" s="1245" t="s">
        <v>2360</v>
      </c>
      <c r="D47" s="2345"/>
      <c r="E47" s="2345"/>
      <c r="F47" s="2345"/>
      <c r="G47" s="2346"/>
      <c r="H47" s="2347" t="s">
        <v>2358</v>
      </c>
    </row>
    <row r="48" customFormat="false" ht="12.75" hidden="false" customHeight="true" outlineLevel="0" collapsed="false">
      <c r="A48" s="2344"/>
      <c r="B48" s="1245" t="s">
        <v>2363</v>
      </c>
      <c r="C48" s="1245" t="s">
        <v>2360</v>
      </c>
      <c r="D48" s="2345"/>
      <c r="E48" s="2345"/>
      <c r="F48" s="2345"/>
      <c r="G48" s="2346"/>
      <c r="H48" s="2347" t="s">
        <v>2358</v>
      </c>
    </row>
    <row r="49" customFormat="false" ht="13.5" hidden="false" customHeight="true" outlineLevel="0" collapsed="false">
      <c r="A49" s="2348"/>
      <c r="B49" s="1245"/>
      <c r="C49" s="1245"/>
      <c r="D49" s="2349"/>
      <c r="E49" s="2349"/>
      <c r="F49" s="2349"/>
      <c r="G49" s="2349"/>
      <c r="H49" s="2350"/>
    </row>
    <row r="50" customFormat="false" ht="15" hidden="false" customHeight="true" outlineLevel="0" collapsed="false">
      <c r="A50" s="31"/>
      <c r="B50" s="31"/>
      <c r="C50" s="31"/>
      <c r="D50" s="31"/>
      <c r="E50" s="31"/>
      <c r="F50" s="31"/>
      <c r="G50" s="31"/>
      <c r="H50" s="31"/>
    </row>
    <row r="51" customFormat="false" ht="13.5" hidden="false" customHeight="true" outlineLevel="0" collapsed="false">
      <c r="A51" s="1012" t="s">
        <v>2364</v>
      </c>
      <c r="B51" s="1012"/>
      <c r="C51" s="1012"/>
      <c r="D51" s="1012"/>
      <c r="E51" s="1012"/>
      <c r="F51" s="1012"/>
      <c r="G51" s="1012"/>
      <c r="H51" s="1012"/>
    </row>
    <row r="52" customFormat="false" ht="13.5" hidden="false" customHeight="true" outlineLevel="0" collapsed="false">
      <c r="A52" s="1012" t="s">
        <v>2365</v>
      </c>
      <c r="B52" s="1012"/>
      <c r="C52" s="1012"/>
      <c r="D52" s="1012"/>
      <c r="E52" s="1012"/>
      <c r="F52" s="1012"/>
      <c r="G52" s="1012"/>
      <c r="H52" s="1012"/>
    </row>
    <row r="53" customFormat="false" ht="13.5" hidden="false" customHeight="true" outlineLevel="0" collapsed="false"/>
    <row r="54" customFormat="false" ht="12.75" hidden="false" customHeight="true" outlineLevel="0" collapsed="false">
      <c r="A54" s="2351" t="s">
        <v>2056</v>
      </c>
      <c r="B54" s="2352"/>
      <c r="C54" s="2352"/>
      <c r="D54" s="2352"/>
      <c r="E54" s="2352"/>
      <c r="F54" s="2352"/>
      <c r="G54" s="2352"/>
      <c r="H54" s="2353"/>
    </row>
    <row r="55" customFormat="false" ht="13.5" hidden="false" customHeight="true" outlineLevel="0" collapsed="false">
      <c r="A55" s="2354" t="s">
        <v>2366</v>
      </c>
      <c r="B55" s="2354"/>
      <c r="C55" s="2354"/>
      <c r="D55" s="2354"/>
      <c r="E55" s="2354"/>
      <c r="F55" s="2354"/>
      <c r="G55" s="2354"/>
      <c r="H55" s="2354"/>
    </row>
    <row r="56" customFormat="false" ht="1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67</v>
      </c>
      <c r="E1" s="117" t="s">
        <v>86</v>
      </c>
    </row>
    <row r="2" customFormat="false" ht="15.75" hidden="false" customHeight="true" outlineLevel="0" collapsed="false">
      <c r="A2" s="668" t="s">
        <v>304</v>
      </c>
      <c r="E2" s="117" t="s">
        <v>88</v>
      </c>
    </row>
    <row r="3" customFormat="false" ht="15.75" hidden="false" customHeight="true" outlineLevel="0" collapsed="false">
      <c r="E3" s="117" t="s">
        <v>89</v>
      </c>
    </row>
    <row r="4" customFormat="false" ht="12.75" hidden="false" customHeight="true" outlineLevel="0" collapsed="false"/>
    <row r="5" customFormat="false" ht="20.25" hidden="false" customHeight="true" outlineLevel="0" collapsed="false">
      <c r="A5" s="2355" t="s">
        <v>2368</v>
      </c>
      <c r="B5" s="2355"/>
      <c r="C5" s="2355"/>
      <c r="D5" s="2355"/>
      <c r="E5" s="2355"/>
      <c r="F5" s="16"/>
    </row>
    <row r="6" customFormat="false" ht="26.25" hidden="false" customHeight="true" outlineLevel="0" collapsed="false">
      <c r="A6" s="2356" t="s">
        <v>2061</v>
      </c>
      <c r="B6" s="2357" t="s">
        <v>2369</v>
      </c>
      <c r="C6" s="2357" t="s">
        <v>2370</v>
      </c>
      <c r="D6" s="2358"/>
      <c r="E6" s="2358" t="s">
        <v>2371</v>
      </c>
      <c r="F6" s="16"/>
    </row>
    <row r="7" customFormat="false" ht="13.5" hidden="false" customHeight="true" outlineLevel="0" collapsed="false">
      <c r="A7" s="2359" t="s">
        <v>2071</v>
      </c>
      <c r="B7" s="2360" t="s">
        <v>2372</v>
      </c>
      <c r="C7" s="2360" t="s">
        <v>2373</v>
      </c>
      <c r="D7" s="2361" t="s">
        <v>2374</v>
      </c>
      <c r="E7" s="2361"/>
    </row>
    <row r="8" customFormat="false" ht="12.75" hidden="false" customHeight="true" outlineLevel="0" collapsed="false">
      <c r="A8" s="2359" t="s">
        <v>2071</v>
      </c>
      <c r="B8" s="2360" t="s">
        <v>2372</v>
      </c>
      <c r="C8" s="2360" t="s">
        <v>2373</v>
      </c>
      <c r="D8" s="2361" t="s">
        <v>2375</v>
      </c>
      <c r="E8" s="2361"/>
    </row>
    <row r="9" customFormat="false" ht="12.75" hidden="false" customHeight="true" outlineLevel="0" collapsed="false">
      <c r="A9" s="2359" t="s">
        <v>2071</v>
      </c>
      <c r="B9" s="2360" t="s">
        <v>2372</v>
      </c>
      <c r="C9" s="2360" t="s">
        <v>2376</v>
      </c>
      <c r="D9" s="2361" t="s">
        <v>2377</v>
      </c>
      <c r="E9" s="2361"/>
    </row>
    <row r="10" customFormat="false" ht="12.75" hidden="false" customHeight="true" outlineLevel="0" collapsed="false">
      <c r="A10" s="2359" t="s">
        <v>2071</v>
      </c>
      <c r="B10" s="2360" t="s">
        <v>2372</v>
      </c>
      <c r="C10" s="2360" t="s">
        <v>2376</v>
      </c>
      <c r="D10" s="2361" t="s">
        <v>2377</v>
      </c>
      <c r="E10" s="2361"/>
    </row>
    <row r="11" customFormat="false" ht="12.75" hidden="false" customHeight="true" outlineLevel="0" collapsed="false">
      <c r="A11" s="2359" t="s">
        <v>2071</v>
      </c>
      <c r="B11" s="2360" t="s">
        <v>2372</v>
      </c>
      <c r="C11" s="2360" t="s">
        <v>2378</v>
      </c>
      <c r="D11" s="2361" t="s">
        <v>2379</v>
      </c>
      <c r="E11" s="2361"/>
    </row>
    <row r="12" customFormat="false" ht="12.75" hidden="false" customHeight="true" outlineLevel="0" collapsed="false">
      <c r="A12" s="2359" t="s">
        <v>2071</v>
      </c>
      <c r="B12" s="2360" t="s">
        <v>2372</v>
      </c>
      <c r="C12" s="2360" t="s">
        <v>2380</v>
      </c>
      <c r="D12" s="2361" t="s">
        <v>2379</v>
      </c>
      <c r="E12" s="2361"/>
    </row>
    <row r="13" customFormat="false" ht="12.75" hidden="false" customHeight="true" outlineLevel="0" collapsed="false">
      <c r="A13" s="2359" t="s">
        <v>2071</v>
      </c>
      <c r="B13" s="2360" t="s">
        <v>2372</v>
      </c>
      <c r="C13" s="2360" t="s">
        <v>2381</v>
      </c>
      <c r="D13" s="2361" t="s">
        <v>2379</v>
      </c>
      <c r="E13" s="2361"/>
    </row>
    <row r="14" customFormat="false" ht="12.75" hidden="false" customHeight="true" outlineLevel="0" collapsed="false">
      <c r="A14" s="2359" t="s">
        <v>2071</v>
      </c>
      <c r="B14" s="2360" t="s">
        <v>2372</v>
      </c>
      <c r="C14" s="2360" t="s">
        <v>2382</v>
      </c>
      <c r="D14" s="2361" t="s">
        <v>2379</v>
      </c>
      <c r="E14" s="2361"/>
    </row>
    <row r="15" customFormat="false" ht="12.75" hidden="false" customHeight="true" outlineLevel="0" collapsed="false">
      <c r="A15" s="2359" t="s">
        <v>2071</v>
      </c>
      <c r="B15" s="2360" t="s">
        <v>2372</v>
      </c>
      <c r="C15" s="2360" t="s">
        <v>2383</v>
      </c>
      <c r="D15" s="2361" t="s">
        <v>2384</v>
      </c>
      <c r="E15" s="2361"/>
    </row>
    <row r="16" customFormat="false" ht="12.75" hidden="false" customHeight="true" outlineLevel="0" collapsed="false">
      <c r="A16" s="2359" t="s">
        <v>2071</v>
      </c>
      <c r="B16" s="2360" t="s">
        <v>2372</v>
      </c>
      <c r="C16" s="2360" t="s">
        <v>2385</v>
      </c>
      <c r="D16" s="2361" t="s">
        <v>2386</v>
      </c>
      <c r="E16" s="2361"/>
    </row>
    <row r="17" customFormat="false" ht="12.75" hidden="false" customHeight="true" outlineLevel="0" collapsed="false">
      <c r="A17" s="2359" t="s">
        <v>2071</v>
      </c>
      <c r="B17" s="2360" t="s">
        <v>2372</v>
      </c>
      <c r="C17" s="2360" t="s">
        <v>2387</v>
      </c>
      <c r="D17" s="2361" t="s">
        <v>2388</v>
      </c>
      <c r="E17" s="2361"/>
    </row>
    <row r="18" customFormat="false" ht="12.75" hidden="false" customHeight="true" outlineLevel="0" collapsed="false">
      <c r="A18" s="2359" t="s">
        <v>2071</v>
      </c>
      <c r="B18" s="2360" t="s">
        <v>2372</v>
      </c>
      <c r="C18" s="2360" t="s">
        <v>2389</v>
      </c>
      <c r="D18" s="2361" t="s">
        <v>2390</v>
      </c>
      <c r="E18" s="2361"/>
    </row>
    <row r="19" customFormat="false" ht="12.75" hidden="false" customHeight="true" outlineLevel="0" collapsed="false">
      <c r="A19" s="2359" t="s">
        <v>2071</v>
      </c>
      <c r="B19" s="2360" t="s">
        <v>2372</v>
      </c>
      <c r="C19" s="2360" t="s">
        <v>2391</v>
      </c>
      <c r="D19" s="2361" t="s">
        <v>2392</v>
      </c>
      <c r="E19" s="2361"/>
    </row>
    <row r="20" customFormat="false" ht="12.75" hidden="false" customHeight="true" outlineLevel="0" collapsed="false">
      <c r="A20" s="2359" t="s">
        <v>2070</v>
      </c>
      <c r="B20" s="2360" t="s">
        <v>2372</v>
      </c>
      <c r="C20" s="2360" t="s">
        <v>2378</v>
      </c>
      <c r="D20" s="2361" t="s">
        <v>2379</v>
      </c>
      <c r="E20" s="2361"/>
    </row>
    <row r="21" customFormat="false" ht="12.75" hidden="false" customHeight="true" outlineLevel="0" collapsed="false">
      <c r="A21" s="2359" t="s">
        <v>2070</v>
      </c>
      <c r="B21" s="2360" t="s">
        <v>2372</v>
      </c>
      <c r="C21" s="2360" t="s">
        <v>2382</v>
      </c>
      <c r="D21" s="2361" t="s">
        <v>2379</v>
      </c>
      <c r="E21" s="2361"/>
    </row>
    <row r="22" customFormat="false" ht="12.75" hidden="false" customHeight="true" outlineLevel="0" collapsed="false">
      <c r="A22" s="2359" t="s">
        <v>2070</v>
      </c>
      <c r="B22" s="2360" t="s">
        <v>2372</v>
      </c>
      <c r="C22" s="2360" t="s">
        <v>2389</v>
      </c>
      <c r="D22" s="2361" t="s">
        <v>2390</v>
      </c>
      <c r="E22" s="2361"/>
    </row>
    <row r="23" customFormat="false" ht="12.75" hidden="false" customHeight="true" outlineLevel="0" collapsed="false">
      <c r="A23" s="2359" t="s">
        <v>2072</v>
      </c>
      <c r="B23" s="2360" t="s">
        <v>2372</v>
      </c>
      <c r="C23" s="2360" t="s">
        <v>2376</v>
      </c>
      <c r="D23" s="2361" t="s">
        <v>2377</v>
      </c>
      <c r="E23" s="2361"/>
    </row>
    <row r="24" customFormat="false" ht="12.75" hidden="false" customHeight="true" outlineLevel="0" collapsed="false">
      <c r="A24" s="2359" t="s">
        <v>2072</v>
      </c>
      <c r="B24" s="2360" t="s">
        <v>2372</v>
      </c>
      <c r="C24" s="2360" t="s">
        <v>2378</v>
      </c>
      <c r="D24" s="2361" t="s">
        <v>2379</v>
      </c>
      <c r="E24" s="2361"/>
    </row>
    <row r="25" customFormat="false" ht="12.75" hidden="false" customHeight="true" outlineLevel="0" collapsed="false">
      <c r="A25" s="2359" t="s">
        <v>2072</v>
      </c>
      <c r="B25" s="2360" t="s">
        <v>2372</v>
      </c>
      <c r="C25" s="2360" t="s">
        <v>2380</v>
      </c>
      <c r="D25" s="2361" t="s">
        <v>2379</v>
      </c>
      <c r="E25" s="2361"/>
    </row>
    <row r="26" customFormat="false" ht="12.75" hidden="false" customHeight="true" outlineLevel="0" collapsed="false">
      <c r="A26" s="2359" t="s">
        <v>2072</v>
      </c>
      <c r="B26" s="2360" t="s">
        <v>2372</v>
      </c>
      <c r="C26" s="2360" t="s">
        <v>2381</v>
      </c>
      <c r="D26" s="2361" t="s">
        <v>2379</v>
      </c>
      <c r="E26" s="2361"/>
    </row>
    <row r="27" customFormat="false" ht="12.75" hidden="false" customHeight="true" outlineLevel="0" collapsed="false">
      <c r="A27" s="2359" t="s">
        <v>2072</v>
      </c>
      <c r="B27" s="2360" t="s">
        <v>2372</v>
      </c>
      <c r="C27" s="2360" t="s">
        <v>2382</v>
      </c>
      <c r="D27" s="2361" t="s">
        <v>2379</v>
      </c>
      <c r="E27" s="2361"/>
    </row>
    <row r="28" customFormat="false" ht="12.75" hidden="false" customHeight="true" outlineLevel="0" collapsed="false">
      <c r="A28" s="2359" t="s">
        <v>2072</v>
      </c>
      <c r="B28" s="2360" t="s">
        <v>2372</v>
      </c>
      <c r="C28" s="2360" t="s">
        <v>2383</v>
      </c>
      <c r="D28" s="2361" t="s">
        <v>2384</v>
      </c>
      <c r="E28" s="2361"/>
    </row>
    <row r="29" customFormat="false" ht="12.75" hidden="false" customHeight="true" outlineLevel="0" collapsed="false">
      <c r="A29" s="2359" t="s">
        <v>2072</v>
      </c>
      <c r="B29" s="2360" t="s">
        <v>2372</v>
      </c>
      <c r="C29" s="2360" t="s">
        <v>2389</v>
      </c>
      <c r="D29" s="2361" t="s">
        <v>2390</v>
      </c>
      <c r="E29" s="2361"/>
    </row>
    <row r="30" customFormat="false" ht="12.75" hidden="false" customHeight="true" outlineLevel="0" collapsed="false">
      <c r="A30" s="2359" t="s">
        <v>2072</v>
      </c>
      <c r="B30" s="2360" t="s">
        <v>2372</v>
      </c>
      <c r="C30" s="2360" t="s">
        <v>2391</v>
      </c>
      <c r="D30" s="2361" t="s">
        <v>2393</v>
      </c>
      <c r="E30" s="2361"/>
    </row>
    <row r="31" customFormat="false" ht="12" hidden="false" customHeight="true" outlineLevel="0" collapsed="false">
      <c r="A31" s="2362"/>
      <c r="B31" s="2363"/>
      <c r="C31" s="2363"/>
      <c r="D31" s="2361"/>
      <c r="E31" s="2361"/>
    </row>
    <row r="32" customFormat="false" ht="21" hidden="false" customHeight="true" outlineLevel="0" collapsed="false">
      <c r="A32" s="2355" t="s">
        <v>2394</v>
      </c>
      <c r="B32" s="2355"/>
      <c r="C32" s="2355"/>
      <c r="D32" s="2355"/>
      <c r="E32" s="2355"/>
    </row>
    <row r="33" customFormat="false" ht="28.5" hidden="false" customHeight="true" outlineLevel="0" collapsed="false">
      <c r="A33" s="2356" t="s">
        <v>2061</v>
      </c>
      <c r="B33" s="2357" t="s">
        <v>2395</v>
      </c>
      <c r="C33" s="2357" t="s">
        <v>2396</v>
      </c>
      <c r="D33" s="2357" t="s">
        <v>2397</v>
      </c>
      <c r="E33" s="2364" t="s">
        <v>2371</v>
      </c>
    </row>
    <row r="34" customFormat="false" ht="24.75" hidden="false" customHeight="true" outlineLevel="0" collapsed="false">
      <c r="A34" s="2359" t="s">
        <v>2398</v>
      </c>
      <c r="B34" s="2360" t="s">
        <v>2399</v>
      </c>
      <c r="C34" s="2360"/>
      <c r="D34" s="2360" t="s">
        <v>2400</v>
      </c>
      <c r="E34" s="2365"/>
    </row>
    <row r="35" customFormat="false" ht="12.75" hidden="false" customHeight="true" outlineLevel="0" collapsed="false">
      <c r="A35" s="2359" t="s">
        <v>2071</v>
      </c>
      <c r="B35" s="2360" t="s">
        <v>2401</v>
      </c>
      <c r="C35" s="2360"/>
      <c r="D35" s="2360" t="s">
        <v>2402</v>
      </c>
      <c r="E35" s="2365"/>
    </row>
    <row r="36" customFormat="false" ht="12.75" hidden="false" customHeight="true" outlineLevel="0" collapsed="false">
      <c r="A36" s="2359" t="s">
        <v>2071</v>
      </c>
      <c r="B36" s="2360" t="s">
        <v>2403</v>
      </c>
      <c r="C36" s="2360"/>
      <c r="D36" s="2360" t="s">
        <v>2404</v>
      </c>
      <c r="E36" s="2365"/>
    </row>
    <row r="37" customFormat="false" ht="12.75" hidden="false" customHeight="true" outlineLevel="0" collapsed="false">
      <c r="A37" s="2359" t="s">
        <v>2071</v>
      </c>
      <c r="B37" s="2360" t="s">
        <v>2405</v>
      </c>
      <c r="C37" s="2360"/>
      <c r="D37" s="2360" t="s">
        <v>2406</v>
      </c>
      <c r="E37" s="2365"/>
    </row>
    <row r="38" customFormat="false" ht="12.75" hidden="false" customHeight="true" outlineLevel="0" collapsed="false">
      <c r="A38" s="2359" t="s">
        <v>2071</v>
      </c>
      <c r="B38" s="2360" t="s">
        <v>2407</v>
      </c>
      <c r="C38" s="2360"/>
      <c r="D38" s="2360" t="s">
        <v>2408</v>
      </c>
      <c r="E38" s="2365"/>
    </row>
    <row r="39" customFormat="false" ht="12.75" hidden="false" customHeight="true" outlineLevel="0" collapsed="false">
      <c r="A39" s="2359" t="s">
        <v>2071</v>
      </c>
      <c r="B39" s="2360" t="s">
        <v>2409</v>
      </c>
      <c r="C39" s="2360"/>
      <c r="D39" s="2360" t="s">
        <v>2410</v>
      </c>
      <c r="E39" s="2365"/>
    </row>
    <row r="40" customFormat="false" ht="12.75" hidden="false" customHeight="true" outlineLevel="0" collapsed="false">
      <c r="A40" s="2359" t="s">
        <v>2071</v>
      </c>
      <c r="B40" s="2360" t="s">
        <v>2411</v>
      </c>
      <c r="C40" s="2360"/>
      <c r="D40" s="2360" t="s">
        <v>2412</v>
      </c>
      <c r="E40" s="2365"/>
    </row>
    <row r="41" customFormat="false" ht="12.75" hidden="false" customHeight="true" outlineLevel="0" collapsed="false">
      <c r="A41" s="2359" t="s">
        <v>2071</v>
      </c>
      <c r="B41" s="2360" t="s">
        <v>2413</v>
      </c>
      <c r="C41" s="2360"/>
      <c r="D41" s="2360" t="s">
        <v>2414</v>
      </c>
      <c r="E41" s="2365"/>
    </row>
    <row r="42" customFormat="false" ht="12.75" hidden="false" customHeight="true" outlineLevel="0" collapsed="false">
      <c r="A42" s="2359" t="s">
        <v>2071</v>
      </c>
      <c r="B42" s="2360" t="s">
        <v>2415</v>
      </c>
      <c r="C42" s="2360"/>
      <c r="D42" s="2360" t="s">
        <v>2414</v>
      </c>
      <c r="E42" s="2365"/>
    </row>
    <row r="43" customFormat="false" ht="12.75" hidden="false" customHeight="true" outlineLevel="0" collapsed="false">
      <c r="A43" s="2359" t="s">
        <v>2071</v>
      </c>
      <c r="B43" s="2360" t="s">
        <v>2415</v>
      </c>
      <c r="C43" s="2360"/>
      <c r="D43" s="2360" t="s">
        <v>2414</v>
      </c>
      <c r="E43" s="2365"/>
    </row>
    <row r="44" customFormat="false" ht="12.75" hidden="false" customHeight="true" outlineLevel="0" collapsed="false">
      <c r="A44" s="2359" t="s">
        <v>2071</v>
      </c>
      <c r="B44" s="2360" t="s">
        <v>2416</v>
      </c>
      <c r="C44" s="2360"/>
      <c r="D44" s="2360" t="s">
        <v>2417</v>
      </c>
      <c r="E44" s="2365"/>
    </row>
    <row r="45" customFormat="false" ht="12.75" hidden="false" customHeight="true" outlineLevel="0" collapsed="false">
      <c r="A45" s="2359" t="s">
        <v>2071</v>
      </c>
      <c r="B45" s="2360" t="s">
        <v>2416</v>
      </c>
      <c r="C45" s="2360"/>
      <c r="D45" s="2360" t="s">
        <v>2417</v>
      </c>
      <c r="E45" s="2365"/>
    </row>
    <row r="46" customFormat="false" ht="12.75" hidden="false" customHeight="true" outlineLevel="0" collapsed="false">
      <c r="A46" s="2359" t="s">
        <v>2071</v>
      </c>
      <c r="B46" s="2360" t="s">
        <v>2418</v>
      </c>
      <c r="C46" s="2360"/>
      <c r="D46" s="2360" t="s">
        <v>2419</v>
      </c>
      <c r="E46" s="2365"/>
    </row>
    <row r="47" customFormat="false" ht="12.75" hidden="false" customHeight="true" outlineLevel="0" collapsed="false">
      <c r="A47" s="2359" t="s">
        <v>2071</v>
      </c>
      <c r="B47" s="2360" t="s">
        <v>2420</v>
      </c>
      <c r="C47" s="2360"/>
      <c r="D47" s="2360" t="s">
        <v>2421</v>
      </c>
      <c r="E47" s="2365"/>
    </row>
    <row r="48" customFormat="false" ht="12.75" hidden="false" customHeight="true" outlineLevel="0" collapsed="false">
      <c r="A48" s="2359" t="s">
        <v>2071</v>
      </c>
      <c r="B48" s="2360" t="s">
        <v>2420</v>
      </c>
      <c r="C48" s="2360"/>
      <c r="D48" s="2360" t="s">
        <v>2421</v>
      </c>
      <c r="E48" s="2365"/>
    </row>
    <row r="49" customFormat="false" ht="12.75" hidden="false" customHeight="true" outlineLevel="0" collapsed="false">
      <c r="A49" s="2359" t="s">
        <v>2071</v>
      </c>
      <c r="B49" s="2360" t="s">
        <v>2420</v>
      </c>
      <c r="C49" s="2360"/>
      <c r="D49" s="2360" t="s">
        <v>2421</v>
      </c>
      <c r="E49" s="2365"/>
    </row>
    <row r="50" customFormat="false" ht="12.75" hidden="false" customHeight="true" outlineLevel="0" collapsed="false">
      <c r="A50" s="2359" t="s">
        <v>2071</v>
      </c>
      <c r="B50" s="2360" t="s">
        <v>2420</v>
      </c>
      <c r="C50" s="2360"/>
      <c r="D50" s="2360" t="s">
        <v>2421</v>
      </c>
      <c r="E50" s="2365"/>
    </row>
    <row r="51" customFormat="false" ht="12.75" hidden="false" customHeight="true" outlineLevel="0" collapsed="false">
      <c r="A51" s="2359" t="s">
        <v>2071</v>
      </c>
      <c r="B51" s="2360" t="s">
        <v>2422</v>
      </c>
      <c r="C51" s="2360"/>
      <c r="D51" s="2360" t="s">
        <v>2421</v>
      </c>
      <c r="E51" s="2365"/>
    </row>
    <row r="52" customFormat="false" ht="12.75" hidden="false" customHeight="true" outlineLevel="0" collapsed="false">
      <c r="A52" s="2359" t="s">
        <v>2071</v>
      </c>
      <c r="B52" s="2360" t="s">
        <v>2422</v>
      </c>
      <c r="C52" s="2360"/>
      <c r="D52" s="2360" t="s">
        <v>2421</v>
      </c>
      <c r="E52" s="2365"/>
    </row>
    <row r="53" customFormat="false" ht="12.75" hidden="false" customHeight="true" outlineLevel="0" collapsed="false">
      <c r="A53" s="2359" t="s">
        <v>2071</v>
      </c>
      <c r="B53" s="2360" t="s">
        <v>2422</v>
      </c>
      <c r="C53" s="2360"/>
      <c r="D53" s="2360" t="s">
        <v>2421</v>
      </c>
      <c r="E53" s="2365"/>
    </row>
    <row r="54" customFormat="false" ht="12.75" hidden="false" customHeight="true" outlineLevel="0" collapsed="false">
      <c r="A54" s="2359" t="s">
        <v>2071</v>
      </c>
      <c r="B54" s="2360" t="s">
        <v>2423</v>
      </c>
      <c r="C54" s="2360"/>
      <c r="D54" s="2360" t="s">
        <v>2424</v>
      </c>
      <c r="E54" s="2365"/>
    </row>
    <row r="55" customFormat="false" ht="12.75" hidden="false" customHeight="true" outlineLevel="0" collapsed="false">
      <c r="A55" s="2359" t="s">
        <v>2071</v>
      </c>
      <c r="B55" s="2360" t="s">
        <v>2425</v>
      </c>
      <c r="C55" s="2360"/>
      <c r="D55" s="2360" t="s">
        <v>2426</v>
      </c>
      <c r="E55" s="2365"/>
    </row>
    <row r="56" customFormat="false" ht="12.75" hidden="false" customHeight="true" outlineLevel="0" collapsed="false">
      <c r="A56" s="2359" t="s">
        <v>2071</v>
      </c>
      <c r="B56" s="2360" t="s">
        <v>2427</v>
      </c>
      <c r="C56" s="2360"/>
      <c r="D56" s="2360" t="s">
        <v>2428</v>
      </c>
      <c r="E56" s="2365"/>
    </row>
    <row r="57" customFormat="false" ht="12.75" hidden="false" customHeight="true" outlineLevel="0" collapsed="false">
      <c r="A57" s="2359" t="s">
        <v>2071</v>
      </c>
      <c r="B57" s="2360" t="s">
        <v>2429</v>
      </c>
      <c r="C57" s="2360"/>
      <c r="D57" s="2360" t="s">
        <v>2428</v>
      </c>
      <c r="E57" s="2365"/>
    </row>
    <row r="58" customFormat="false" ht="12.75" hidden="false" customHeight="true" outlineLevel="0" collapsed="false">
      <c r="A58" s="2359" t="s">
        <v>2071</v>
      </c>
      <c r="B58" s="2360" t="s">
        <v>2430</v>
      </c>
      <c r="C58" s="2360"/>
      <c r="D58" s="2360" t="s">
        <v>2428</v>
      </c>
      <c r="E58" s="2365"/>
    </row>
    <row r="59" customFormat="false" ht="12.75" hidden="false" customHeight="true" outlineLevel="0" collapsed="false">
      <c r="A59" s="2359" t="s">
        <v>2071</v>
      </c>
      <c r="B59" s="2360" t="s">
        <v>137</v>
      </c>
      <c r="C59" s="2360"/>
      <c r="D59" s="2360" t="s">
        <v>2428</v>
      </c>
      <c r="E59" s="2365"/>
    </row>
    <row r="60" customFormat="false" ht="12.75" hidden="false" customHeight="true" outlineLevel="0" collapsed="false">
      <c r="A60" s="2359" t="s">
        <v>2071</v>
      </c>
      <c r="B60" s="2360" t="s">
        <v>125</v>
      </c>
      <c r="C60" s="2360"/>
      <c r="D60" s="2360" t="s">
        <v>2431</v>
      </c>
      <c r="E60" s="2365"/>
    </row>
    <row r="61" customFormat="false" ht="12.75" hidden="false" customHeight="true" outlineLevel="0" collapsed="false">
      <c r="A61" s="2359" t="s">
        <v>2071</v>
      </c>
      <c r="B61" s="2360" t="s">
        <v>116</v>
      </c>
      <c r="C61" s="2360"/>
      <c r="D61" s="2360" t="s">
        <v>2419</v>
      </c>
      <c r="E61" s="2365"/>
    </row>
    <row r="62" customFormat="false" ht="12.75" hidden="false" customHeight="true" outlineLevel="0" collapsed="false">
      <c r="A62" s="2359" t="s">
        <v>2071</v>
      </c>
      <c r="B62" s="2360" t="s">
        <v>116</v>
      </c>
      <c r="C62" s="2360"/>
      <c r="D62" s="2360" t="s">
        <v>2419</v>
      </c>
      <c r="E62" s="2365"/>
    </row>
    <row r="63" customFormat="false" ht="12.75" hidden="false" customHeight="true" outlineLevel="0" collapsed="false">
      <c r="A63" s="2359" t="s">
        <v>2071</v>
      </c>
      <c r="B63" s="2360" t="s">
        <v>125</v>
      </c>
      <c r="C63" s="2360"/>
      <c r="D63" s="2360" t="s">
        <v>2432</v>
      </c>
      <c r="E63" s="2365"/>
    </row>
    <row r="64" customFormat="false" ht="12.75" hidden="false" customHeight="true" outlineLevel="0" collapsed="false">
      <c r="A64" s="2359" t="s">
        <v>2071</v>
      </c>
      <c r="B64" s="2360" t="s">
        <v>2433</v>
      </c>
      <c r="C64" s="2360"/>
      <c r="D64" s="2360" t="s">
        <v>2434</v>
      </c>
      <c r="E64" s="2365"/>
    </row>
    <row r="65" customFormat="false" ht="12.75" hidden="false" customHeight="true" outlineLevel="0" collapsed="false">
      <c r="A65" s="2359" t="s">
        <v>2071</v>
      </c>
      <c r="B65" s="2360" t="s">
        <v>117</v>
      </c>
      <c r="C65" s="2360"/>
      <c r="D65" s="2360" t="s">
        <v>2419</v>
      </c>
      <c r="E65" s="2365"/>
    </row>
    <row r="66" customFormat="false" ht="12.75" hidden="false" customHeight="true" outlineLevel="0" collapsed="false">
      <c r="A66" s="2359" t="s">
        <v>2071</v>
      </c>
      <c r="B66" s="2360" t="s">
        <v>115</v>
      </c>
      <c r="C66" s="2360"/>
      <c r="D66" s="2360" t="s">
        <v>2419</v>
      </c>
      <c r="E66" s="2365"/>
    </row>
    <row r="67" customFormat="false" ht="12.75" hidden="false" customHeight="true" outlineLevel="0" collapsed="false">
      <c r="A67" s="2359" t="s">
        <v>2070</v>
      </c>
      <c r="B67" s="2360" t="s">
        <v>2435</v>
      </c>
      <c r="C67" s="2360"/>
      <c r="D67" s="2360" t="s">
        <v>2436</v>
      </c>
      <c r="E67" s="2365"/>
    </row>
    <row r="68" customFormat="false" ht="12.75" hidden="false" customHeight="true" outlineLevel="0" collapsed="false">
      <c r="A68" s="2359" t="s">
        <v>2070</v>
      </c>
      <c r="B68" s="2360" t="s">
        <v>2437</v>
      </c>
      <c r="C68" s="2360"/>
      <c r="D68" s="2360" t="s">
        <v>2438</v>
      </c>
      <c r="E68" s="2365"/>
    </row>
    <row r="69" customFormat="false" ht="12.75" hidden="false" customHeight="true" outlineLevel="0" collapsed="false">
      <c r="A69" s="2359" t="s">
        <v>2070</v>
      </c>
      <c r="B69" s="2360" t="s">
        <v>2403</v>
      </c>
      <c r="C69" s="2360"/>
      <c r="D69" s="2360" t="s">
        <v>2404</v>
      </c>
      <c r="E69" s="2365"/>
    </row>
    <row r="70" customFormat="false" ht="12.75" hidden="false" customHeight="true" outlineLevel="0" collapsed="false">
      <c r="A70" s="2359" t="s">
        <v>2070</v>
      </c>
      <c r="B70" s="2360" t="s">
        <v>2405</v>
      </c>
      <c r="C70" s="2360"/>
      <c r="D70" s="2360" t="s">
        <v>2406</v>
      </c>
      <c r="E70" s="2365"/>
    </row>
    <row r="71" customFormat="false" ht="12.75" hidden="false" customHeight="true" outlineLevel="0" collapsed="false">
      <c r="A71" s="2359" t="s">
        <v>2070</v>
      </c>
      <c r="B71" s="2360" t="s">
        <v>2407</v>
      </c>
      <c r="C71" s="2360"/>
      <c r="D71" s="2360" t="s">
        <v>2408</v>
      </c>
      <c r="E71" s="2365"/>
    </row>
    <row r="72" customFormat="false" ht="12.75" hidden="false" customHeight="true" outlineLevel="0" collapsed="false">
      <c r="A72" s="2359" t="s">
        <v>2070</v>
      </c>
      <c r="B72" s="2360" t="s">
        <v>2409</v>
      </c>
      <c r="C72" s="2360"/>
      <c r="D72" s="2360" t="s">
        <v>2410</v>
      </c>
      <c r="E72" s="2365"/>
    </row>
    <row r="73" customFormat="false" ht="12.75" hidden="false" customHeight="true" outlineLevel="0" collapsed="false">
      <c r="A73" s="2359" t="s">
        <v>2070</v>
      </c>
      <c r="B73" s="2360" t="s">
        <v>2411</v>
      </c>
      <c r="C73" s="2360"/>
      <c r="D73" s="2360" t="s">
        <v>2412</v>
      </c>
      <c r="E73" s="2365"/>
    </row>
    <row r="74" customFormat="false" ht="12.75" hidden="false" customHeight="true" outlineLevel="0" collapsed="false">
      <c r="A74" s="2359" t="s">
        <v>2070</v>
      </c>
      <c r="B74" s="2360" t="s">
        <v>2439</v>
      </c>
      <c r="C74" s="2360"/>
      <c r="D74" s="2360" t="s">
        <v>2440</v>
      </c>
      <c r="E74" s="2365"/>
    </row>
    <row r="75" customFormat="false" ht="12.75" hidden="false" customHeight="true" outlineLevel="0" collapsed="false">
      <c r="A75" s="2359" t="s">
        <v>2070</v>
      </c>
      <c r="B75" s="2360" t="s">
        <v>2413</v>
      </c>
      <c r="C75" s="2360"/>
      <c r="D75" s="2360" t="s">
        <v>2441</v>
      </c>
      <c r="E75" s="2365"/>
    </row>
    <row r="76" customFormat="false" ht="12.75" hidden="false" customHeight="true" outlineLevel="0" collapsed="false">
      <c r="A76" s="2359" t="s">
        <v>2070</v>
      </c>
      <c r="B76" s="2360" t="s">
        <v>2415</v>
      </c>
      <c r="C76" s="2360"/>
      <c r="D76" s="2360" t="s">
        <v>2414</v>
      </c>
      <c r="E76" s="2365"/>
    </row>
    <row r="77" customFormat="false" ht="12.75" hidden="false" customHeight="true" outlineLevel="0" collapsed="false">
      <c r="A77" s="2359" t="s">
        <v>2070</v>
      </c>
      <c r="B77" s="2360" t="s">
        <v>2415</v>
      </c>
      <c r="C77" s="2360"/>
      <c r="D77" s="2360" t="s">
        <v>2414</v>
      </c>
      <c r="E77" s="2365"/>
    </row>
    <row r="78" customFormat="false" ht="12.75" hidden="false" customHeight="true" outlineLevel="0" collapsed="false">
      <c r="A78" s="2359" t="s">
        <v>2070</v>
      </c>
      <c r="B78" s="2360" t="s">
        <v>2416</v>
      </c>
      <c r="C78" s="2360"/>
      <c r="D78" s="2360" t="s">
        <v>2417</v>
      </c>
      <c r="E78" s="2365"/>
    </row>
    <row r="79" customFormat="false" ht="12.75" hidden="false" customHeight="true" outlineLevel="0" collapsed="false">
      <c r="A79" s="2359" t="s">
        <v>2070</v>
      </c>
      <c r="B79" s="2360" t="s">
        <v>2416</v>
      </c>
      <c r="C79" s="2360"/>
      <c r="D79" s="2360" t="s">
        <v>2417</v>
      </c>
      <c r="E79" s="2365"/>
    </row>
    <row r="80" customFormat="false" ht="12.75" hidden="false" customHeight="true" outlineLevel="0" collapsed="false">
      <c r="A80" s="2359" t="s">
        <v>2070</v>
      </c>
      <c r="B80" s="2360" t="s">
        <v>2442</v>
      </c>
      <c r="C80" s="2360"/>
      <c r="D80" s="2360" t="s">
        <v>2443</v>
      </c>
      <c r="E80" s="2365"/>
    </row>
    <row r="81" customFormat="false" ht="12.75" hidden="false" customHeight="true" outlineLevel="0" collapsed="false">
      <c r="A81" s="2359" t="s">
        <v>2070</v>
      </c>
      <c r="B81" s="2360" t="s">
        <v>2418</v>
      </c>
      <c r="C81" s="2360"/>
      <c r="D81" s="2360" t="s">
        <v>2419</v>
      </c>
      <c r="E81" s="2365"/>
    </row>
    <row r="82" customFormat="false" ht="12.75" hidden="false" customHeight="true" outlineLevel="0" collapsed="false">
      <c r="A82" s="2359" t="s">
        <v>2070</v>
      </c>
      <c r="B82" s="2360" t="s">
        <v>2420</v>
      </c>
      <c r="C82" s="2360"/>
      <c r="D82" s="2360" t="s">
        <v>2421</v>
      </c>
      <c r="E82" s="2365"/>
    </row>
    <row r="83" customFormat="false" ht="12.75" hidden="false" customHeight="true" outlineLevel="0" collapsed="false">
      <c r="A83" s="2359" t="s">
        <v>2070</v>
      </c>
      <c r="B83" s="2360" t="s">
        <v>2420</v>
      </c>
      <c r="C83" s="2360"/>
      <c r="D83" s="2360" t="s">
        <v>2421</v>
      </c>
      <c r="E83" s="2365"/>
    </row>
    <row r="84" customFormat="false" ht="12.75" hidden="false" customHeight="true" outlineLevel="0" collapsed="false">
      <c r="A84" s="2359" t="s">
        <v>2070</v>
      </c>
      <c r="B84" s="2360" t="s">
        <v>2420</v>
      </c>
      <c r="C84" s="2360"/>
      <c r="D84" s="2360" t="s">
        <v>2421</v>
      </c>
      <c r="E84" s="2365"/>
    </row>
    <row r="85" customFormat="false" ht="12.75" hidden="false" customHeight="true" outlineLevel="0" collapsed="false">
      <c r="A85" s="2359" t="s">
        <v>2070</v>
      </c>
      <c r="B85" s="2360" t="s">
        <v>2420</v>
      </c>
      <c r="C85" s="2360"/>
      <c r="D85" s="2360" t="s">
        <v>2421</v>
      </c>
      <c r="E85" s="2365"/>
    </row>
    <row r="86" customFormat="false" ht="12.75" hidden="false" customHeight="true" outlineLevel="0" collapsed="false">
      <c r="A86" s="2359" t="s">
        <v>2070</v>
      </c>
      <c r="B86" s="2360" t="s">
        <v>2422</v>
      </c>
      <c r="C86" s="2360"/>
      <c r="D86" s="2360" t="s">
        <v>2421</v>
      </c>
      <c r="E86" s="2365"/>
    </row>
    <row r="87" customFormat="false" ht="12.75" hidden="false" customHeight="true" outlineLevel="0" collapsed="false">
      <c r="A87" s="2359" t="s">
        <v>2070</v>
      </c>
      <c r="B87" s="2360" t="s">
        <v>2422</v>
      </c>
      <c r="C87" s="2360"/>
      <c r="D87" s="2360" t="s">
        <v>2421</v>
      </c>
      <c r="E87" s="2365"/>
    </row>
    <row r="88" customFormat="false" ht="12.75" hidden="false" customHeight="true" outlineLevel="0" collapsed="false">
      <c r="A88" s="2359" t="s">
        <v>2070</v>
      </c>
      <c r="B88" s="2360" t="s">
        <v>2422</v>
      </c>
      <c r="C88" s="2360"/>
      <c r="D88" s="2360" t="s">
        <v>2421</v>
      </c>
      <c r="E88" s="2365"/>
    </row>
    <row r="89" customFormat="false" ht="12.75" hidden="false" customHeight="true" outlineLevel="0" collapsed="false">
      <c r="A89" s="2359" t="s">
        <v>2070</v>
      </c>
      <c r="B89" s="2360" t="s">
        <v>2423</v>
      </c>
      <c r="C89" s="2360"/>
      <c r="D89" s="2360" t="s">
        <v>2424</v>
      </c>
      <c r="E89" s="2365"/>
    </row>
    <row r="90" customFormat="false" ht="12.75" hidden="false" customHeight="true" outlineLevel="0" collapsed="false">
      <c r="A90" s="2359" t="s">
        <v>2070</v>
      </c>
      <c r="B90" s="2360" t="s">
        <v>2427</v>
      </c>
      <c r="C90" s="2360"/>
      <c r="D90" s="2360" t="s">
        <v>2444</v>
      </c>
      <c r="E90" s="2365"/>
    </row>
    <row r="91" customFormat="false" ht="12.75" hidden="false" customHeight="true" outlineLevel="0" collapsed="false">
      <c r="A91" s="2359" t="s">
        <v>2070</v>
      </c>
      <c r="B91" s="2360" t="s">
        <v>2429</v>
      </c>
      <c r="C91" s="2360"/>
      <c r="D91" s="2360" t="s">
        <v>2445</v>
      </c>
      <c r="E91" s="2365"/>
    </row>
    <row r="92" customFormat="false" ht="12.75" hidden="false" customHeight="true" outlineLevel="0" collapsed="false">
      <c r="A92" s="2359" t="s">
        <v>2070</v>
      </c>
      <c r="B92" s="2360" t="s">
        <v>116</v>
      </c>
      <c r="C92" s="2360"/>
      <c r="D92" s="2360" t="s">
        <v>2419</v>
      </c>
      <c r="E92" s="2365"/>
    </row>
    <row r="93" customFormat="false" ht="12.75" hidden="false" customHeight="true" outlineLevel="0" collapsed="false">
      <c r="A93" s="2359" t="s">
        <v>2070</v>
      </c>
      <c r="B93" s="2360" t="s">
        <v>116</v>
      </c>
      <c r="C93" s="2360"/>
      <c r="D93" s="2360" t="s">
        <v>2419</v>
      </c>
      <c r="E93" s="2365"/>
    </row>
    <row r="94" customFormat="false" ht="12.75" hidden="false" customHeight="true" outlineLevel="0" collapsed="false">
      <c r="A94" s="2359" t="s">
        <v>2070</v>
      </c>
      <c r="B94" s="2360" t="s">
        <v>2399</v>
      </c>
      <c r="C94" s="2360"/>
      <c r="D94" s="2360" t="s">
        <v>2446</v>
      </c>
      <c r="E94" s="2365"/>
    </row>
    <row r="95" customFormat="false" ht="12.75" hidden="false" customHeight="true" outlineLevel="0" collapsed="false">
      <c r="A95" s="2359" t="s">
        <v>2070</v>
      </c>
      <c r="B95" s="2360" t="s">
        <v>2433</v>
      </c>
      <c r="C95" s="2360"/>
      <c r="D95" s="2360" t="s">
        <v>2434</v>
      </c>
      <c r="E95" s="2365"/>
    </row>
    <row r="96" customFormat="false" ht="12.75" hidden="false" customHeight="true" outlineLevel="0" collapsed="false">
      <c r="A96" s="2359" t="s">
        <v>2070</v>
      </c>
      <c r="B96" s="2360" t="s">
        <v>2447</v>
      </c>
      <c r="C96" s="2360"/>
      <c r="D96" s="2360" t="s">
        <v>2448</v>
      </c>
      <c r="E96" s="2365"/>
    </row>
    <row r="97" customFormat="false" ht="12.75" hidden="false" customHeight="true" outlineLevel="0" collapsed="false">
      <c r="A97" s="2359" t="s">
        <v>2070</v>
      </c>
      <c r="B97" s="2360" t="s">
        <v>2449</v>
      </c>
      <c r="C97" s="2360"/>
      <c r="D97" s="2360" t="s">
        <v>2450</v>
      </c>
      <c r="E97" s="2365"/>
    </row>
    <row r="98" customFormat="false" ht="12.75" hidden="false" customHeight="true" outlineLevel="0" collapsed="false">
      <c r="A98" s="2359" t="s">
        <v>2070</v>
      </c>
      <c r="B98" s="2360" t="s">
        <v>2449</v>
      </c>
      <c r="C98" s="2360"/>
      <c r="D98" s="2360" t="s">
        <v>2448</v>
      </c>
      <c r="E98" s="2365"/>
    </row>
    <row r="99" customFormat="false" ht="12.75" hidden="false" customHeight="true" outlineLevel="0" collapsed="false">
      <c r="A99" s="2359" t="s">
        <v>2070</v>
      </c>
      <c r="B99" s="2360" t="s">
        <v>117</v>
      </c>
      <c r="C99" s="2360"/>
      <c r="D99" s="2360" t="s">
        <v>2419</v>
      </c>
      <c r="E99" s="2365"/>
    </row>
    <row r="100" customFormat="false" ht="12.75" hidden="false" customHeight="true" outlineLevel="0" collapsed="false">
      <c r="A100" s="2359" t="s">
        <v>2070</v>
      </c>
      <c r="B100" s="2360" t="s">
        <v>115</v>
      </c>
      <c r="C100" s="2360"/>
      <c r="D100" s="2360" t="s">
        <v>2419</v>
      </c>
      <c r="E100" s="2365"/>
    </row>
    <row r="101" customFormat="false" ht="12.75" hidden="false" customHeight="true" outlineLevel="0" collapsed="false">
      <c r="A101" s="2359" t="s">
        <v>2070</v>
      </c>
      <c r="B101" s="2360" t="s">
        <v>1291</v>
      </c>
      <c r="C101" s="2360"/>
      <c r="D101" s="2360" t="s">
        <v>2448</v>
      </c>
      <c r="E101" s="2365"/>
    </row>
    <row r="102" customFormat="false" ht="12.75" hidden="false" customHeight="true" outlineLevel="0" collapsed="false">
      <c r="A102" s="2359" t="s">
        <v>2070</v>
      </c>
      <c r="B102" s="2360" t="s">
        <v>610</v>
      </c>
      <c r="C102" s="2360"/>
      <c r="D102" s="2360" t="s">
        <v>2451</v>
      </c>
      <c r="E102" s="2365"/>
    </row>
    <row r="103" customFormat="false" ht="24" hidden="false" customHeight="true" outlineLevel="0" collapsed="false">
      <c r="A103" s="2359" t="s">
        <v>852</v>
      </c>
      <c r="B103" s="2360" t="s">
        <v>2452</v>
      </c>
      <c r="C103" s="2360" t="s">
        <v>2453</v>
      </c>
      <c r="D103" s="2360" t="s">
        <v>2453</v>
      </c>
      <c r="E103" s="2365" t="s">
        <v>2453</v>
      </c>
    </row>
    <row r="104" customFormat="false" ht="24" hidden="false" customHeight="true" outlineLevel="0" collapsed="false">
      <c r="A104" s="2359" t="s">
        <v>852</v>
      </c>
      <c r="B104" s="2360" t="s">
        <v>2454</v>
      </c>
      <c r="C104" s="2360" t="s">
        <v>2453</v>
      </c>
      <c r="D104" s="2360" t="s">
        <v>2453</v>
      </c>
      <c r="E104" s="2365" t="s">
        <v>2453</v>
      </c>
    </row>
    <row r="105" customFormat="false" ht="24" hidden="false" customHeight="true" outlineLevel="0" collapsed="false">
      <c r="A105" s="2359" t="s">
        <v>852</v>
      </c>
      <c r="B105" s="2360" t="s">
        <v>2455</v>
      </c>
      <c r="C105" s="2360" t="s">
        <v>2453</v>
      </c>
      <c r="D105" s="2360" t="s">
        <v>2453</v>
      </c>
      <c r="E105" s="2365" t="s">
        <v>2453</v>
      </c>
    </row>
    <row r="106" customFormat="false" ht="24" hidden="false" customHeight="true" outlineLevel="0" collapsed="false">
      <c r="A106" s="2359" t="s">
        <v>852</v>
      </c>
      <c r="B106" s="2360" t="s">
        <v>2456</v>
      </c>
      <c r="C106" s="2360" t="s">
        <v>2453</v>
      </c>
      <c r="D106" s="2360" t="s">
        <v>2453</v>
      </c>
      <c r="E106" s="2365" t="s">
        <v>2453</v>
      </c>
    </row>
    <row r="107" customFormat="false" ht="24" hidden="false" customHeight="true" outlineLevel="0" collapsed="false">
      <c r="A107" s="2359" t="s">
        <v>852</v>
      </c>
      <c r="B107" s="2360" t="s">
        <v>2457</v>
      </c>
      <c r="C107" s="2360" t="s">
        <v>2453</v>
      </c>
      <c r="D107" s="2360" t="s">
        <v>2453</v>
      </c>
      <c r="E107" s="2365" t="s">
        <v>2453</v>
      </c>
    </row>
    <row r="108" customFormat="false" ht="12.75" hidden="false" customHeight="true" outlineLevel="0" collapsed="false">
      <c r="A108" s="2359" t="s">
        <v>2072</v>
      </c>
      <c r="B108" s="2360" t="s">
        <v>2411</v>
      </c>
      <c r="C108" s="2360"/>
      <c r="D108" s="2360" t="s">
        <v>2412</v>
      </c>
      <c r="E108" s="2365"/>
    </row>
    <row r="109" customFormat="false" ht="12.75" hidden="false" customHeight="true" outlineLevel="0" collapsed="false">
      <c r="A109" s="2359" t="s">
        <v>2072</v>
      </c>
      <c r="B109" s="2360" t="s">
        <v>2458</v>
      </c>
      <c r="C109" s="2360"/>
      <c r="D109" s="2360" t="s">
        <v>2459</v>
      </c>
      <c r="E109" s="2365"/>
    </row>
    <row r="110" customFormat="false" ht="12.75" hidden="false" customHeight="true" outlineLevel="0" collapsed="false">
      <c r="A110" s="2359" t="s">
        <v>2072</v>
      </c>
      <c r="B110" s="2360" t="s">
        <v>2418</v>
      </c>
      <c r="C110" s="2360"/>
      <c r="D110" s="2360" t="s">
        <v>2419</v>
      </c>
      <c r="E110" s="2365"/>
    </row>
    <row r="111" customFormat="false" ht="12.75" hidden="false" customHeight="true" outlineLevel="0" collapsed="false">
      <c r="A111" s="2359" t="s">
        <v>2072</v>
      </c>
      <c r="B111" s="2360" t="s">
        <v>2420</v>
      </c>
      <c r="C111" s="2360"/>
      <c r="D111" s="2360" t="s">
        <v>2421</v>
      </c>
      <c r="E111" s="2365"/>
    </row>
    <row r="112" customFormat="false" ht="12.75" hidden="false" customHeight="true" outlineLevel="0" collapsed="false">
      <c r="A112" s="2359" t="s">
        <v>2072</v>
      </c>
      <c r="B112" s="2360" t="s">
        <v>2420</v>
      </c>
      <c r="C112" s="2360"/>
      <c r="D112" s="2360" t="s">
        <v>2421</v>
      </c>
      <c r="E112" s="2365"/>
    </row>
    <row r="113" customFormat="false" ht="12.75" hidden="false" customHeight="true" outlineLevel="0" collapsed="false">
      <c r="A113" s="2359" t="s">
        <v>2072</v>
      </c>
      <c r="B113" s="2360" t="s">
        <v>2420</v>
      </c>
      <c r="C113" s="2360"/>
      <c r="D113" s="2360" t="s">
        <v>2421</v>
      </c>
      <c r="E113" s="2365"/>
    </row>
    <row r="114" customFormat="false" ht="12.75" hidden="false" customHeight="true" outlineLevel="0" collapsed="false">
      <c r="A114" s="2359" t="s">
        <v>2072</v>
      </c>
      <c r="B114" s="2360" t="s">
        <v>2420</v>
      </c>
      <c r="C114" s="2360"/>
      <c r="D114" s="2360" t="s">
        <v>2421</v>
      </c>
      <c r="E114" s="2365"/>
    </row>
    <row r="115" customFormat="false" ht="12.75" hidden="false" customHeight="true" outlineLevel="0" collapsed="false">
      <c r="A115" s="2359" t="s">
        <v>2072</v>
      </c>
      <c r="B115" s="2360" t="s">
        <v>2422</v>
      </c>
      <c r="C115" s="2360"/>
      <c r="D115" s="2360" t="s">
        <v>2421</v>
      </c>
      <c r="E115" s="2365"/>
    </row>
    <row r="116" customFormat="false" ht="12.75" hidden="false" customHeight="true" outlineLevel="0" collapsed="false">
      <c r="A116" s="2359" t="s">
        <v>2072</v>
      </c>
      <c r="B116" s="2360" t="s">
        <v>2422</v>
      </c>
      <c r="C116" s="2360"/>
      <c r="D116" s="2360" t="s">
        <v>2421</v>
      </c>
      <c r="E116" s="2365"/>
    </row>
    <row r="117" customFormat="false" ht="12.75" hidden="false" customHeight="true" outlineLevel="0" collapsed="false">
      <c r="A117" s="2359" t="s">
        <v>2072</v>
      </c>
      <c r="B117" s="2360" t="s">
        <v>2422</v>
      </c>
      <c r="C117" s="2360"/>
      <c r="D117" s="2360" t="s">
        <v>2421</v>
      </c>
      <c r="E117" s="2365"/>
    </row>
    <row r="118" customFormat="false" ht="12.75" hidden="false" customHeight="true" outlineLevel="0" collapsed="false">
      <c r="A118" s="2359" t="s">
        <v>2072</v>
      </c>
      <c r="B118" s="2360" t="s">
        <v>2423</v>
      </c>
      <c r="C118" s="2360"/>
      <c r="D118" s="2360" t="s">
        <v>2424</v>
      </c>
      <c r="E118" s="2365"/>
    </row>
    <row r="119" customFormat="false" ht="12.75" hidden="false" customHeight="true" outlineLevel="0" collapsed="false">
      <c r="A119" s="2359" t="s">
        <v>2072</v>
      </c>
      <c r="B119" s="2360" t="s">
        <v>2425</v>
      </c>
      <c r="C119" s="2360"/>
      <c r="D119" s="2360" t="s">
        <v>2426</v>
      </c>
      <c r="E119" s="2365"/>
    </row>
    <row r="120" customFormat="false" ht="12.75" hidden="false" customHeight="true" outlineLevel="0" collapsed="false">
      <c r="A120" s="2359" t="s">
        <v>2072</v>
      </c>
      <c r="B120" s="2360" t="s">
        <v>2427</v>
      </c>
      <c r="C120" s="2360"/>
      <c r="D120" s="2360" t="s">
        <v>2428</v>
      </c>
      <c r="E120" s="2365"/>
    </row>
    <row r="121" customFormat="false" ht="12.75" hidden="false" customHeight="true" outlineLevel="0" collapsed="false">
      <c r="A121" s="2359" t="s">
        <v>2072</v>
      </c>
      <c r="B121" s="2360" t="s">
        <v>2429</v>
      </c>
      <c r="C121" s="2360"/>
      <c r="D121" s="2360" t="s">
        <v>2428</v>
      </c>
      <c r="E121" s="2365"/>
    </row>
    <row r="122" customFormat="false" ht="12.75" hidden="false" customHeight="true" outlineLevel="0" collapsed="false">
      <c r="A122" s="2359" t="s">
        <v>2072</v>
      </c>
      <c r="B122" s="2360" t="s">
        <v>2430</v>
      </c>
      <c r="C122" s="2360"/>
      <c r="D122" s="2360" t="s">
        <v>2460</v>
      </c>
      <c r="E122" s="2365"/>
    </row>
    <row r="123" customFormat="false" ht="12.75" hidden="false" customHeight="true" outlineLevel="0" collapsed="false">
      <c r="A123" s="2359" t="s">
        <v>2072</v>
      </c>
      <c r="B123" s="2360" t="s">
        <v>137</v>
      </c>
      <c r="C123" s="2360"/>
      <c r="D123" s="2360" t="s">
        <v>2460</v>
      </c>
      <c r="E123" s="2365"/>
    </row>
    <row r="124" customFormat="false" ht="12.75" hidden="false" customHeight="true" outlineLevel="0" collapsed="false">
      <c r="A124" s="2359" t="s">
        <v>2072</v>
      </c>
      <c r="B124" s="2360" t="s">
        <v>627</v>
      </c>
      <c r="C124" s="2360"/>
      <c r="D124" s="2360" t="s">
        <v>2461</v>
      </c>
      <c r="E124" s="2365"/>
    </row>
    <row r="125" customFormat="false" ht="12.75" hidden="false" customHeight="true" outlineLevel="0" collapsed="false">
      <c r="A125" s="2359" t="s">
        <v>2072</v>
      </c>
      <c r="B125" s="2360" t="s">
        <v>116</v>
      </c>
      <c r="C125" s="2360"/>
      <c r="D125" s="2360" t="s">
        <v>2419</v>
      </c>
      <c r="E125" s="2365"/>
    </row>
    <row r="126" customFormat="false" ht="12.75" hidden="false" customHeight="true" outlineLevel="0" collapsed="false">
      <c r="A126" s="2359" t="s">
        <v>2072</v>
      </c>
      <c r="B126" s="2360" t="s">
        <v>116</v>
      </c>
      <c r="C126" s="2360"/>
      <c r="D126" s="2360" t="s">
        <v>2419</v>
      </c>
      <c r="E126" s="2365"/>
    </row>
    <row r="127" customFormat="false" ht="12.75" hidden="false" customHeight="true" outlineLevel="0" collapsed="false">
      <c r="A127" s="2359" t="s">
        <v>2072</v>
      </c>
      <c r="B127" s="2360" t="s">
        <v>125</v>
      </c>
      <c r="C127" s="2360"/>
      <c r="D127" s="2360" t="s">
        <v>2432</v>
      </c>
      <c r="E127" s="2365"/>
    </row>
    <row r="128" customFormat="false" ht="12.75" hidden="false" customHeight="true" outlineLevel="0" collapsed="false">
      <c r="A128" s="2359" t="s">
        <v>2072</v>
      </c>
      <c r="B128" s="2360" t="s">
        <v>2433</v>
      </c>
      <c r="C128" s="2360"/>
      <c r="D128" s="2360" t="s">
        <v>2434</v>
      </c>
      <c r="E128" s="2365"/>
    </row>
    <row r="129" customFormat="false" ht="12.75" hidden="false" customHeight="true" outlineLevel="0" collapsed="false">
      <c r="A129" s="2359" t="s">
        <v>2072</v>
      </c>
      <c r="B129" s="2360" t="s">
        <v>2462</v>
      </c>
      <c r="C129" s="2360"/>
      <c r="D129" s="2360" t="s">
        <v>2463</v>
      </c>
      <c r="E129" s="2365"/>
    </row>
    <row r="130" customFormat="false" ht="12.75" hidden="false" customHeight="true" outlineLevel="0" collapsed="false">
      <c r="A130" s="2359" t="s">
        <v>2072</v>
      </c>
      <c r="B130" s="2360" t="s">
        <v>2464</v>
      </c>
      <c r="C130" s="2360"/>
      <c r="D130" s="2360" t="s">
        <v>2465</v>
      </c>
      <c r="E130" s="2365"/>
    </row>
    <row r="131" customFormat="false" ht="12.75" hidden="false" customHeight="true" outlineLevel="0" collapsed="false">
      <c r="A131" s="2359" t="s">
        <v>2072</v>
      </c>
      <c r="B131" s="2360" t="s">
        <v>2466</v>
      </c>
      <c r="C131" s="2360"/>
      <c r="D131" s="2360" t="s">
        <v>2465</v>
      </c>
      <c r="E131" s="2365"/>
    </row>
    <row r="132" customFormat="false" ht="12.75" hidden="false" customHeight="true" outlineLevel="0" collapsed="false">
      <c r="A132" s="2359" t="s">
        <v>2072</v>
      </c>
      <c r="B132" s="2360" t="s">
        <v>2467</v>
      </c>
      <c r="C132" s="2360"/>
      <c r="D132" s="2360" t="s">
        <v>2465</v>
      </c>
      <c r="E132" s="2365"/>
    </row>
    <row r="133" customFormat="false" ht="12.75" hidden="false" customHeight="true" outlineLevel="0" collapsed="false">
      <c r="A133" s="2359" t="s">
        <v>2072</v>
      </c>
      <c r="B133" s="2360" t="s">
        <v>117</v>
      </c>
      <c r="C133" s="2360"/>
      <c r="D133" s="2360" t="s">
        <v>2419</v>
      </c>
      <c r="E133" s="2365"/>
    </row>
    <row r="134" customFormat="false" ht="12.75" hidden="false" customHeight="true" outlineLevel="0" collapsed="false">
      <c r="A134" s="2359" t="s">
        <v>2072</v>
      </c>
      <c r="B134" s="2360" t="s">
        <v>115</v>
      </c>
      <c r="C134" s="2360"/>
      <c r="D134" s="2360" t="s">
        <v>2419</v>
      </c>
      <c r="E134" s="2365"/>
    </row>
    <row r="135" customFormat="false" ht="12.75" hidden="false" customHeight="true" outlineLevel="0" collapsed="false">
      <c r="A135" s="2359" t="s">
        <v>855</v>
      </c>
      <c r="B135" s="2360" t="s">
        <v>2452</v>
      </c>
      <c r="C135" s="2360" t="s">
        <v>2453</v>
      </c>
      <c r="D135" s="2360" t="s">
        <v>2453</v>
      </c>
      <c r="E135" s="2365" t="s">
        <v>2453</v>
      </c>
    </row>
    <row r="136" customFormat="false" ht="12.75" hidden="false" customHeight="true" outlineLevel="0" collapsed="false">
      <c r="A136" s="2359" t="s">
        <v>855</v>
      </c>
      <c r="B136" s="2360" t="s">
        <v>2457</v>
      </c>
      <c r="C136" s="2360" t="s">
        <v>2453</v>
      </c>
      <c r="D136" s="2360" t="s">
        <v>2453</v>
      </c>
      <c r="E136" s="2365" t="s">
        <v>2453</v>
      </c>
    </row>
    <row r="137" customFormat="false" ht="12.75" hidden="false" customHeight="true" outlineLevel="0" collapsed="false">
      <c r="A137" s="2359" t="s">
        <v>855</v>
      </c>
      <c r="B137" s="2360" t="s">
        <v>670</v>
      </c>
      <c r="C137" s="2360" t="s">
        <v>2453</v>
      </c>
      <c r="D137" s="2360" t="s">
        <v>2453</v>
      </c>
      <c r="E137" s="2365" t="s">
        <v>2453</v>
      </c>
    </row>
    <row r="138" customFormat="false" ht="12.75" hidden="false" customHeight="true" outlineLevel="0" collapsed="false">
      <c r="A138" s="2359" t="s">
        <v>864</v>
      </c>
      <c r="B138" s="2360" t="s">
        <v>2457</v>
      </c>
      <c r="C138" s="2360" t="s">
        <v>2453</v>
      </c>
      <c r="D138" s="2360" t="s">
        <v>2453</v>
      </c>
      <c r="E138" s="2365" t="s">
        <v>2453</v>
      </c>
    </row>
    <row r="139" customFormat="false" ht="12.75" hidden="false" customHeight="true" outlineLevel="0" collapsed="false">
      <c r="A139" s="2359" t="s">
        <v>864</v>
      </c>
      <c r="B139" s="2360" t="s">
        <v>2468</v>
      </c>
      <c r="C139" s="2360" t="s">
        <v>2453</v>
      </c>
      <c r="D139" s="2360" t="s">
        <v>2453</v>
      </c>
      <c r="E139" s="2365" t="s">
        <v>2453</v>
      </c>
    </row>
    <row r="140" customFormat="false" ht="12.75" hidden="false" customHeight="true" outlineLevel="0" collapsed="false">
      <c r="A140" s="2359" t="s">
        <v>864</v>
      </c>
      <c r="B140" s="2360" t="s">
        <v>2469</v>
      </c>
      <c r="C140" s="2360" t="s">
        <v>2470</v>
      </c>
      <c r="D140" s="2360" t="s">
        <v>2470</v>
      </c>
      <c r="E140" s="2365" t="s">
        <v>2470</v>
      </c>
    </row>
    <row r="141" customFormat="false" ht="12.75" hidden="false" customHeight="true" outlineLevel="0" collapsed="false">
      <c r="A141" s="2359" t="s">
        <v>864</v>
      </c>
      <c r="B141" s="2360" t="s">
        <v>2471</v>
      </c>
      <c r="C141" s="2360" t="s">
        <v>2470</v>
      </c>
      <c r="D141" s="2360" t="s">
        <v>2470</v>
      </c>
      <c r="E141" s="2365" t="s">
        <v>2470</v>
      </c>
    </row>
    <row r="142" customFormat="false" ht="12.75" hidden="false" customHeight="true" outlineLevel="0" collapsed="false">
      <c r="A142" s="2359" t="s">
        <v>864</v>
      </c>
      <c r="B142" s="2360" t="s">
        <v>666</v>
      </c>
      <c r="C142" s="2360" t="s">
        <v>2453</v>
      </c>
      <c r="D142" s="2360" t="s">
        <v>2453</v>
      </c>
      <c r="E142" s="2365" t="s">
        <v>2453</v>
      </c>
    </row>
    <row r="143" customFormat="false" ht="12.75" hidden="false" customHeight="true" outlineLevel="0" collapsed="false">
      <c r="A143" s="2359" t="s">
        <v>864</v>
      </c>
      <c r="B143" s="2360" t="s">
        <v>640</v>
      </c>
      <c r="C143" s="2360" t="s">
        <v>2472</v>
      </c>
      <c r="D143" s="2360"/>
      <c r="E143" s="2365" t="s">
        <v>2472</v>
      </c>
    </row>
    <row r="144" customFormat="false" ht="12.75" hidden="false" customHeight="true" outlineLevel="0" collapsed="false">
      <c r="A144" s="2359" t="s">
        <v>864</v>
      </c>
      <c r="B144" s="2360" t="s">
        <v>125</v>
      </c>
      <c r="C144" s="2360" t="s">
        <v>2473</v>
      </c>
      <c r="D144" s="2360" t="s">
        <v>2473</v>
      </c>
      <c r="E144" s="2365" t="s">
        <v>2473</v>
      </c>
    </row>
    <row r="145" customFormat="false" ht="12.75" hidden="false" customHeight="true" outlineLevel="0" collapsed="false">
      <c r="A145" s="2359" t="s">
        <v>864</v>
      </c>
      <c r="B145" s="2360" t="s">
        <v>669</v>
      </c>
      <c r="C145" s="2360" t="s">
        <v>2453</v>
      </c>
      <c r="D145" s="2360" t="s">
        <v>2453</v>
      </c>
      <c r="E145" s="2365" t="s">
        <v>2453</v>
      </c>
    </row>
    <row r="146" customFormat="false" ht="12.75" hidden="false" customHeight="true" outlineLevel="0" collapsed="false">
      <c r="A146" s="2359" t="s">
        <v>864</v>
      </c>
      <c r="B146" s="2360" t="s">
        <v>671</v>
      </c>
      <c r="C146" s="2360" t="s">
        <v>2453</v>
      </c>
      <c r="D146" s="2360" t="s">
        <v>2453</v>
      </c>
      <c r="E146" s="2365" t="s">
        <v>2453</v>
      </c>
    </row>
    <row r="147" customFormat="false" ht="12.75" hidden="false" customHeight="true" outlineLevel="0" collapsed="false">
      <c r="A147" s="2359" t="s">
        <v>864</v>
      </c>
      <c r="B147" s="2360" t="s">
        <v>667</v>
      </c>
      <c r="C147" s="2360" t="s">
        <v>2453</v>
      </c>
      <c r="D147" s="2360" t="s">
        <v>2453</v>
      </c>
      <c r="E147" s="2365" t="s">
        <v>2453</v>
      </c>
    </row>
    <row r="148" customFormat="false" ht="12.75" hidden="false" customHeight="true" outlineLevel="0" collapsed="false">
      <c r="A148" s="2359" t="s">
        <v>864</v>
      </c>
      <c r="B148" s="2360" t="s">
        <v>665</v>
      </c>
      <c r="C148" s="2360" t="s">
        <v>2453</v>
      </c>
      <c r="D148" s="2360" t="s">
        <v>2453</v>
      </c>
      <c r="E148" s="2365" t="s">
        <v>2453</v>
      </c>
    </row>
    <row r="149" customFormat="false" ht="12.75" hidden="false" customHeight="true" outlineLevel="0" collapsed="false">
      <c r="A149" s="2359" t="s">
        <v>864</v>
      </c>
      <c r="B149" s="2360" t="s">
        <v>668</v>
      </c>
      <c r="C149" s="2360" t="s">
        <v>2453</v>
      </c>
      <c r="D149" s="2360" t="s">
        <v>2453</v>
      </c>
      <c r="E149" s="2365" t="s">
        <v>2453</v>
      </c>
    </row>
    <row r="150" customFormat="false" ht="12.75" hidden="false" customHeight="true" outlineLevel="0" collapsed="false">
      <c r="A150" s="2359" t="s">
        <v>864</v>
      </c>
      <c r="B150" s="2360" t="s">
        <v>670</v>
      </c>
      <c r="C150" s="2360" t="s">
        <v>2453</v>
      </c>
      <c r="D150" s="2360" t="s">
        <v>2453</v>
      </c>
      <c r="E150" s="2365" t="s">
        <v>2453</v>
      </c>
    </row>
    <row r="151" customFormat="false" ht="12.75" hidden="false" customHeight="true" outlineLevel="0" collapsed="false">
      <c r="A151" s="2359" t="s">
        <v>864</v>
      </c>
      <c r="B151" s="2360" t="s">
        <v>672</v>
      </c>
      <c r="C151" s="2360" t="s">
        <v>2453</v>
      </c>
      <c r="D151" s="2360" t="s">
        <v>2453</v>
      </c>
      <c r="E151" s="2365" t="s">
        <v>2453</v>
      </c>
    </row>
    <row r="152" customFormat="false" ht="12" hidden="false" customHeight="true" outlineLevel="0" collapsed="false">
      <c r="A152" s="2362"/>
      <c r="B152" s="2360"/>
      <c r="C152" s="2360"/>
      <c r="D152" s="2360"/>
      <c r="E152" s="2365"/>
    </row>
    <row r="153" customFormat="false" ht="12" hidden="false" customHeight="true" outlineLevel="0" collapsed="false">
      <c r="A153" s="31"/>
      <c r="B153" s="31"/>
      <c r="C153" s="31"/>
      <c r="D153" s="31"/>
      <c r="E153" s="31"/>
    </row>
    <row r="154" customFormat="false" ht="12" hidden="false" customHeight="true" outlineLevel="0" collapsed="false">
      <c r="A154" s="2366" t="s">
        <v>2474</v>
      </c>
      <c r="B154" s="2366"/>
      <c r="C154" s="2366"/>
      <c r="D154" s="2366"/>
      <c r="E154" s="2366"/>
    </row>
    <row r="155" customFormat="false" ht="12" hidden="false" customHeight="true" outlineLevel="0" collapsed="false">
      <c r="A155" s="2367" t="s">
        <v>2475</v>
      </c>
    </row>
    <row r="156" customFormat="false" ht="12" hidden="false" customHeight="true" outlineLevel="0" collapsed="false">
      <c r="A156" s="2366" t="s">
        <v>2476</v>
      </c>
      <c r="B156" s="2366"/>
      <c r="C156" s="2366"/>
      <c r="D156" s="2366"/>
      <c r="E156" s="2366"/>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477</v>
      </c>
      <c r="B1" s="1704"/>
      <c r="C1" s="1704"/>
      <c r="D1" s="1704"/>
      <c r="E1" s="1704"/>
      <c r="F1" s="2334"/>
      <c r="G1" s="117" t="s">
        <v>86</v>
      </c>
    </row>
    <row r="2" customFormat="false" ht="15.75" hidden="false" customHeight="true" outlineLevel="0" collapsed="false">
      <c r="A2" s="668" t="s">
        <v>304</v>
      </c>
      <c r="B2" s="2334"/>
      <c r="C2" s="2334"/>
      <c r="D2" s="2334"/>
      <c r="E2" s="2334"/>
      <c r="F2" s="2334"/>
      <c r="G2" s="117" t="s">
        <v>88</v>
      </c>
    </row>
    <row r="3" customFormat="false" ht="15.75" hidden="false" customHeight="true" outlineLevel="0" collapsed="false">
      <c r="A3" s="668"/>
      <c r="B3" s="2334"/>
      <c r="C3" s="2334"/>
      <c r="D3" s="2334"/>
      <c r="E3" s="2334"/>
      <c r="F3" s="2334"/>
      <c r="G3" s="117" t="s">
        <v>89</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478</v>
      </c>
      <c r="B5" s="2355"/>
      <c r="C5" s="2355"/>
      <c r="D5" s="2355"/>
      <c r="E5" s="2355"/>
      <c r="F5" s="2355"/>
      <c r="G5" s="2355"/>
    </row>
    <row r="6" customFormat="false" ht="45" hidden="false" customHeight="true" outlineLevel="0" collapsed="false">
      <c r="A6" s="2356" t="s">
        <v>2061</v>
      </c>
      <c r="B6" s="2357" t="s">
        <v>2479</v>
      </c>
      <c r="C6" s="2357" t="s">
        <v>2480</v>
      </c>
      <c r="D6" s="2357" t="s">
        <v>2481</v>
      </c>
      <c r="E6" s="2357" t="s">
        <v>2482</v>
      </c>
      <c r="F6" s="2357" t="s">
        <v>2483</v>
      </c>
      <c r="G6" s="2342" t="s">
        <v>2371</v>
      </c>
    </row>
    <row r="7" customFormat="false" ht="13.5" hidden="false" customHeight="true" outlineLevel="0" collapsed="false">
      <c r="A7" s="430" t="s">
        <v>2484</v>
      </c>
      <c r="B7" s="430" t="s">
        <v>894</v>
      </c>
      <c r="C7" s="431" t="n">
        <v>75.905094</v>
      </c>
      <c r="D7" s="431" t="n">
        <v>1</v>
      </c>
      <c r="E7" s="431" t="n">
        <v>75.905094</v>
      </c>
      <c r="F7" s="430" t="s">
        <v>2485</v>
      </c>
      <c r="G7" s="531" t="s">
        <v>2486</v>
      </c>
    </row>
    <row r="8" customFormat="false" ht="12" hidden="false" customHeight="true" outlineLevel="0" collapsed="false">
      <c r="A8" s="31"/>
      <c r="B8" s="31"/>
      <c r="C8" s="31"/>
      <c r="D8" s="31"/>
      <c r="E8" s="31"/>
      <c r="F8" s="31"/>
      <c r="G8" s="31"/>
    </row>
    <row r="9" customFormat="false" ht="29.25" hidden="false" customHeight="true" outlineLevel="0" collapsed="false">
      <c r="A9" s="2368" t="s">
        <v>2487</v>
      </c>
      <c r="B9" s="2368"/>
      <c r="C9" s="2368"/>
      <c r="D9" s="2368"/>
      <c r="E9" s="2368"/>
      <c r="F9" s="2368"/>
      <c r="G9" s="2368"/>
    </row>
    <row r="10" customFormat="false" ht="12.75" hidden="false" customHeight="true" outlineLevel="0" collapsed="false"/>
    <row r="11" customFormat="false" ht="12" hidden="false" customHeight="true" outlineLevel="0" collapsed="false">
      <c r="A11" s="2369" t="s">
        <v>2056</v>
      </c>
      <c r="B11" s="2370"/>
      <c r="C11" s="2370"/>
      <c r="D11" s="2370"/>
      <c r="E11" s="2370"/>
      <c r="F11" s="2370"/>
      <c r="G11" s="2371"/>
    </row>
    <row r="12" customFormat="false" ht="33" hidden="false" customHeight="true" outlineLevel="0" collapsed="false">
      <c r="A12" s="2372" t="s">
        <v>2488</v>
      </c>
      <c r="B12" s="2372"/>
      <c r="C12" s="2372"/>
      <c r="D12" s="2372"/>
      <c r="E12" s="2372"/>
      <c r="F12" s="2372"/>
      <c r="G12" s="2372"/>
    </row>
    <row r="13" customFormat="false" ht="48" hidden="false" customHeight="true" outlineLevel="0" collapsed="false">
      <c r="A13" s="65" t="s">
        <v>2489</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490</v>
      </c>
      <c r="B1" s="390"/>
      <c r="K1" s="117" t="s">
        <v>86</v>
      </c>
    </row>
    <row r="2" customFormat="false" ht="15.75" hidden="false" customHeight="true" outlineLevel="0" collapsed="false">
      <c r="A2" s="668" t="s">
        <v>2491</v>
      </c>
      <c r="B2" s="390"/>
      <c r="K2" s="117" t="s">
        <v>88</v>
      </c>
    </row>
    <row r="3" customFormat="false" ht="15.75" hidden="false" customHeight="true" outlineLevel="0" collapsed="false">
      <c r="A3" s="668" t="s">
        <v>2492</v>
      </c>
      <c r="B3" s="390"/>
      <c r="K3" s="117" t="s">
        <v>89</v>
      </c>
    </row>
    <row r="4" customFormat="false" ht="12.75" hidden="false" customHeight="true" outlineLevel="0" collapsed="false">
      <c r="A4" s="147"/>
      <c r="B4" s="147"/>
      <c r="C4" s="147"/>
    </row>
    <row r="5" customFormat="false" ht="53.25" hidden="false" customHeight="true" outlineLevel="0" collapsed="false">
      <c r="A5" s="2373"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373"/>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376" t="s">
        <v>2503</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67</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79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68</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796</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79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798</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8</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39</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799</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504</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0</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2</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2</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4</v>
      </c>
      <c r="B21" s="430" t="s">
        <v>135</v>
      </c>
      <c r="C21" s="430" t="s">
        <v>135</v>
      </c>
      <c r="D21" s="430" t="s">
        <v>135</v>
      </c>
      <c r="E21" s="430" t="s">
        <v>135</v>
      </c>
      <c r="F21" s="430" t="s">
        <v>135</v>
      </c>
      <c r="G21" s="430" t="s">
        <v>135</v>
      </c>
      <c r="H21" s="430" t="s">
        <v>135</v>
      </c>
      <c r="I21" s="430" t="s">
        <v>135</v>
      </c>
      <c r="J21" s="430" t="s">
        <v>135</v>
      </c>
      <c r="K21" s="430" t="s">
        <v>135</v>
      </c>
      <c r="L21" s="16"/>
    </row>
    <row r="22" customFormat="false" ht="15" hidden="false" customHeight="true" outlineLevel="0" collapsed="false">
      <c r="A22" s="2378" t="s">
        <v>2505</v>
      </c>
      <c r="B22" s="690"/>
      <c r="C22" s="690"/>
      <c r="D22" s="690"/>
      <c r="E22" s="690"/>
      <c r="F22" s="690"/>
      <c r="G22" s="690"/>
      <c r="H22" s="690"/>
      <c r="I22" s="690"/>
      <c r="J22" s="690"/>
      <c r="K22" s="690"/>
      <c r="L22" s="16"/>
    </row>
    <row r="23" customFormat="false" ht="15" hidden="false" customHeight="true" outlineLevel="0" collapsed="false">
      <c r="A23" s="2378" t="s">
        <v>2506</v>
      </c>
      <c r="B23" s="690"/>
      <c r="C23" s="690"/>
      <c r="D23" s="690"/>
      <c r="E23" s="690"/>
      <c r="F23" s="690"/>
      <c r="G23" s="690"/>
      <c r="H23" s="690"/>
      <c r="I23" s="690"/>
      <c r="J23" s="690"/>
      <c r="K23" s="690"/>
      <c r="L23" s="16"/>
    </row>
    <row r="24" customFormat="false" ht="15.75" hidden="false" customHeight="true" outlineLevel="0" collapsed="false">
      <c r="A24" s="2378"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385" t="s">
        <v>2507</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14</v>
      </c>
      <c r="B26" s="690"/>
      <c r="C26" s="690"/>
      <c r="D26" s="690"/>
      <c r="E26" s="690"/>
      <c r="F26" s="690"/>
      <c r="G26" s="690"/>
      <c r="H26" s="690"/>
      <c r="I26" s="690"/>
      <c r="J26" s="690"/>
      <c r="K26" s="690"/>
      <c r="L26" s="16"/>
    </row>
    <row r="27" customFormat="false" ht="15" hidden="false" customHeight="true" outlineLevel="0" collapsed="false">
      <c r="A27" s="2378" t="s">
        <v>1815</v>
      </c>
      <c r="B27" s="690"/>
      <c r="C27" s="690"/>
      <c r="D27" s="690"/>
      <c r="E27" s="690"/>
      <c r="F27" s="690"/>
      <c r="G27" s="690"/>
      <c r="H27" s="690"/>
      <c r="I27" s="690"/>
      <c r="J27" s="690"/>
      <c r="K27" s="690"/>
      <c r="L27" s="16"/>
    </row>
    <row r="28" customFormat="false" ht="15" hidden="false" customHeight="true" outlineLevel="0" collapsed="false">
      <c r="A28" s="2378" t="s">
        <v>975</v>
      </c>
      <c r="B28" s="690"/>
      <c r="C28" s="690"/>
      <c r="D28" s="690"/>
      <c r="E28" s="690"/>
      <c r="F28" s="690"/>
      <c r="G28" s="690"/>
      <c r="H28" s="690"/>
      <c r="I28" s="690"/>
      <c r="J28" s="690"/>
      <c r="K28" s="690"/>
      <c r="L28" s="16"/>
    </row>
    <row r="29" customFormat="false" ht="15" hidden="false" customHeight="true" outlineLevel="0" collapsed="false">
      <c r="A29" s="2378" t="s">
        <v>986</v>
      </c>
      <c r="B29" s="690"/>
      <c r="C29" s="690"/>
      <c r="D29" s="690"/>
      <c r="E29" s="690"/>
      <c r="F29" s="690"/>
      <c r="G29" s="690"/>
      <c r="H29" s="690"/>
      <c r="I29" s="690"/>
      <c r="J29" s="690"/>
      <c r="K29" s="690"/>
      <c r="L29" s="16"/>
    </row>
    <row r="30" customFormat="false" ht="15" hidden="false" customHeight="true" outlineLevel="0" collapsed="false">
      <c r="A30" s="2378" t="s">
        <v>2508</v>
      </c>
      <c r="B30" s="690"/>
      <c r="C30" s="690"/>
      <c r="D30" s="690"/>
      <c r="E30" s="690"/>
      <c r="F30" s="690"/>
      <c r="G30" s="690"/>
      <c r="H30" s="690"/>
      <c r="I30" s="690"/>
      <c r="J30" s="690"/>
      <c r="K30" s="690"/>
      <c r="L30" s="16"/>
    </row>
    <row r="31" customFormat="false" ht="15" hidden="false" customHeight="true" outlineLevel="0" collapsed="false">
      <c r="A31" s="2378" t="s">
        <v>996</v>
      </c>
      <c r="B31" s="690"/>
      <c r="C31" s="690"/>
      <c r="D31" s="690"/>
      <c r="E31" s="690"/>
      <c r="F31" s="690"/>
      <c r="G31" s="690"/>
      <c r="H31" s="690"/>
      <c r="I31" s="690"/>
      <c r="J31" s="690"/>
      <c r="K31" s="690"/>
      <c r="L31" s="16"/>
    </row>
    <row r="32" customFormat="false" ht="15" hidden="false" customHeight="true" outlineLevel="0" collapsed="false">
      <c r="A32" s="2378" t="s">
        <v>1817</v>
      </c>
      <c r="B32" s="690"/>
      <c r="C32" s="690"/>
      <c r="D32" s="690"/>
      <c r="E32" s="690"/>
      <c r="F32" s="690"/>
      <c r="G32" s="690"/>
      <c r="H32" s="690"/>
      <c r="I32" s="690"/>
      <c r="J32" s="690"/>
      <c r="K32" s="690"/>
      <c r="L32" s="16"/>
    </row>
    <row r="33" customFormat="false" ht="15.75" hidden="false" customHeight="true" outlineLevel="0" collapsed="false">
      <c r="A33" s="2386" t="s">
        <v>1805</v>
      </c>
      <c r="B33" s="690"/>
      <c r="C33" s="690"/>
      <c r="D33" s="690"/>
      <c r="E33" s="690"/>
      <c r="F33" s="690"/>
      <c r="G33" s="690"/>
      <c r="H33" s="690"/>
      <c r="I33" s="690"/>
      <c r="J33" s="690"/>
      <c r="K33" s="690"/>
      <c r="L33" s="16"/>
    </row>
    <row r="34" customFormat="false" ht="15" hidden="false" customHeight="true" outlineLevel="0" collapsed="false">
      <c r="A34" s="2382" t="s">
        <v>2509</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0</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3</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76</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79</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20</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5</v>
      </c>
      <c r="B40" s="430" t="s">
        <v>976</v>
      </c>
      <c r="C40" s="430" t="s">
        <v>976</v>
      </c>
      <c r="D40" s="430" t="s">
        <v>976</v>
      </c>
      <c r="E40" s="430" t="s">
        <v>976</v>
      </c>
      <c r="F40" s="430" t="s">
        <v>976</v>
      </c>
      <c r="G40" s="430" t="s">
        <v>976</v>
      </c>
      <c r="H40" s="430" t="s">
        <v>976</v>
      </c>
      <c r="I40" s="430" t="s">
        <v>976</v>
      </c>
      <c r="J40" s="430" t="s">
        <v>976</v>
      </c>
      <c r="K40" s="430" t="s">
        <v>976</v>
      </c>
      <c r="L40" s="16"/>
    </row>
    <row r="41" customFormat="false" ht="15.75" hidden="false" customHeight="true" outlineLevel="0" collapsed="false">
      <c r="A41" s="2388" t="s">
        <v>1821</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22</v>
      </c>
      <c r="B42" s="2383" t="s">
        <v>135</v>
      </c>
      <c r="C42" s="2383" t="s">
        <v>135</v>
      </c>
      <c r="D42" s="2383" t="s">
        <v>135</v>
      </c>
      <c r="E42" s="2383" t="s">
        <v>135</v>
      </c>
      <c r="F42" s="2383" t="s">
        <v>135</v>
      </c>
      <c r="G42" s="2383" t="s">
        <v>135</v>
      </c>
      <c r="H42" s="2383" t="s">
        <v>135</v>
      </c>
      <c r="I42" s="2383" t="s">
        <v>135</v>
      </c>
      <c r="J42" s="2383" t="s">
        <v>135</v>
      </c>
      <c r="K42" s="2383" t="s">
        <v>135</v>
      </c>
      <c r="L42" s="16"/>
    </row>
    <row r="43" customFormat="false" ht="15" hidden="false" customHeight="true" outlineLevel="0" collapsed="false">
      <c r="A43" s="2378" t="s">
        <v>1629</v>
      </c>
      <c r="B43" s="430" t="s">
        <v>135</v>
      </c>
      <c r="C43" s="430" t="s">
        <v>135</v>
      </c>
      <c r="D43" s="430" t="s">
        <v>135</v>
      </c>
      <c r="E43" s="430" t="s">
        <v>135</v>
      </c>
      <c r="F43" s="430" t="s">
        <v>135</v>
      </c>
      <c r="G43" s="430" t="s">
        <v>135</v>
      </c>
      <c r="H43" s="430" t="s">
        <v>135</v>
      </c>
      <c r="I43" s="430" t="s">
        <v>135</v>
      </c>
      <c r="J43" s="430" t="s">
        <v>135</v>
      </c>
      <c r="K43" s="430" t="s">
        <v>135</v>
      </c>
      <c r="L43" s="16"/>
    </row>
    <row r="44" customFormat="false" ht="15" hidden="false" customHeight="true" outlineLevel="0" collapsed="false">
      <c r="A44" s="2378" t="s">
        <v>1824</v>
      </c>
      <c r="B44" s="690"/>
      <c r="C44" s="690"/>
      <c r="D44" s="690"/>
      <c r="E44" s="690"/>
      <c r="F44" s="690"/>
      <c r="G44" s="690"/>
      <c r="H44" s="690"/>
      <c r="I44" s="690"/>
      <c r="J44" s="690"/>
      <c r="K44" s="690"/>
      <c r="L44" s="16"/>
    </row>
    <row r="45" customFormat="false" ht="15" hidden="false" customHeight="true" outlineLevel="0" collapsed="false">
      <c r="A45" s="2378"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378" t="s">
        <v>924</v>
      </c>
      <c r="B46" s="2384" t="s">
        <v>135</v>
      </c>
      <c r="C46" s="2384" t="s">
        <v>135</v>
      </c>
      <c r="D46" s="2384" t="s">
        <v>135</v>
      </c>
      <c r="E46" s="2384" t="s">
        <v>135</v>
      </c>
      <c r="F46" s="2384" t="s">
        <v>135</v>
      </c>
      <c r="G46" s="2384" t="s">
        <v>135</v>
      </c>
      <c r="H46" s="2384" t="s">
        <v>135</v>
      </c>
      <c r="I46" s="2384" t="s">
        <v>135</v>
      </c>
      <c r="J46" s="2384" t="s">
        <v>135</v>
      </c>
      <c r="K46" s="2384" t="s">
        <v>135</v>
      </c>
      <c r="L46" s="16"/>
    </row>
    <row r="47" customFormat="false" ht="15" hidden="false" customHeight="true" outlineLevel="0" collapsed="false">
      <c r="A47" s="2389" t="s">
        <v>2510</v>
      </c>
      <c r="B47" s="2383" t="s">
        <v>219</v>
      </c>
      <c r="C47" s="2383" t="s">
        <v>219</v>
      </c>
      <c r="D47" s="2383" t="s">
        <v>219</v>
      </c>
      <c r="E47" s="2383" t="s">
        <v>219</v>
      </c>
      <c r="F47" s="2383" t="s">
        <v>219</v>
      </c>
      <c r="G47" s="2383" t="s">
        <v>219</v>
      </c>
      <c r="H47" s="2383" t="s">
        <v>219</v>
      </c>
      <c r="I47" s="2383" t="s">
        <v>219</v>
      </c>
      <c r="J47" s="2383" t="s">
        <v>219</v>
      </c>
      <c r="K47" s="2383" t="s">
        <v>219</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11</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12</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37</v>
      </c>
      <c r="B52" s="690"/>
      <c r="C52" s="690"/>
      <c r="D52" s="690"/>
      <c r="E52" s="690"/>
      <c r="F52" s="690"/>
      <c r="G52" s="690"/>
      <c r="H52" s="690"/>
      <c r="I52" s="690"/>
      <c r="J52" s="690"/>
      <c r="K52" s="690"/>
      <c r="L52" s="16"/>
    </row>
    <row r="53" customFormat="false" ht="15" hidden="false" customHeight="true" outlineLevel="0" collapsed="false">
      <c r="A53" s="2376" t="s">
        <v>153</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4</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5</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394" t="s">
        <v>157</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490</v>
      </c>
      <c r="B1" s="390"/>
      <c r="I1" s="117" t="s">
        <v>86</v>
      </c>
    </row>
    <row r="2" customFormat="false" ht="15.75" hidden="false" customHeight="true" outlineLevel="0" collapsed="false">
      <c r="A2" s="668" t="s">
        <v>2491</v>
      </c>
      <c r="B2" s="390"/>
      <c r="I2" s="117" t="s">
        <v>88</v>
      </c>
    </row>
    <row r="3" customFormat="false" ht="15.75" hidden="false" customHeight="true" outlineLevel="0" collapsed="false">
      <c r="A3" s="668" t="s">
        <v>2514</v>
      </c>
      <c r="B3" s="390"/>
      <c r="I3" s="117" t="s">
        <v>89</v>
      </c>
    </row>
    <row r="4" customFormat="false" ht="12.75" hidden="false" customHeight="true" outlineLevel="0" collapsed="false">
      <c r="A4" s="147"/>
      <c r="B4" s="147"/>
      <c r="C4" s="147"/>
    </row>
    <row r="5" customFormat="false" ht="53.25" hidden="false" customHeight="true" outlineLevel="0" collapsed="false">
      <c r="A5" s="2373" t="s">
        <v>90</v>
      </c>
      <c r="B5" s="2374" t="s">
        <v>2515</v>
      </c>
      <c r="C5" s="2374" t="s">
        <v>2516</v>
      </c>
      <c r="D5" s="2374" t="s">
        <v>2517</v>
      </c>
      <c r="E5" s="2374" t="s">
        <v>2518</v>
      </c>
      <c r="F5" s="2374" t="s">
        <v>2519</v>
      </c>
      <c r="G5" s="2374" t="s">
        <v>2520</v>
      </c>
      <c r="H5" s="2374" t="s">
        <v>2521</v>
      </c>
      <c r="I5" s="2395" t="s">
        <v>2522</v>
      </c>
      <c r="J5" s="16"/>
    </row>
    <row r="6" customFormat="false" ht="12.75" hidden="false" customHeight="true" outlineLevel="0" collapsed="false">
      <c r="A6" s="2373"/>
      <c r="B6" s="2375" t="s">
        <v>98</v>
      </c>
      <c r="C6" s="2375" t="s">
        <v>98</v>
      </c>
      <c r="D6" s="2375" t="s">
        <v>98</v>
      </c>
      <c r="E6" s="2375" t="s">
        <v>98</v>
      </c>
      <c r="F6" s="2375" t="s">
        <v>98</v>
      </c>
      <c r="G6" s="2375" t="s">
        <v>98</v>
      </c>
      <c r="H6" s="2375" t="s">
        <v>98</v>
      </c>
      <c r="I6" s="2396" t="s">
        <v>1663</v>
      </c>
      <c r="J6" s="16"/>
    </row>
    <row r="7" customFormat="false" ht="15.75" hidden="false" customHeight="true" outlineLevel="0" collapsed="false">
      <c r="A7" s="2376" t="s">
        <v>2503</v>
      </c>
      <c r="B7" s="2377" t="n">
        <v>829984.220987516</v>
      </c>
      <c r="C7" s="2377" t="n">
        <v>851842.717045058</v>
      </c>
      <c r="D7" s="2377" t="n">
        <v>837520.913765595</v>
      </c>
      <c r="E7" s="2377" t="n">
        <v>834368.470718731</v>
      </c>
      <c r="F7" s="2377" t="n">
        <v>821511.976592227</v>
      </c>
      <c r="G7" s="2377" t="n">
        <v>806307.078799334</v>
      </c>
      <c r="H7" s="2377" t="n">
        <v>810381.898391876</v>
      </c>
      <c r="I7" s="2397" t="n">
        <v>-17.2576270538784</v>
      </c>
      <c r="J7" s="16"/>
    </row>
    <row r="8" customFormat="false" ht="15" hidden="false" customHeight="true" outlineLevel="0" collapsed="false">
      <c r="A8" s="2378" t="s">
        <v>1867</v>
      </c>
      <c r="B8" s="2379" t="n">
        <v>827824.814225383</v>
      </c>
      <c r="C8" s="2379" t="n">
        <v>849669.249993964</v>
      </c>
      <c r="D8" s="2379" t="n">
        <v>835354.792250713</v>
      </c>
      <c r="E8" s="2379" t="n">
        <v>832122.019316583</v>
      </c>
      <c r="F8" s="2379" t="n">
        <v>819397.746366505</v>
      </c>
      <c r="G8" s="2379" t="n">
        <v>804243.787375306</v>
      </c>
      <c r="H8" s="2379" t="n">
        <v>808342.7405559</v>
      </c>
      <c r="I8" s="2398" t="n">
        <v>-17.3231135279486</v>
      </c>
      <c r="J8" s="16"/>
    </row>
    <row r="9" customFormat="false" ht="15" hidden="false" customHeight="true" outlineLevel="0" collapsed="false">
      <c r="A9" s="2380" t="s">
        <v>1794</v>
      </c>
      <c r="B9" s="431" t="n">
        <v>356812.258363924</v>
      </c>
      <c r="C9" s="431" t="n">
        <v>368897.141250146</v>
      </c>
      <c r="D9" s="431" t="n">
        <v>370663.990046576</v>
      </c>
      <c r="E9" s="431" t="n">
        <v>384249.294100984</v>
      </c>
      <c r="F9" s="431" t="n">
        <v>381936.966576727</v>
      </c>
      <c r="G9" s="431" t="n">
        <v>375232.1148686</v>
      </c>
      <c r="H9" s="431" t="n">
        <v>376816.075211864</v>
      </c>
      <c r="I9" s="431" t="n">
        <v>-11.006042943962</v>
      </c>
      <c r="J9" s="16"/>
    </row>
    <row r="10" customFormat="false" ht="15" hidden="false" customHeight="true" outlineLevel="0" collapsed="false">
      <c r="A10" s="2381" t="s">
        <v>1868</v>
      </c>
      <c r="B10" s="431" t="n">
        <v>117691.595038962</v>
      </c>
      <c r="C10" s="431" t="n">
        <v>110823.254328181</v>
      </c>
      <c r="D10" s="431" t="n">
        <v>109986.959454785</v>
      </c>
      <c r="E10" s="431" t="n">
        <v>107128.084088837</v>
      </c>
      <c r="F10" s="431" t="n">
        <v>107701.201629769</v>
      </c>
      <c r="G10" s="431" t="n">
        <v>109908.822011357</v>
      </c>
      <c r="H10" s="431" t="n">
        <v>113095.954801627</v>
      </c>
      <c r="I10" s="431" t="n">
        <v>-35.6073304244402</v>
      </c>
      <c r="J10" s="16"/>
    </row>
    <row r="11" customFormat="false" ht="15" hidden="false" customHeight="true" outlineLevel="0" collapsed="false">
      <c r="A11" s="2380" t="s">
        <v>1796</v>
      </c>
      <c r="B11" s="431" t="n">
        <v>180962.138806537</v>
      </c>
      <c r="C11" s="431" t="n">
        <v>177127.944988556</v>
      </c>
      <c r="D11" s="431" t="n">
        <v>175123.963257072</v>
      </c>
      <c r="E11" s="431" t="n">
        <v>168756.514463841</v>
      </c>
      <c r="F11" s="431" t="n">
        <v>168522.509092849</v>
      </c>
      <c r="G11" s="431" t="n">
        <v>160364.357070433</v>
      </c>
      <c r="H11" s="431" t="n">
        <v>156624.702023122</v>
      </c>
      <c r="I11" s="431" t="n">
        <v>-3.53613851634034</v>
      </c>
      <c r="J11" s="16"/>
    </row>
    <row r="12" customFormat="false" ht="15" hidden="false" customHeight="true" outlineLevel="0" collapsed="false">
      <c r="A12" s="2380" t="s">
        <v>1797</v>
      </c>
      <c r="B12" s="431" t="n">
        <v>170074.492592016</v>
      </c>
      <c r="C12" s="431" t="n">
        <v>190953.007824044</v>
      </c>
      <c r="D12" s="431" t="n">
        <v>177671.872400607</v>
      </c>
      <c r="E12" s="431" t="n">
        <v>170055.602658786</v>
      </c>
      <c r="F12" s="431" t="n">
        <v>159583.796305017</v>
      </c>
      <c r="G12" s="431" t="n">
        <v>157035.508338066</v>
      </c>
      <c r="H12" s="431" t="n">
        <v>160254.040566161</v>
      </c>
      <c r="I12" s="431" t="n">
        <v>-21.6297972935406</v>
      </c>
      <c r="J12" s="16"/>
    </row>
    <row r="13" customFormat="false" ht="15" hidden="false" customHeight="true" outlineLevel="0" collapsed="false">
      <c r="A13" s="2380" t="s">
        <v>1798</v>
      </c>
      <c r="B13" s="431" t="n">
        <v>2284.32942394358</v>
      </c>
      <c r="C13" s="431" t="n">
        <v>1867.90160303643</v>
      </c>
      <c r="D13" s="431" t="n">
        <v>1908.00709167284</v>
      </c>
      <c r="E13" s="431" t="n">
        <v>1932.5240041338</v>
      </c>
      <c r="F13" s="431" t="n">
        <v>1653.27276214252</v>
      </c>
      <c r="G13" s="431" t="n">
        <v>1702.98508684943</v>
      </c>
      <c r="H13" s="431" t="n">
        <v>1551.9679531262</v>
      </c>
      <c r="I13" s="431" t="n">
        <v>-86.8600734375012</v>
      </c>
      <c r="J13" s="16"/>
    </row>
    <row r="14" customFormat="false" ht="15" hidden="false" customHeight="true" outlineLevel="0" collapsed="false">
      <c r="A14" s="2378" t="s">
        <v>138</v>
      </c>
      <c r="B14" s="2379" t="n">
        <v>2159.40676213298</v>
      </c>
      <c r="C14" s="2379" t="n">
        <v>2173.46705109381</v>
      </c>
      <c r="D14" s="2379" t="n">
        <v>2166.12151488218</v>
      </c>
      <c r="E14" s="2379" t="n">
        <v>2246.45140214882</v>
      </c>
      <c r="F14" s="2379" t="n">
        <v>2114.23022572189</v>
      </c>
      <c r="G14" s="2379" t="n">
        <v>2063.29142402857</v>
      </c>
      <c r="H14" s="2379" t="n">
        <v>2039.15783597622</v>
      </c>
      <c r="I14" s="2398" t="n">
        <v>20.6134853212744</v>
      </c>
      <c r="J14" s="16"/>
    </row>
    <row r="15" customFormat="false" ht="15" hidden="false" customHeight="true" outlineLevel="0" collapsed="false">
      <c r="A15" s="2380" t="s">
        <v>139</v>
      </c>
      <c r="B15" s="431" t="n">
        <v>0.028977</v>
      </c>
      <c r="C15" s="431" t="n">
        <v>0.091064</v>
      </c>
      <c r="D15" s="431" t="n">
        <v>0.130571</v>
      </c>
      <c r="E15" s="431" t="n">
        <v>0.208805</v>
      </c>
      <c r="F15" s="431" t="n">
        <v>0.188791</v>
      </c>
      <c r="G15" s="431" t="n">
        <v>0.212254</v>
      </c>
      <c r="H15" s="431" t="n">
        <v>0.249219</v>
      </c>
      <c r="I15" s="431" t="n">
        <v>1079.00936701675</v>
      </c>
      <c r="J15" s="16"/>
    </row>
    <row r="16" customFormat="false" ht="15.75" hidden="false" customHeight="true" outlineLevel="0" collapsed="false">
      <c r="A16" s="2380" t="s">
        <v>1799</v>
      </c>
      <c r="B16" s="787" t="n">
        <v>2159.37778513298</v>
      </c>
      <c r="C16" s="787" t="n">
        <v>2173.37598709381</v>
      </c>
      <c r="D16" s="787" t="n">
        <v>2165.99094388218</v>
      </c>
      <c r="E16" s="787" t="n">
        <v>2246.24259714882</v>
      </c>
      <c r="F16" s="787" t="n">
        <v>2114.04143472189</v>
      </c>
      <c r="G16" s="787" t="n">
        <v>2063.07917002857</v>
      </c>
      <c r="H16" s="787" t="n">
        <v>2038.90861697622</v>
      </c>
      <c r="I16" s="787" t="n">
        <v>20.600252193999</v>
      </c>
      <c r="J16" s="16"/>
    </row>
    <row r="17" customFormat="false" ht="15" hidden="false" customHeight="true" outlineLevel="0" collapsed="false">
      <c r="A17" s="2382" t="s">
        <v>2504</v>
      </c>
      <c r="B17" s="2383" t="n">
        <v>59832.0965999457</v>
      </c>
      <c r="C17" s="2383" t="n">
        <v>54147.3622393509</v>
      </c>
      <c r="D17" s="2383" t="n">
        <v>51827.8464177208</v>
      </c>
      <c r="E17" s="2383" t="n">
        <v>57246.4968208065</v>
      </c>
      <c r="F17" s="2383" t="n">
        <v>60030.6583669658</v>
      </c>
      <c r="G17" s="2383" t="n">
        <v>58017.9170736522</v>
      </c>
      <c r="H17" s="2383" t="n">
        <v>59015.9826309369</v>
      </c>
      <c r="I17" s="2399" t="n">
        <v>-1.97472987137588</v>
      </c>
      <c r="J17" s="16"/>
    </row>
    <row r="18" customFormat="false" ht="15" hidden="false" customHeight="true" outlineLevel="0" collapsed="false">
      <c r="A18" s="2378" t="s">
        <v>600</v>
      </c>
      <c r="B18" s="431" t="n">
        <v>22527.1479122</v>
      </c>
      <c r="C18" s="431" t="n">
        <v>20465.3297428</v>
      </c>
      <c r="D18" s="431" t="n">
        <v>19639.469967</v>
      </c>
      <c r="E18" s="431" t="n">
        <v>20375.66555094</v>
      </c>
      <c r="F18" s="431" t="n">
        <v>20918.82479483</v>
      </c>
      <c r="G18" s="431" t="n">
        <v>19751.34172</v>
      </c>
      <c r="H18" s="431" t="n">
        <v>20186.04490516</v>
      </c>
      <c r="I18" s="431" t="n">
        <v>-12.1418818144292</v>
      </c>
      <c r="J18" s="16"/>
    </row>
    <row r="19" customFormat="false" ht="15" hidden="false" customHeight="true" outlineLevel="0" collapsed="false">
      <c r="A19" s="2378" t="s">
        <v>612</v>
      </c>
      <c r="B19" s="431" t="n">
        <v>16152.876982188</v>
      </c>
      <c r="C19" s="431" t="n">
        <v>15352.636070074</v>
      </c>
      <c r="D19" s="431" t="n">
        <v>16232.683268135</v>
      </c>
      <c r="E19" s="431" t="n">
        <v>16280.178680565</v>
      </c>
      <c r="F19" s="431" t="n">
        <v>15812.873416985</v>
      </c>
      <c r="G19" s="431" t="n">
        <v>16445.932808405</v>
      </c>
      <c r="H19" s="431" t="n">
        <v>16750.978362945</v>
      </c>
      <c r="I19" s="431" t="n">
        <v>28.1016177957664</v>
      </c>
      <c r="J19" s="16"/>
    </row>
    <row r="20" customFormat="false" ht="15" hidden="false" customHeight="true" outlineLevel="0" collapsed="false">
      <c r="A20" s="2378" t="s">
        <v>632</v>
      </c>
      <c r="B20" s="431" t="n">
        <v>21152.0717055577</v>
      </c>
      <c r="C20" s="431" t="n">
        <v>18329.3964264769</v>
      </c>
      <c r="D20" s="431" t="n">
        <v>15955.6931825858</v>
      </c>
      <c r="E20" s="431" t="n">
        <v>20590.6525893015</v>
      </c>
      <c r="F20" s="431" t="n">
        <v>23298.9601551508</v>
      </c>
      <c r="G20" s="431" t="n">
        <v>21820.6425452472</v>
      </c>
      <c r="H20" s="431" t="n">
        <v>22078.9593628319</v>
      </c>
      <c r="I20" s="431" t="n">
        <v>-8.58639080349033</v>
      </c>
      <c r="J20" s="16"/>
    </row>
    <row r="21" customFormat="false" ht="15" hidden="false" customHeight="true" outlineLevel="0" collapsed="false">
      <c r="A21" s="2378" t="s">
        <v>644</v>
      </c>
      <c r="B21" s="430" t="s">
        <v>135</v>
      </c>
      <c r="C21" s="430" t="s">
        <v>135</v>
      </c>
      <c r="D21" s="430" t="s">
        <v>135</v>
      </c>
      <c r="E21" s="430" t="s">
        <v>135</v>
      </c>
      <c r="F21" s="430" t="s">
        <v>135</v>
      </c>
      <c r="G21" s="430" t="s">
        <v>135</v>
      </c>
      <c r="H21" s="430" t="s">
        <v>135</v>
      </c>
      <c r="I21" s="431" t="n">
        <v>0</v>
      </c>
      <c r="J21" s="16"/>
    </row>
    <row r="22" customFormat="false" ht="15" hidden="false" customHeight="true" outlineLevel="0" collapsed="false">
      <c r="A22" s="2378" t="s">
        <v>2505</v>
      </c>
      <c r="B22" s="690"/>
      <c r="C22" s="690"/>
      <c r="D22" s="690"/>
      <c r="E22" s="690"/>
      <c r="F22" s="690"/>
      <c r="G22" s="690"/>
      <c r="H22" s="690"/>
      <c r="I22" s="690"/>
      <c r="J22" s="16"/>
    </row>
    <row r="23" customFormat="false" ht="15" hidden="false" customHeight="true" outlineLevel="0" collapsed="false">
      <c r="A23" s="2378" t="s">
        <v>2506</v>
      </c>
      <c r="B23" s="690"/>
      <c r="C23" s="690"/>
      <c r="D23" s="690"/>
      <c r="E23" s="690"/>
      <c r="F23" s="690"/>
      <c r="G23" s="690"/>
      <c r="H23" s="690"/>
      <c r="I23" s="690"/>
      <c r="J23" s="16"/>
    </row>
    <row r="24" customFormat="false" ht="15.75" hidden="false" customHeight="true" outlineLevel="0" collapsed="false">
      <c r="A24" s="2378" t="s">
        <v>1805</v>
      </c>
      <c r="B24" s="2384" t="s">
        <v>135</v>
      </c>
      <c r="C24" s="2384" t="s">
        <v>135</v>
      </c>
      <c r="D24" s="2384" t="s">
        <v>135</v>
      </c>
      <c r="E24" s="2384" t="s">
        <v>135</v>
      </c>
      <c r="F24" s="2384" t="s">
        <v>135</v>
      </c>
      <c r="G24" s="2384" t="s">
        <v>135</v>
      </c>
      <c r="H24" s="2384" t="s">
        <v>135</v>
      </c>
      <c r="I24" s="787" t="n">
        <v>0</v>
      </c>
      <c r="J24" s="16"/>
    </row>
    <row r="25" customFormat="false" ht="15.75" hidden="false" customHeight="true" outlineLevel="0" collapsed="false">
      <c r="A25" s="2385" t="s">
        <v>2507</v>
      </c>
      <c r="B25" s="787" t="n">
        <v>1808.0018</v>
      </c>
      <c r="C25" s="787" t="n">
        <v>1662.0815882</v>
      </c>
      <c r="D25" s="787" t="n">
        <v>1611.1622252</v>
      </c>
      <c r="E25" s="787" t="n">
        <v>1545.6394514</v>
      </c>
      <c r="F25" s="787" t="n">
        <v>1625.7656272</v>
      </c>
      <c r="G25" s="787" t="n">
        <v>1633.7723204</v>
      </c>
      <c r="H25" s="787" t="n">
        <v>1642.643748636</v>
      </c>
      <c r="I25" s="787" t="n">
        <v>-35.63308195</v>
      </c>
      <c r="J25" s="16"/>
    </row>
    <row r="26" customFormat="false" ht="15" hidden="false" customHeight="true" outlineLevel="0" collapsed="false">
      <c r="A26" s="2382" t="s">
        <v>1814</v>
      </c>
      <c r="B26" s="690"/>
      <c r="C26" s="690"/>
      <c r="D26" s="690"/>
      <c r="E26" s="690"/>
      <c r="F26" s="690"/>
      <c r="G26" s="690"/>
      <c r="H26" s="690"/>
      <c r="I26" s="690"/>
      <c r="J26" s="16"/>
    </row>
    <row r="27" customFormat="false" ht="15" hidden="false" customHeight="true" outlineLevel="0" collapsed="false">
      <c r="A27" s="2378" t="s">
        <v>1815</v>
      </c>
      <c r="B27" s="690"/>
      <c r="C27" s="690"/>
      <c r="D27" s="690"/>
      <c r="E27" s="690"/>
      <c r="F27" s="690"/>
      <c r="G27" s="690"/>
      <c r="H27" s="690"/>
      <c r="I27" s="690"/>
      <c r="J27" s="16"/>
    </row>
    <row r="28" customFormat="false" ht="15" hidden="false" customHeight="true" outlineLevel="0" collapsed="false">
      <c r="A28" s="2378" t="s">
        <v>975</v>
      </c>
      <c r="B28" s="690"/>
      <c r="C28" s="690"/>
      <c r="D28" s="690"/>
      <c r="E28" s="690"/>
      <c r="F28" s="690"/>
      <c r="G28" s="690"/>
      <c r="H28" s="690"/>
      <c r="I28" s="690"/>
      <c r="J28" s="16"/>
    </row>
    <row r="29" customFormat="false" ht="15" hidden="false" customHeight="true" outlineLevel="0" collapsed="false">
      <c r="A29" s="2378" t="s">
        <v>986</v>
      </c>
      <c r="B29" s="690"/>
      <c r="C29" s="690"/>
      <c r="D29" s="690"/>
      <c r="E29" s="690"/>
      <c r="F29" s="690"/>
      <c r="G29" s="690"/>
      <c r="H29" s="690"/>
      <c r="I29" s="690"/>
      <c r="J29" s="16"/>
    </row>
    <row r="30" customFormat="false" ht="15" hidden="false" customHeight="true" outlineLevel="0" collapsed="false">
      <c r="A30" s="2378" t="s">
        <v>2508</v>
      </c>
      <c r="B30" s="690"/>
      <c r="C30" s="690"/>
      <c r="D30" s="690"/>
      <c r="E30" s="690"/>
      <c r="F30" s="690"/>
      <c r="G30" s="690"/>
      <c r="H30" s="690"/>
      <c r="I30" s="690"/>
      <c r="J30" s="16"/>
    </row>
    <row r="31" customFormat="false" ht="15" hidden="false" customHeight="true" outlineLevel="0" collapsed="false">
      <c r="A31" s="2378" t="s">
        <v>996</v>
      </c>
      <c r="B31" s="690"/>
      <c r="C31" s="690"/>
      <c r="D31" s="690"/>
      <c r="E31" s="690"/>
      <c r="F31" s="690"/>
      <c r="G31" s="690"/>
      <c r="H31" s="690"/>
      <c r="I31" s="690"/>
      <c r="J31" s="16"/>
    </row>
    <row r="32" customFormat="false" ht="15" hidden="false" customHeight="true" outlineLevel="0" collapsed="false">
      <c r="A32" s="2378" t="s">
        <v>1817</v>
      </c>
      <c r="B32" s="690"/>
      <c r="C32" s="690"/>
      <c r="D32" s="690"/>
      <c r="E32" s="690"/>
      <c r="F32" s="690"/>
      <c r="G32" s="690"/>
      <c r="H32" s="690"/>
      <c r="I32" s="690"/>
      <c r="J32" s="16"/>
    </row>
    <row r="33" customFormat="false" ht="15.75" hidden="false" customHeight="true" outlineLevel="0" collapsed="false">
      <c r="A33" s="2386" t="s">
        <v>1805</v>
      </c>
      <c r="B33" s="690"/>
      <c r="C33" s="690"/>
      <c r="D33" s="690"/>
      <c r="E33" s="690"/>
      <c r="F33" s="690"/>
      <c r="G33" s="690"/>
      <c r="H33" s="690"/>
      <c r="I33" s="690"/>
      <c r="J33" s="16"/>
    </row>
    <row r="34" customFormat="false" ht="15" hidden="false" customHeight="true" outlineLevel="0" collapsed="false">
      <c r="A34" s="2382" t="s">
        <v>2509</v>
      </c>
      <c r="B34" s="2387" t="n">
        <v>-26790.5901212996</v>
      </c>
      <c r="C34" s="2387" t="n">
        <v>-32715.3689470149</v>
      </c>
      <c r="D34" s="2387" t="n">
        <v>14785.6653950538</v>
      </c>
      <c r="E34" s="2387" t="n">
        <v>14861.7013131466</v>
      </c>
      <c r="F34" s="2387" t="n">
        <v>15358.6284377952</v>
      </c>
      <c r="G34" s="2387" t="n">
        <v>15530.7785458306</v>
      </c>
      <c r="H34" s="2387" t="n">
        <v>15241.9091861764</v>
      </c>
      <c r="I34" s="2400" t="n">
        <v>-154.497382166329</v>
      </c>
      <c r="J34" s="16"/>
    </row>
    <row r="35" customFormat="false" ht="15" hidden="false" customHeight="true" outlineLevel="0" collapsed="false">
      <c r="A35" s="1754" t="s">
        <v>1270</v>
      </c>
      <c r="B35" s="431" t="n">
        <v>-73955.3602554074</v>
      </c>
      <c r="C35" s="431" t="n">
        <v>-75119.0770137777</v>
      </c>
      <c r="D35" s="431" t="n">
        <v>-27309.7458143506</v>
      </c>
      <c r="E35" s="431" t="n">
        <v>-27063.7922018777</v>
      </c>
      <c r="F35" s="431" t="n">
        <v>-26780.5018382287</v>
      </c>
      <c r="G35" s="431" t="n">
        <v>-26529.6075579943</v>
      </c>
      <c r="H35" s="431" t="n">
        <v>-26161.784392023</v>
      </c>
      <c r="I35" s="431" t="n">
        <v>-64.3611276064185</v>
      </c>
      <c r="J35" s="16"/>
    </row>
    <row r="36" customFormat="false" ht="15" hidden="false" customHeight="true" outlineLevel="0" collapsed="false">
      <c r="A36" s="1754" t="s">
        <v>1273</v>
      </c>
      <c r="B36" s="431" t="n">
        <v>30213.9124962887</v>
      </c>
      <c r="C36" s="431" t="n">
        <v>28454.9986095587</v>
      </c>
      <c r="D36" s="431" t="n">
        <v>28592.6930337667</v>
      </c>
      <c r="E36" s="431" t="n">
        <v>28563.6137861909</v>
      </c>
      <c r="F36" s="431" t="n">
        <v>28448.0497816203</v>
      </c>
      <c r="G36" s="431" t="n">
        <v>28441.5340921821</v>
      </c>
      <c r="H36" s="431" t="n">
        <v>28263.521607703</v>
      </c>
      <c r="I36" s="431" t="n">
        <v>-1.73015070053081</v>
      </c>
      <c r="J36" s="16"/>
    </row>
    <row r="37" customFormat="false" ht="15" hidden="false" customHeight="true" outlineLevel="0" collapsed="false">
      <c r="A37" s="1754" t="s">
        <v>1276</v>
      </c>
      <c r="B37" s="431" t="n">
        <v>11394.348000224</v>
      </c>
      <c r="C37" s="431" t="n">
        <v>9299.8112513835</v>
      </c>
      <c r="D37" s="431" t="n">
        <v>9224.71366343934</v>
      </c>
      <c r="E37" s="431" t="n">
        <v>9161.24696076562</v>
      </c>
      <c r="F37" s="431" t="n">
        <v>9165.87368834407</v>
      </c>
      <c r="G37" s="431" t="n">
        <v>9111.65510359829</v>
      </c>
      <c r="H37" s="431" t="n">
        <v>8494.30587478768</v>
      </c>
      <c r="I37" s="431" t="n">
        <v>-26.5320381986482</v>
      </c>
      <c r="J37" s="16"/>
    </row>
    <row r="38" customFormat="false" ht="15" hidden="false" customHeight="true" outlineLevel="0" collapsed="false">
      <c r="A38" s="1754" t="s">
        <v>1279</v>
      </c>
      <c r="B38" s="431" t="n">
        <v>2639.36122928071</v>
      </c>
      <c r="C38" s="431" t="n">
        <v>2660.15392652602</v>
      </c>
      <c r="D38" s="431" t="n">
        <v>2342.28635551722</v>
      </c>
      <c r="E38" s="431" t="n">
        <v>2362.92437660574</v>
      </c>
      <c r="F38" s="431" t="n">
        <v>2415.26689673747</v>
      </c>
      <c r="G38" s="431" t="n">
        <v>2435.55301706016</v>
      </c>
      <c r="H38" s="431" t="n">
        <v>2235.92287196877</v>
      </c>
      <c r="I38" s="431" t="n">
        <v>-0.55466200787599</v>
      </c>
      <c r="J38" s="16"/>
    </row>
    <row r="39" customFormat="false" ht="15" hidden="false" customHeight="true" outlineLevel="0" collapsed="false">
      <c r="A39" s="1754" t="s">
        <v>1820</v>
      </c>
      <c r="B39" s="431" t="n">
        <v>2797.04372310922</v>
      </c>
      <c r="C39" s="431" t="n">
        <v>1871.0195699564</v>
      </c>
      <c r="D39" s="431" t="n">
        <v>1805.70550889272</v>
      </c>
      <c r="E39" s="431" t="n">
        <v>1728.67944876863</v>
      </c>
      <c r="F39" s="431" t="n">
        <v>2028.02053745946</v>
      </c>
      <c r="G39" s="431" t="n">
        <v>2002.11215010265</v>
      </c>
      <c r="H39" s="431" t="n">
        <v>2344.0295652855</v>
      </c>
      <c r="I39" s="431" t="n">
        <v>-14.8128608140884</v>
      </c>
      <c r="J39" s="16"/>
    </row>
    <row r="40" customFormat="false" ht="15" hidden="false" customHeight="true" outlineLevel="0" collapsed="false">
      <c r="A40" s="1754" t="s">
        <v>1285</v>
      </c>
      <c r="B40" s="430" t="s">
        <v>976</v>
      </c>
      <c r="C40" s="430" t="s">
        <v>976</v>
      </c>
      <c r="D40" s="430" t="s">
        <v>976</v>
      </c>
      <c r="E40" s="430" t="s">
        <v>976</v>
      </c>
      <c r="F40" s="430" t="s">
        <v>976</v>
      </c>
      <c r="G40" s="430" t="s">
        <v>976</v>
      </c>
      <c r="H40" s="430" t="s">
        <v>976</v>
      </c>
      <c r="I40" s="431" t="n">
        <v>0</v>
      </c>
      <c r="J40" s="16"/>
    </row>
    <row r="41" customFormat="false" ht="15.75" hidden="false" customHeight="true" outlineLevel="0" collapsed="false">
      <c r="A41" s="2388" t="s">
        <v>1821</v>
      </c>
      <c r="B41" s="1194" t="n">
        <v>120.104685205133</v>
      </c>
      <c r="C41" s="1194" t="n">
        <v>117.724709338214</v>
      </c>
      <c r="D41" s="1194" t="n">
        <v>130.012647788407</v>
      </c>
      <c r="E41" s="1194" t="n">
        <v>109.028942693457</v>
      </c>
      <c r="F41" s="1194" t="n">
        <v>81.9193718626583</v>
      </c>
      <c r="G41" s="1194" t="n">
        <v>69.5317408816621</v>
      </c>
      <c r="H41" s="1194" t="n">
        <v>65.9136584544929</v>
      </c>
      <c r="I41" s="1194" t="n">
        <v>-43.559688565127</v>
      </c>
      <c r="J41" s="16"/>
    </row>
    <row r="42" customFormat="false" ht="15" hidden="false" customHeight="true" outlineLevel="0" collapsed="false">
      <c r="A42" s="2385" t="s">
        <v>1822</v>
      </c>
      <c r="B42" s="2383" t="s">
        <v>135</v>
      </c>
      <c r="C42" s="2383" t="s">
        <v>135</v>
      </c>
      <c r="D42" s="2383" t="s">
        <v>135</v>
      </c>
      <c r="E42" s="2383" t="s">
        <v>135</v>
      </c>
      <c r="F42" s="2383" t="s">
        <v>135</v>
      </c>
      <c r="G42" s="2383" t="s">
        <v>135</v>
      </c>
      <c r="H42" s="2383" t="s">
        <v>135</v>
      </c>
      <c r="I42" s="2399" t="n">
        <v>0</v>
      </c>
      <c r="J42" s="16"/>
    </row>
    <row r="43" customFormat="false" ht="15" hidden="false" customHeight="true" outlineLevel="0" collapsed="false">
      <c r="A43" s="2378" t="s">
        <v>1629</v>
      </c>
      <c r="B43" s="430" t="s">
        <v>135</v>
      </c>
      <c r="C43" s="430" t="s">
        <v>135</v>
      </c>
      <c r="D43" s="430" t="s">
        <v>135</v>
      </c>
      <c r="E43" s="430" t="s">
        <v>135</v>
      </c>
      <c r="F43" s="430" t="s">
        <v>135</v>
      </c>
      <c r="G43" s="430" t="s">
        <v>135</v>
      </c>
      <c r="H43" s="430" t="s">
        <v>135</v>
      </c>
      <c r="I43" s="431" t="n">
        <v>0</v>
      </c>
      <c r="J43" s="16"/>
    </row>
    <row r="44" customFormat="false" ht="15" hidden="false" customHeight="true" outlineLevel="0" collapsed="false">
      <c r="A44" s="2378" t="s">
        <v>1824</v>
      </c>
      <c r="B44" s="690"/>
      <c r="C44" s="690"/>
      <c r="D44" s="690"/>
      <c r="E44" s="690"/>
      <c r="F44" s="690"/>
      <c r="G44" s="690"/>
      <c r="H44" s="690"/>
      <c r="I44" s="690"/>
      <c r="J44" s="16"/>
    </row>
    <row r="45" customFormat="false" ht="15" hidden="false" customHeight="true" outlineLevel="0" collapsed="false">
      <c r="A45" s="2378" t="s">
        <v>1825</v>
      </c>
      <c r="B45" s="430" t="s">
        <v>135</v>
      </c>
      <c r="C45" s="430" t="s">
        <v>135</v>
      </c>
      <c r="D45" s="430" t="s">
        <v>135</v>
      </c>
      <c r="E45" s="430" t="s">
        <v>135</v>
      </c>
      <c r="F45" s="430" t="s">
        <v>135</v>
      </c>
      <c r="G45" s="430" t="s">
        <v>135</v>
      </c>
      <c r="H45" s="430" t="s">
        <v>135</v>
      </c>
      <c r="I45" s="431" t="n">
        <v>0</v>
      </c>
      <c r="J45" s="16"/>
    </row>
    <row r="46" customFormat="false" ht="15.75" hidden="false" customHeight="true" outlineLevel="0" collapsed="false">
      <c r="A46" s="2378" t="s">
        <v>924</v>
      </c>
      <c r="B46" s="2384" t="s">
        <v>135</v>
      </c>
      <c r="C46" s="2384" t="s">
        <v>135</v>
      </c>
      <c r="D46" s="2384" t="s">
        <v>135</v>
      </c>
      <c r="E46" s="2384" t="s">
        <v>135</v>
      </c>
      <c r="F46" s="2384" t="s">
        <v>135</v>
      </c>
      <c r="G46" s="2384" t="s">
        <v>135</v>
      </c>
      <c r="H46" s="2384" t="s">
        <v>135</v>
      </c>
      <c r="I46" s="787" t="n">
        <v>0</v>
      </c>
      <c r="J46" s="16"/>
    </row>
    <row r="47" customFormat="false" ht="15" hidden="false" customHeight="true" outlineLevel="0" collapsed="false">
      <c r="A47" s="2389" t="s">
        <v>2510</v>
      </c>
      <c r="B47" s="2383" t="s">
        <v>219</v>
      </c>
      <c r="C47" s="2383" t="s">
        <v>219</v>
      </c>
      <c r="D47" s="2383" t="s">
        <v>219</v>
      </c>
      <c r="E47" s="2383" t="s">
        <v>219</v>
      </c>
      <c r="F47" s="2383" t="s">
        <v>219</v>
      </c>
      <c r="G47" s="2383" t="s">
        <v>219</v>
      </c>
      <c r="H47" s="2383" t="s">
        <v>219</v>
      </c>
      <c r="I47" s="2399" t="n">
        <v>0</v>
      </c>
      <c r="J47" s="16"/>
    </row>
    <row r="48" customFormat="false" ht="15.75" hidden="false" customHeight="true" outlineLevel="0" collapsed="false">
      <c r="A48" s="2390"/>
      <c r="B48" s="2384"/>
      <c r="C48" s="2384"/>
      <c r="D48" s="2384"/>
      <c r="E48" s="2384"/>
      <c r="F48" s="2384"/>
      <c r="G48" s="2384"/>
      <c r="H48" s="2384"/>
      <c r="I48" s="2384"/>
      <c r="J48" s="16"/>
    </row>
    <row r="49" customFormat="false" ht="15.75" hidden="false" customHeight="true" outlineLevel="0" collapsed="false">
      <c r="A49" s="2389" t="s">
        <v>2511</v>
      </c>
      <c r="B49" s="2391" t="n">
        <v>864833.729266162</v>
      </c>
      <c r="C49" s="2391" t="n">
        <v>874936.791925594</v>
      </c>
      <c r="D49" s="2391" t="n">
        <v>905745.58780357</v>
      </c>
      <c r="E49" s="2391" t="n">
        <v>908022.308304085</v>
      </c>
      <c r="F49" s="2391" t="n">
        <v>898527.029024188</v>
      </c>
      <c r="G49" s="2391" t="n">
        <v>881489.546739217</v>
      </c>
      <c r="H49" s="2391" t="n">
        <v>886282.433957626</v>
      </c>
      <c r="I49" s="2401" t="n">
        <v>-12.6120072574417</v>
      </c>
      <c r="J49" s="16"/>
    </row>
    <row r="50" customFormat="false" ht="15.75" hidden="false" customHeight="true" outlineLevel="0" collapsed="false">
      <c r="A50" s="2389" t="s">
        <v>2512</v>
      </c>
      <c r="B50" s="2391" t="n">
        <v>891624.319387462</v>
      </c>
      <c r="C50" s="2391" t="n">
        <v>907652.160872609</v>
      </c>
      <c r="D50" s="2391" t="n">
        <v>890959.922408516</v>
      </c>
      <c r="E50" s="2391" t="n">
        <v>893160.606990938</v>
      </c>
      <c r="F50" s="2391" t="n">
        <v>883168.400586393</v>
      </c>
      <c r="G50" s="2391" t="n">
        <v>865958.768193387</v>
      </c>
      <c r="H50" s="2391" t="n">
        <v>871040.524771449</v>
      </c>
      <c r="I50" s="2401" t="n">
        <v>-16.4197421738134</v>
      </c>
      <c r="J50" s="16"/>
    </row>
    <row r="51" customFormat="false" ht="15.75" hidden="false" customHeight="true" outlineLevel="0" collapsed="false">
      <c r="A51" s="2392"/>
      <c r="B51" s="2384"/>
      <c r="C51" s="2384"/>
      <c r="D51" s="2384"/>
      <c r="E51" s="2384"/>
      <c r="F51" s="2384"/>
      <c r="G51" s="2384"/>
      <c r="H51" s="2384"/>
      <c r="I51" s="2384"/>
      <c r="J51" s="16"/>
    </row>
    <row r="52" customFormat="false" ht="15" hidden="false" customHeight="true" outlineLevel="0" collapsed="false">
      <c r="A52" s="2393" t="s">
        <v>2037</v>
      </c>
      <c r="B52" s="690"/>
      <c r="C52" s="690"/>
      <c r="D52" s="690"/>
      <c r="E52" s="690"/>
      <c r="F52" s="690"/>
      <c r="G52" s="690"/>
      <c r="H52" s="690"/>
      <c r="I52" s="690"/>
      <c r="J52" s="16"/>
    </row>
    <row r="53" customFormat="false" ht="15" hidden="false" customHeight="true" outlineLevel="0" collapsed="false">
      <c r="A53" s="2376" t="s">
        <v>153</v>
      </c>
      <c r="B53" s="2383" t="n">
        <v>26502.7529745575</v>
      </c>
      <c r="C53" s="2383" t="n">
        <v>26135.2050807455</v>
      </c>
      <c r="D53" s="2383" t="n">
        <v>26574.8169677051</v>
      </c>
      <c r="E53" s="2383" t="n">
        <v>27676.8265703608</v>
      </c>
      <c r="F53" s="2383" t="n">
        <v>29684.2105832122</v>
      </c>
      <c r="G53" s="2383" t="n">
        <v>31055.0852677355</v>
      </c>
      <c r="H53" s="2383" t="n">
        <v>32478.5853158088</v>
      </c>
      <c r="I53" s="2399" t="n">
        <v>62.9024983698748</v>
      </c>
      <c r="J53" s="16"/>
    </row>
    <row r="54" customFormat="false" ht="15" hidden="false" customHeight="true" outlineLevel="0" collapsed="false">
      <c r="A54" s="2380" t="s">
        <v>154</v>
      </c>
      <c r="B54" s="431" t="n">
        <v>19528.1685239975</v>
      </c>
      <c r="C54" s="431" t="n">
        <v>19101.0743307055</v>
      </c>
      <c r="D54" s="431" t="n">
        <v>19000.5257768051</v>
      </c>
      <c r="E54" s="431" t="n">
        <v>19356.6846880608</v>
      </c>
      <c r="F54" s="431" t="n">
        <v>21168.9979009122</v>
      </c>
      <c r="G54" s="431" t="n">
        <v>23087.0761854355</v>
      </c>
      <c r="H54" s="431" t="n">
        <v>24234.7299413688</v>
      </c>
      <c r="I54" s="431" t="n">
        <v>101.586306382164</v>
      </c>
      <c r="J54" s="16"/>
    </row>
    <row r="55" customFormat="false" ht="15" hidden="false" customHeight="true" outlineLevel="0" collapsed="false">
      <c r="A55" s="2380" t="s">
        <v>155</v>
      </c>
      <c r="B55" s="431" t="n">
        <v>6974.58445056</v>
      </c>
      <c r="C55" s="431" t="n">
        <v>7034.13075004</v>
      </c>
      <c r="D55" s="431" t="n">
        <v>7574.2911909</v>
      </c>
      <c r="E55" s="431" t="n">
        <v>8320.1418823</v>
      </c>
      <c r="F55" s="431" t="n">
        <v>8515.2126823</v>
      </c>
      <c r="G55" s="431" t="n">
        <v>7968.0090823</v>
      </c>
      <c r="H55" s="431" t="n">
        <v>8243.85537444</v>
      </c>
      <c r="I55" s="431" t="n">
        <v>4.14922613023325</v>
      </c>
      <c r="J55" s="16"/>
    </row>
    <row r="56" customFormat="false" ht="15" hidden="false" customHeight="true" outlineLevel="0" collapsed="false">
      <c r="A56" s="2376" t="s">
        <v>156</v>
      </c>
      <c r="B56" s="430" t="s">
        <v>135</v>
      </c>
      <c r="C56" s="430" t="s">
        <v>135</v>
      </c>
      <c r="D56" s="430" t="s">
        <v>135</v>
      </c>
      <c r="E56" s="430" t="s">
        <v>135</v>
      </c>
      <c r="F56" s="430" t="s">
        <v>135</v>
      </c>
      <c r="G56" s="430" t="s">
        <v>135</v>
      </c>
      <c r="H56" s="430" t="s">
        <v>135</v>
      </c>
      <c r="I56" s="431" t="n">
        <v>0</v>
      </c>
      <c r="J56" s="16"/>
    </row>
    <row r="57" customFormat="false" ht="15.75" hidden="false" customHeight="true" outlineLevel="0" collapsed="false">
      <c r="A57" s="2394" t="s">
        <v>157</v>
      </c>
      <c r="B57" s="787" t="n">
        <v>33013.1330579978</v>
      </c>
      <c r="C57" s="787" t="n">
        <v>35626.464911442</v>
      </c>
      <c r="D57" s="787" t="n">
        <v>36040.5870324943</v>
      </c>
      <c r="E57" s="787" t="n">
        <v>44984.1795942505</v>
      </c>
      <c r="F57" s="787" t="n">
        <v>50119.9198355576</v>
      </c>
      <c r="G57" s="787" t="n">
        <v>56606.8447108677</v>
      </c>
      <c r="H57" s="787" t="n">
        <v>65993.1386881244</v>
      </c>
      <c r="I57" s="787" t="n">
        <v>210.921858535019</v>
      </c>
      <c r="J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8" t="s">
        <v>2490</v>
      </c>
      <c r="K1" s="117" t="s">
        <v>86</v>
      </c>
    </row>
    <row r="2" customFormat="false" ht="15.75" hidden="false" customHeight="true" outlineLevel="0" collapsed="false">
      <c r="A2" s="668" t="s">
        <v>2523</v>
      </c>
      <c r="K2" s="117" t="s">
        <v>88</v>
      </c>
    </row>
    <row r="3" customFormat="false" ht="15.75" hidden="false" customHeight="true" outlineLevel="0" collapsed="false">
      <c r="A3" s="668" t="s">
        <v>2492</v>
      </c>
      <c r="K3" s="117" t="s">
        <v>89</v>
      </c>
    </row>
    <row r="4" customFormat="false" ht="12.75" hidden="false" customHeight="true" outlineLevel="0" collapsed="false"/>
    <row r="5" customFormat="false" ht="49.5" hidden="false" customHeight="true" outlineLevel="0" collapsed="false">
      <c r="A5" s="2402"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402"/>
      <c r="B6" s="2375" t="s">
        <v>98</v>
      </c>
      <c r="C6" s="2375" t="s">
        <v>98</v>
      </c>
      <c r="D6" s="2375" t="s">
        <v>98</v>
      </c>
      <c r="E6" s="2375" t="s">
        <v>98</v>
      </c>
      <c r="F6" s="2375" t="s">
        <v>98</v>
      </c>
      <c r="G6" s="2375" t="s">
        <v>98</v>
      </c>
      <c r="H6" s="2375" t="s">
        <v>98</v>
      </c>
      <c r="I6" s="2375" t="s">
        <v>98</v>
      </c>
      <c r="J6" s="2375" t="s">
        <v>98</v>
      </c>
      <c r="K6" s="2375" t="s">
        <v>98</v>
      </c>
      <c r="L6" s="16"/>
    </row>
    <row r="7" customFormat="false" ht="15.75" hidden="false" customHeight="true" outlineLevel="0" collapsed="false">
      <c r="A7" s="2403" t="s">
        <v>2503</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67</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79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24</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796</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797</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798</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8</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39</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799</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504</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0</v>
      </c>
      <c r="B18" s="430" t="s">
        <v>219</v>
      </c>
      <c r="C18" s="430" t="s">
        <v>219</v>
      </c>
      <c r="D18" s="430" t="s">
        <v>219</v>
      </c>
      <c r="E18" s="430" t="s">
        <v>219</v>
      </c>
      <c r="F18" s="430" t="s">
        <v>219</v>
      </c>
      <c r="G18" s="430" t="s">
        <v>219</v>
      </c>
      <c r="H18" s="430" t="s">
        <v>219</v>
      </c>
      <c r="I18" s="430" t="s">
        <v>219</v>
      </c>
      <c r="J18" s="430" t="s">
        <v>219</v>
      </c>
      <c r="K18" s="430" t="s">
        <v>219</v>
      </c>
      <c r="L18" s="16"/>
    </row>
    <row r="19" customFormat="false" ht="15" hidden="false" customHeight="true" outlineLevel="0" collapsed="false">
      <c r="A19" s="2405" t="s">
        <v>612</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2</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4</v>
      </c>
      <c r="B21" s="690"/>
      <c r="C21" s="690"/>
      <c r="D21" s="690"/>
      <c r="E21" s="690"/>
      <c r="F21" s="690"/>
      <c r="G21" s="690"/>
      <c r="H21" s="690"/>
      <c r="I21" s="690"/>
      <c r="J21" s="690"/>
      <c r="K21" s="690"/>
      <c r="L21" s="16"/>
    </row>
    <row r="22" customFormat="false" ht="15" hidden="false" customHeight="true" outlineLevel="0" collapsed="false">
      <c r="A22" s="2405" t="s">
        <v>2505</v>
      </c>
      <c r="B22" s="690"/>
      <c r="C22" s="690"/>
      <c r="D22" s="690"/>
      <c r="E22" s="690"/>
      <c r="F22" s="690"/>
      <c r="G22" s="690"/>
      <c r="H22" s="690"/>
      <c r="I22" s="690"/>
      <c r="J22" s="690"/>
      <c r="K22" s="690"/>
      <c r="L22" s="16"/>
    </row>
    <row r="23" customFormat="false" ht="15" hidden="false" customHeight="true" outlineLevel="0" collapsed="false">
      <c r="A23" s="2405" t="s">
        <v>2506</v>
      </c>
      <c r="B23" s="690"/>
      <c r="C23" s="690"/>
      <c r="D23" s="690"/>
      <c r="E23" s="690"/>
      <c r="F23" s="690"/>
      <c r="G23" s="690"/>
      <c r="H23" s="690"/>
      <c r="I23" s="690"/>
      <c r="J23" s="690"/>
      <c r="K23" s="690"/>
      <c r="L23" s="16"/>
    </row>
    <row r="24" customFormat="false" ht="15.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5.75" hidden="false" customHeight="true" outlineLevel="0" collapsed="false">
      <c r="A25" s="2407" t="s">
        <v>2507</v>
      </c>
      <c r="B25" s="2408"/>
      <c r="C25" s="2408"/>
      <c r="D25" s="2408"/>
      <c r="E25" s="2408"/>
      <c r="F25" s="2408"/>
      <c r="G25" s="2408"/>
      <c r="H25" s="2408"/>
      <c r="I25" s="2408"/>
      <c r="J25" s="2408"/>
      <c r="K25" s="2408"/>
      <c r="L25" s="16"/>
    </row>
    <row r="26" customFormat="false" ht="15" hidden="false" customHeight="true" outlineLevel="0" collapsed="false">
      <c r="A26" s="2403" t="s">
        <v>2525</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15</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5</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86</v>
      </c>
      <c r="B29" s="430" t="s">
        <v>135</v>
      </c>
      <c r="C29" s="430" t="s">
        <v>135</v>
      </c>
      <c r="D29" s="430" t="s">
        <v>135</v>
      </c>
      <c r="E29" s="430" t="s">
        <v>135</v>
      </c>
      <c r="F29" s="430" t="s">
        <v>135</v>
      </c>
      <c r="G29" s="430" t="s">
        <v>135</v>
      </c>
      <c r="H29" s="430" t="s">
        <v>135</v>
      </c>
      <c r="I29" s="430" t="s">
        <v>135</v>
      </c>
      <c r="J29" s="430" t="s">
        <v>135</v>
      </c>
      <c r="K29" s="430" t="s">
        <v>135</v>
      </c>
      <c r="L29" s="16"/>
    </row>
    <row r="30" customFormat="false" ht="15" hidden="false" customHeight="true" outlineLevel="0" collapsed="false">
      <c r="A30" s="2405" t="s">
        <v>1931</v>
      </c>
      <c r="B30" s="430" t="s">
        <v>348</v>
      </c>
      <c r="C30" s="430" t="s">
        <v>348</v>
      </c>
      <c r="D30" s="430" t="s">
        <v>348</v>
      </c>
      <c r="E30" s="430" t="s">
        <v>348</v>
      </c>
      <c r="F30" s="430" t="s">
        <v>348</v>
      </c>
      <c r="G30" s="430" t="s">
        <v>348</v>
      </c>
      <c r="H30" s="430" t="s">
        <v>348</v>
      </c>
      <c r="I30" s="430" t="s">
        <v>348</v>
      </c>
      <c r="J30" s="430" t="s">
        <v>348</v>
      </c>
      <c r="K30" s="430" t="s">
        <v>348</v>
      </c>
      <c r="L30" s="16"/>
    </row>
    <row r="31" customFormat="false" ht="15"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5"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5.75" hidden="false" customHeight="true" outlineLevel="0" collapsed="false">
      <c r="A33" s="2405" t="s">
        <v>1805</v>
      </c>
      <c r="B33" s="2384" t="s">
        <v>219</v>
      </c>
      <c r="C33" s="2384" t="s">
        <v>219</v>
      </c>
      <c r="D33" s="2384" t="s">
        <v>219</v>
      </c>
      <c r="E33" s="2384" t="s">
        <v>219</v>
      </c>
      <c r="F33" s="2384" t="s">
        <v>219</v>
      </c>
      <c r="G33" s="2384" t="s">
        <v>219</v>
      </c>
      <c r="H33" s="2384" t="s">
        <v>219</v>
      </c>
      <c r="I33" s="2384" t="s">
        <v>219</v>
      </c>
      <c r="J33" s="2384" t="s">
        <v>219</v>
      </c>
      <c r="K33" s="2384" t="s">
        <v>219</v>
      </c>
      <c r="L33" s="16"/>
    </row>
    <row r="34" customFormat="false" ht="15" hidden="false" customHeight="true" outlineLevel="0" collapsed="false">
      <c r="A34" s="2403" t="s">
        <v>1818</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3</v>
      </c>
      <c r="B36" s="430" t="s">
        <v>135</v>
      </c>
      <c r="C36" s="430" t="s">
        <v>135</v>
      </c>
      <c r="D36" s="430" t="s">
        <v>135</v>
      </c>
      <c r="E36" s="430" t="s">
        <v>135</v>
      </c>
      <c r="F36" s="430" t="s">
        <v>135</v>
      </c>
      <c r="G36" s="430" t="s">
        <v>135</v>
      </c>
      <c r="H36" s="430" t="s">
        <v>135</v>
      </c>
      <c r="I36" s="430" t="s">
        <v>135</v>
      </c>
      <c r="J36" s="430" t="s">
        <v>135</v>
      </c>
      <c r="K36" s="430" t="s">
        <v>135</v>
      </c>
      <c r="L36" s="16"/>
    </row>
    <row r="37" customFormat="false" ht="1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5"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5" hidden="false" customHeight="true" outlineLevel="0" collapsed="false">
      <c r="A39" s="1754" t="s">
        <v>1820</v>
      </c>
      <c r="B39" s="430" t="s">
        <v>539</v>
      </c>
      <c r="C39" s="430" t="s">
        <v>539</v>
      </c>
      <c r="D39" s="430" t="s">
        <v>539</v>
      </c>
      <c r="E39" s="430" t="s">
        <v>539</v>
      </c>
      <c r="F39" s="430" t="s">
        <v>539</v>
      </c>
      <c r="G39" s="430" t="s">
        <v>539</v>
      </c>
      <c r="H39" s="430" t="s">
        <v>539</v>
      </c>
      <c r="I39" s="430" t="s">
        <v>539</v>
      </c>
      <c r="J39" s="430" t="s">
        <v>539</v>
      </c>
      <c r="K39" s="430" t="s">
        <v>539</v>
      </c>
      <c r="L39" s="16"/>
    </row>
    <row r="40" customFormat="false" ht="15" hidden="false" customHeight="true" outlineLevel="0" collapsed="false">
      <c r="A40" s="1754" t="s">
        <v>1285</v>
      </c>
      <c r="B40" s="430" t="s">
        <v>539</v>
      </c>
      <c r="C40" s="430" t="s">
        <v>539</v>
      </c>
      <c r="D40" s="430" t="s">
        <v>539</v>
      </c>
      <c r="E40" s="430" t="s">
        <v>539</v>
      </c>
      <c r="F40" s="430" t="s">
        <v>539</v>
      </c>
      <c r="G40" s="430" t="s">
        <v>539</v>
      </c>
      <c r="H40" s="430" t="s">
        <v>539</v>
      </c>
      <c r="I40" s="430" t="s">
        <v>539</v>
      </c>
      <c r="J40" s="430" t="s">
        <v>539</v>
      </c>
      <c r="K40" s="430" t="s">
        <v>539</v>
      </c>
      <c r="L40" s="16"/>
    </row>
    <row r="41" customFormat="false" ht="15.75" hidden="false" customHeight="true" outlineLevel="0" collapsed="false">
      <c r="A41" s="2388" t="s">
        <v>1821</v>
      </c>
      <c r="B41" s="2384" t="s">
        <v>1289</v>
      </c>
      <c r="C41" s="2384" t="s">
        <v>1289</v>
      </c>
      <c r="D41" s="2384" t="s">
        <v>1289</v>
      </c>
      <c r="E41" s="2384" t="s">
        <v>1289</v>
      </c>
      <c r="F41" s="2384" t="s">
        <v>1289</v>
      </c>
      <c r="G41" s="2384" t="s">
        <v>1289</v>
      </c>
      <c r="H41" s="2384" t="s">
        <v>1289</v>
      </c>
      <c r="I41" s="2384" t="s">
        <v>1289</v>
      </c>
      <c r="J41" s="2384" t="s">
        <v>1289</v>
      </c>
      <c r="K41" s="2384" t="s">
        <v>1289</v>
      </c>
      <c r="L41" s="16"/>
    </row>
    <row r="42" customFormat="false" ht="15" hidden="false" customHeight="true" outlineLevel="0" collapsed="false">
      <c r="A42" s="2407" t="s">
        <v>1822</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2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2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5.75" hidden="false" customHeight="true" outlineLevel="0" collapsed="false">
      <c r="A46" s="2405" t="s">
        <v>924</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10</v>
      </c>
      <c r="B47" s="2387" t="s">
        <v>219</v>
      </c>
      <c r="C47" s="2387" t="s">
        <v>219</v>
      </c>
      <c r="D47" s="2387" t="s">
        <v>219</v>
      </c>
      <c r="E47" s="2387" t="s">
        <v>219</v>
      </c>
      <c r="F47" s="2387" t="s">
        <v>219</v>
      </c>
      <c r="G47" s="2387" t="s">
        <v>219</v>
      </c>
      <c r="H47" s="2387" t="s">
        <v>219</v>
      </c>
      <c r="I47" s="2387" t="s">
        <v>219</v>
      </c>
      <c r="J47" s="2387" t="s">
        <v>219</v>
      </c>
      <c r="K47" s="2387" t="s">
        <v>219</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6</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27</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37</v>
      </c>
      <c r="B52" s="427"/>
      <c r="C52" s="427"/>
      <c r="D52" s="427"/>
      <c r="E52" s="427"/>
      <c r="F52" s="427"/>
      <c r="G52" s="427"/>
      <c r="H52" s="427"/>
      <c r="I52" s="427"/>
      <c r="J52" s="427"/>
      <c r="K52" s="427"/>
      <c r="L52" s="16"/>
    </row>
    <row r="53" customFormat="false" ht="15" hidden="false" customHeight="true" outlineLevel="0" collapsed="false">
      <c r="A53" s="2411" t="s">
        <v>153</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4</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5</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6</v>
      </c>
      <c r="B56" s="430" t="s">
        <v>135</v>
      </c>
      <c r="C56" s="430" t="s">
        <v>135</v>
      </c>
      <c r="D56" s="430" t="s">
        <v>135</v>
      </c>
      <c r="E56" s="430" t="s">
        <v>135</v>
      </c>
      <c r="F56" s="430" t="s">
        <v>135</v>
      </c>
      <c r="G56" s="430" t="s">
        <v>135</v>
      </c>
      <c r="H56" s="430" t="s">
        <v>135</v>
      </c>
      <c r="I56" s="430" t="s">
        <v>135</v>
      </c>
      <c r="J56" s="430" t="s">
        <v>135</v>
      </c>
      <c r="K56" s="430" t="s">
        <v>135</v>
      </c>
      <c r="L56" s="16"/>
    </row>
    <row r="57" customFormat="false" ht="15.75" hidden="false" customHeight="true" outlineLevel="0" collapsed="false">
      <c r="A57" s="2412" t="s">
        <v>157</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8" t="s">
        <v>2490</v>
      </c>
      <c r="I1" s="117" t="s">
        <v>86</v>
      </c>
    </row>
    <row r="2" customFormat="false" ht="15.75" hidden="false" customHeight="true" outlineLevel="0" collapsed="false">
      <c r="A2" s="668" t="s">
        <v>2523</v>
      </c>
      <c r="I2" s="117" t="s">
        <v>88</v>
      </c>
    </row>
    <row r="3" customFormat="false" ht="15.75" hidden="false" customHeight="true" outlineLevel="0" collapsed="false">
      <c r="A3" s="668" t="s">
        <v>2514</v>
      </c>
      <c r="I3" s="117" t="s">
        <v>89</v>
      </c>
    </row>
    <row r="4" customFormat="false" ht="12.75" hidden="false" customHeight="true" outlineLevel="0" collapsed="false"/>
    <row r="5" customFormat="false" ht="49.5" hidden="false" customHeight="true" outlineLevel="0" collapsed="false">
      <c r="A5" s="2402" t="s">
        <v>90</v>
      </c>
      <c r="B5" s="2374" t="s">
        <v>2515</v>
      </c>
      <c r="C5" s="2374" t="s">
        <v>2516</v>
      </c>
      <c r="D5" s="2374" t="s">
        <v>2517</v>
      </c>
      <c r="E5" s="2374" t="s">
        <v>2518</v>
      </c>
      <c r="F5" s="2374" t="s">
        <v>2519</v>
      </c>
      <c r="G5" s="2374" t="s">
        <v>2520</v>
      </c>
      <c r="H5" s="2374" t="s">
        <v>2521</v>
      </c>
      <c r="I5" s="2395" t="s">
        <v>2522</v>
      </c>
      <c r="J5" s="16"/>
    </row>
    <row r="6" customFormat="false" ht="12.75" hidden="false" customHeight="true" outlineLevel="0" collapsed="false">
      <c r="A6" s="2402"/>
      <c r="B6" s="2375" t="s">
        <v>98</v>
      </c>
      <c r="C6" s="2375" t="s">
        <v>98</v>
      </c>
      <c r="D6" s="2375" t="s">
        <v>98</v>
      </c>
      <c r="E6" s="2375" t="s">
        <v>98</v>
      </c>
      <c r="F6" s="2375" t="s">
        <v>98</v>
      </c>
      <c r="G6" s="2375" t="s">
        <v>98</v>
      </c>
      <c r="H6" s="2375" t="s">
        <v>98</v>
      </c>
      <c r="I6" s="2396" t="s">
        <v>1663</v>
      </c>
      <c r="J6" s="16"/>
    </row>
    <row r="7" customFormat="false" ht="15.75" hidden="false" customHeight="true" outlineLevel="0" collapsed="false">
      <c r="A7" s="2403" t="s">
        <v>2503</v>
      </c>
      <c r="B7" s="2404" t="n">
        <v>1010.27391035033</v>
      </c>
      <c r="C7" s="2404" t="n">
        <v>929.107670680653</v>
      </c>
      <c r="D7" s="2404" t="n">
        <v>889.662365336469</v>
      </c>
      <c r="E7" s="2404" t="n">
        <v>848.934663088197</v>
      </c>
      <c r="F7" s="2404" t="n">
        <v>742.628054694488</v>
      </c>
      <c r="G7" s="2404" t="n">
        <v>692.564550560821</v>
      </c>
      <c r="H7" s="2404" t="n">
        <v>660.896172435996</v>
      </c>
      <c r="I7" s="2414" t="n">
        <v>-58.2281011156154</v>
      </c>
      <c r="J7" s="16"/>
    </row>
    <row r="8" customFormat="false" ht="15" hidden="false" customHeight="true" outlineLevel="0" collapsed="false">
      <c r="A8" s="2405" t="s">
        <v>1867</v>
      </c>
      <c r="B8" s="2379" t="n">
        <v>76.2053917362965</v>
      </c>
      <c r="C8" s="2379" t="n">
        <v>75.666730933168</v>
      </c>
      <c r="D8" s="2379" t="n">
        <v>72.773288681563</v>
      </c>
      <c r="E8" s="2379" t="n">
        <v>87.3500770964685</v>
      </c>
      <c r="F8" s="2379" t="n">
        <v>89.4115298486333</v>
      </c>
      <c r="G8" s="2379" t="n">
        <v>92.8910008531568</v>
      </c>
      <c r="H8" s="2379" t="n">
        <v>104.037655192345</v>
      </c>
      <c r="I8" s="2398" t="n">
        <v>-51.0035593453142</v>
      </c>
      <c r="J8" s="16"/>
    </row>
    <row r="9" customFormat="false" ht="15" hidden="false" customHeight="true" outlineLevel="0" collapsed="false">
      <c r="A9" s="2406" t="s">
        <v>1794</v>
      </c>
      <c r="B9" s="431" t="n">
        <v>16.8077296458977</v>
      </c>
      <c r="C9" s="431" t="n">
        <v>16.295324792409</v>
      </c>
      <c r="D9" s="431" t="n">
        <v>16.8317980376332</v>
      </c>
      <c r="E9" s="431" t="n">
        <v>35.5676693241219</v>
      </c>
      <c r="F9" s="431" t="n">
        <v>40.3684733764681</v>
      </c>
      <c r="G9" s="431" t="n">
        <v>45.6009424927039</v>
      </c>
      <c r="H9" s="431" t="n">
        <v>55.0902682744393</v>
      </c>
      <c r="I9" s="431" t="n">
        <v>306.842394605803</v>
      </c>
      <c r="J9" s="16"/>
    </row>
    <row r="10" customFormat="false" ht="15" hidden="false" customHeight="true" outlineLevel="0" collapsed="false">
      <c r="A10" s="2406" t="s">
        <v>2524</v>
      </c>
      <c r="B10" s="431" t="n">
        <v>6.49737973156079</v>
      </c>
      <c r="C10" s="431" t="n">
        <v>6.2188486515593</v>
      </c>
      <c r="D10" s="431" t="n">
        <v>6.05412753438613</v>
      </c>
      <c r="E10" s="431" t="n">
        <v>6.32914249750413</v>
      </c>
      <c r="F10" s="431" t="n">
        <v>7.23472654414841</v>
      </c>
      <c r="G10" s="431" t="n">
        <v>7.3949600940262</v>
      </c>
      <c r="H10" s="431" t="n">
        <v>8.18208009802758</v>
      </c>
      <c r="I10" s="431" t="n">
        <v>-27.3866833847748</v>
      </c>
      <c r="J10" s="16"/>
    </row>
    <row r="11" customFormat="false" ht="15" hidden="false" customHeight="true" outlineLevel="0" collapsed="false">
      <c r="A11" s="2406" t="s">
        <v>1796</v>
      </c>
      <c r="B11" s="431" t="n">
        <v>21.0395766402157</v>
      </c>
      <c r="C11" s="431" t="n">
        <v>19.2849331601419</v>
      </c>
      <c r="D11" s="431" t="n">
        <v>17.4439878160006</v>
      </c>
      <c r="E11" s="431" t="n">
        <v>15.4598576095304</v>
      </c>
      <c r="F11" s="431" t="n">
        <v>14.1351296210606</v>
      </c>
      <c r="G11" s="431" t="n">
        <v>12.5495536523066</v>
      </c>
      <c r="H11" s="431" t="n">
        <v>11.3485789349389</v>
      </c>
      <c r="I11" s="431" t="n">
        <v>-78.4809782536558</v>
      </c>
      <c r="J11" s="16"/>
    </row>
    <row r="12" customFormat="false" ht="15" hidden="false" customHeight="true" outlineLevel="0" collapsed="false">
      <c r="A12" s="2406" t="s">
        <v>1797</v>
      </c>
      <c r="B12" s="431" t="n">
        <v>31.5546886130259</v>
      </c>
      <c r="C12" s="431" t="n">
        <v>33.5479926151202</v>
      </c>
      <c r="D12" s="431" t="n">
        <v>32.1208217727292</v>
      </c>
      <c r="E12" s="431" t="n">
        <v>29.7176037663384</v>
      </c>
      <c r="F12" s="431" t="n">
        <v>27.4361135977158</v>
      </c>
      <c r="G12" s="431" t="n">
        <v>27.0548910974519</v>
      </c>
      <c r="H12" s="431" t="n">
        <v>29.1607132645524</v>
      </c>
      <c r="I12" s="431" t="n">
        <v>-76.4017232370678</v>
      </c>
      <c r="J12" s="16"/>
    </row>
    <row r="13" customFormat="false" ht="15" hidden="false" customHeight="true" outlineLevel="0" collapsed="false">
      <c r="A13" s="2406" t="s">
        <v>1798</v>
      </c>
      <c r="B13" s="431" t="n">
        <v>0.306017105596382</v>
      </c>
      <c r="C13" s="431" t="n">
        <v>0.319631713937586</v>
      </c>
      <c r="D13" s="431" t="n">
        <v>0.322553520813919</v>
      </c>
      <c r="E13" s="431" t="n">
        <v>0.275803898973602</v>
      </c>
      <c r="F13" s="431" t="n">
        <v>0.237086709240399</v>
      </c>
      <c r="G13" s="431" t="n">
        <v>0.290653516668142</v>
      </c>
      <c r="H13" s="431" t="n">
        <v>0.256014620387147</v>
      </c>
      <c r="I13" s="431" t="n">
        <v>-97.7181119184592</v>
      </c>
      <c r="J13" s="16"/>
    </row>
    <row r="14" customFormat="false" ht="15" hidden="false" customHeight="true" outlineLevel="0" collapsed="false">
      <c r="A14" s="2405" t="s">
        <v>138</v>
      </c>
      <c r="B14" s="2379" t="n">
        <v>934.068518614037</v>
      </c>
      <c r="C14" s="2379" t="n">
        <v>853.440939747485</v>
      </c>
      <c r="D14" s="2379" t="n">
        <v>816.889076654906</v>
      </c>
      <c r="E14" s="2379" t="n">
        <v>761.584585991728</v>
      </c>
      <c r="F14" s="2379" t="n">
        <v>653.216524845855</v>
      </c>
      <c r="G14" s="2379" t="n">
        <v>599.673549707664</v>
      </c>
      <c r="H14" s="2379" t="n">
        <v>556.858517243651</v>
      </c>
      <c r="I14" s="2398" t="n">
        <v>-59.3479863689195</v>
      </c>
      <c r="J14" s="16"/>
    </row>
    <row r="15" customFormat="false" ht="15" hidden="false" customHeight="true" outlineLevel="0" collapsed="false">
      <c r="A15" s="2406" t="s">
        <v>139</v>
      </c>
      <c r="B15" s="431" t="n">
        <v>590.506999302</v>
      </c>
      <c r="C15" s="431" t="n">
        <v>508.042386253</v>
      </c>
      <c r="D15" s="431" t="n">
        <v>477.350689575</v>
      </c>
      <c r="E15" s="431" t="n">
        <v>433.001561357</v>
      </c>
      <c r="F15" s="431" t="n">
        <v>330.50827929</v>
      </c>
      <c r="G15" s="431" t="n">
        <v>274.046088091</v>
      </c>
      <c r="H15" s="431" t="n">
        <v>234.735388025</v>
      </c>
      <c r="I15" s="431" t="n">
        <v>-75.6451730459227</v>
      </c>
      <c r="J15" s="16"/>
    </row>
    <row r="16" customFormat="false" ht="15.75" hidden="false" customHeight="true" outlineLevel="0" collapsed="false">
      <c r="A16" s="2406" t="s">
        <v>1799</v>
      </c>
      <c r="B16" s="787" t="n">
        <v>343.561519312037</v>
      </c>
      <c r="C16" s="787" t="n">
        <v>345.398553494485</v>
      </c>
      <c r="D16" s="787" t="n">
        <v>339.538387079906</v>
      </c>
      <c r="E16" s="787" t="n">
        <v>328.583024634728</v>
      </c>
      <c r="F16" s="787" t="n">
        <v>322.708245555855</v>
      </c>
      <c r="G16" s="787" t="n">
        <v>325.627461616664</v>
      </c>
      <c r="H16" s="787" t="n">
        <v>322.123129218651</v>
      </c>
      <c r="I16" s="787" t="n">
        <v>-20.6599443285087</v>
      </c>
      <c r="J16" s="16"/>
    </row>
    <row r="17" customFormat="false" ht="15" hidden="false" customHeight="true" outlineLevel="0" collapsed="false">
      <c r="A17" s="2403" t="s">
        <v>2504</v>
      </c>
      <c r="B17" s="2387" t="n">
        <v>0.27231866</v>
      </c>
      <c r="C17" s="2387" t="n">
        <v>0.253074702</v>
      </c>
      <c r="D17" s="2387" t="n">
        <v>0.24600156</v>
      </c>
      <c r="E17" s="2387" t="n">
        <v>0.234357708</v>
      </c>
      <c r="F17" s="2387" t="n">
        <v>0.2396557572</v>
      </c>
      <c r="G17" s="2387" t="n">
        <v>0.2293264506</v>
      </c>
      <c r="H17" s="2387" t="n">
        <v>0.2571673494</v>
      </c>
      <c r="I17" s="2400" t="n">
        <v>29.4634109432119</v>
      </c>
      <c r="J17" s="16"/>
    </row>
    <row r="18" customFormat="false" ht="15" hidden="false" customHeight="true" outlineLevel="0" collapsed="false">
      <c r="A18" s="2405" t="s">
        <v>600</v>
      </c>
      <c r="B18" s="430" t="s">
        <v>219</v>
      </c>
      <c r="C18" s="430" t="s">
        <v>219</v>
      </c>
      <c r="D18" s="430" t="s">
        <v>219</v>
      </c>
      <c r="E18" s="430" t="s">
        <v>219</v>
      </c>
      <c r="F18" s="430" t="s">
        <v>219</v>
      </c>
      <c r="G18" s="430" t="s">
        <v>219</v>
      </c>
      <c r="H18" s="430" t="s">
        <v>219</v>
      </c>
      <c r="I18" s="431" t="n">
        <v>0</v>
      </c>
      <c r="J18" s="16"/>
    </row>
    <row r="19" customFormat="false" ht="15" hidden="false" customHeight="true" outlineLevel="0" collapsed="false">
      <c r="A19" s="2405" t="s">
        <v>612</v>
      </c>
      <c r="B19" s="431" t="n">
        <v>0.01037928</v>
      </c>
      <c r="C19" s="431" t="n">
        <v>0.01045083</v>
      </c>
      <c r="D19" s="431" t="n">
        <v>0.01015776</v>
      </c>
      <c r="E19" s="431" t="n">
        <v>0.01044954</v>
      </c>
      <c r="F19" s="431" t="n">
        <v>0.01019295</v>
      </c>
      <c r="G19" s="431" t="n">
        <v>0.00997515</v>
      </c>
      <c r="H19" s="431" t="n">
        <v>0.01892529</v>
      </c>
      <c r="I19" s="431" t="n">
        <v>57.1743923859828</v>
      </c>
      <c r="J19" s="16"/>
    </row>
    <row r="20" customFormat="false" ht="15" hidden="false" customHeight="true" outlineLevel="0" collapsed="false">
      <c r="A20" s="2405" t="s">
        <v>632</v>
      </c>
      <c r="B20" s="431" t="n">
        <v>0.26193938</v>
      </c>
      <c r="C20" s="431" t="n">
        <v>0.242623872</v>
      </c>
      <c r="D20" s="431" t="n">
        <v>0.2358438</v>
      </c>
      <c r="E20" s="431" t="n">
        <v>0.223908168</v>
      </c>
      <c r="F20" s="431" t="n">
        <v>0.2294628072</v>
      </c>
      <c r="G20" s="431" t="n">
        <v>0.2193513006</v>
      </c>
      <c r="H20" s="431" t="n">
        <v>0.2382420594</v>
      </c>
      <c r="I20" s="431" t="n">
        <v>27.6752729903537</v>
      </c>
      <c r="J20" s="16"/>
    </row>
    <row r="21" customFormat="false" ht="15" hidden="false" customHeight="true" outlineLevel="0" collapsed="false">
      <c r="A21" s="2405" t="s">
        <v>644</v>
      </c>
      <c r="B21" s="690"/>
      <c r="C21" s="690"/>
      <c r="D21" s="690"/>
      <c r="E21" s="690"/>
      <c r="F21" s="690"/>
      <c r="G21" s="690"/>
      <c r="H21" s="690"/>
      <c r="I21" s="690"/>
      <c r="J21" s="16"/>
    </row>
    <row r="22" customFormat="false" ht="15" hidden="false" customHeight="true" outlineLevel="0" collapsed="false">
      <c r="A22" s="2405" t="s">
        <v>2505</v>
      </c>
      <c r="B22" s="690"/>
      <c r="C22" s="690"/>
      <c r="D22" s="690"/>
      <c r="E22" s="690"/>
      <c r="F22" s="690"/>
      <c r="G22" s="690"/>
      <c r="H22" s="690"/>
      <c r="I22" s="690"/>
      <c r="J22" s="16"/>
    </row>
    <row r="23" customFormat="false" ht="15" hidden="false" customHeight="true" outlineLevel="0" collapsed="false">
      <c r="A23" s="2405" t="s">
        <v>2506</v>
      </c>
      <c r="B23" s="690"/>
      <c r="C23" s="690"/>
      <c r="D23" s="690"/>
      <c r="E23" s="690"/>
      <c r="F23" s="690"/>
      <c r="G23" s="690"/>
      <c r="H23" s="690"/>
      <c r="I23" s="690"/>
      <c r="J23" s="16"/>
    </row>
    <row r="24" customFormat="false" ht="15.75" hidden="false" customHeight="true" outlineLevel="0" collapsed="false">
      <c r="A24" s="2405" t="s">
        <v>1805</v>
      </c>
      <c r="B24" s="2384" t="s">
        <v>135</v>
      </c>
      <c r="C24" s="2384" t="s">
        <v>135</v>
      </c>
      <c r="D24" s="2384" t="s">
        <v>135</v>
      </c>
      <c r="E24" s="2384" t="s">
        <v>135</v>
      </c>
      <c r="F24" s="2384" t="s">
        <v>135</v>
      </c>
      <c r="G24" s="2384" t="s">
        <v>135</v>
      </c>
      <c r="H24" s="2384" t="s">
        <v>135</v>
      </c>
      <c r="I24" s="787" t="n">
        <v>0</v>
      </c>
      <c r="J24" s="16"/>
    </row>
    <row r="25" customFormat="false" ht="15.75" hidden="false" customHeight="true" outlineLevel="0" collapsed="false">
      <c r="A25" s="2407" t="s">
        <v>2507</v>
      </c>
      <c r="B25" s="2408"/>
      <c r="C25" s="2408"/>
      <c r="D25" s="2408"/>
      <c r="E25" s="2408"/>
      <c r="F25" s="2408"/>
      <c r="G25" s="2408"/>
      <c r="H25" s="2408"/>
      <c r="I25" s="2415"/>
      <c r="J25" s="16"/>
    </row>
    <row r="26" customFormat="false" ht="15" hidden="false" customHeight="true" outlineLevel="0" collapsed="false">
      <c r="A26" s="2403" t="s">
        <v>2525</v>
      </c>
      <c r="B26" s="2409" t="n">
        <v>1319.06109260702</v>
      </c>
      <c r="C26" s="2409" t="n">
        <v>1335.98698145171</v>
      </c>
      <c r="D26" s="2409" t="n">
        <v>1292.9634827238</v>
      </c>
      <c r="E26" s="2409" t="n">
        <v>1278.52125635619</v>
      </c>
      <c r="F26" s="2409" t="n">
        <v>1244.72907055999</v>
      </c>
      <c r="G26" s="2409" t="n">
        <v>1242.9586631644</v>
      </c>
      <c r="H26" s="2409" t="n">
        <v>1217.06093940642</v>
      </c>
      <c r="I26" s="2416" t="n">
        <v>-22.5420733060241</v>
      </c>
      <c r="J26" s="16"/>
    </row>
    <row r="27" customFormat="false" ht="15" hidden="false" customHeight="true" outlineLevel="0" collapsed="false">
      <c r="A27" s="2405" t="s">
        <v>1815</v>
      </c>
      <c r="B27" s="431" t="n">
        <v>1046.14310129415</v>
      </c>
      <c r="C27" s="431" t="n">
        <v>1059.36085637675</v>
      </c>
      <c r="D27" s="431" t="n">
        <v>1021.05592245381</v>
      </c>
      <c r="E27" s="431" t="n">
        <v>1006.98789442721</v>
      </c>
      <c r="F27" s="431" t="n">
        <v>979.65470541297</v>
      </c>
      <c r="G27" s="431" t="n">
        <v>975.204159092471</v>
      </c>
      <c r="H27" s="431" t="n">
        <v>954.205020875688</v>
      </c>
      <c r="I27" s="431" t="n">
        <v>-24.8700915251157</v>
      </c>
      <c r="J27" s="16"/>
    </row>
    <row r="28" customFormat="false" ht="15" hidden="false" customHeight="true" outlineLevel="0" collapsed="false">
      <c r="A28" s="2405" t="s">
        <v>975</v>
      </c>
      <c r="B28" s="431" t="n">
        <v>272.917991312874</v>
      </c>
      <c r="C28" s="431" t="n">
        <v>276.626125074954</v>
      </c>
      <c r="D28" s="431" t="n">
        <v>271.907560269987</v>
      </c>
      <c r="E28" s="431" t="n">
        <v>271.533361928979</v>
      </c>
      <c r="F28" s="431" t="n">
        <v>265.074365147023</v>
      </c>
      <c r="G28" s="431" t="n">
        <v>267.754504071932</v>
      </c>
      <c r="H28" s="431" t="n">
        <v>262.855918530735</v>
      </c>
      <c r="I28" s="431" t="n">
        <v>-12.7248656266672</v>
      </c>
      <c r="J28" s="16"/>
    </row>
    <row r="29" customFormat="false" ht="15" hidden="false" customHeight="true" outlineLevel="0" collapsed="false">
      <c r="A29" s="2405" t="s">
        <v>986</v>
      </c>
      <c r="B29" s="430" t="s">
        <v>135</v>
      </c>
      <c r="C29" s="430" t="s">
        <v>135</v>
      </c>
      <c r="D29" s="430" t="s">
        <v>135</v>
      </c>
      <c r="E29" s="430" t="s">
        <v>135</v>
      </c>
      <c r="F29" s="430" t="s">
        <v>135</v>
      </c>
      <c r="G29" s="430" t="s">
        <v>135</v>
      </c>
      <c r="H29" s="430" t="s">
        <v>135</v>
      </c>
      <c r="I29" s="431" t="n">
        <v>0</v>
      </c>
      <c r="J29" s="16"/>
    </row>
    <row r="30" customFormat="false" ht="15" hidden="false" customHeight="true" outlineLevel="0" collapsed="false">
      <c r="A30" s="2405" t="s">
        <v>1931</v>
      </c>
      <c r="B30" s="430" t="s">
        <v>348</v>
      </c>
      <c r="C30" s="430" t="s">
        <v>348</v>
      </c>
      <c r="D30" s="430" t="s">
        <v>348</v>
      </c>
      <c r="E30" s="430" t="s">
        <v>348</v>
      </c>
      <c r="F30" s="430" t="s">
        <v>348</v>
      </c>
      <c r="G30" s="430" t="s">
        <v>348</v>
      </c>
      <c r="H30" s="430" t="s">
        <v>348</v>
      </c>
      <c r="I30" s="431" t="n">
        <v>0</v>
      </c>
      <c r="J30" s="16"/>
    </row>
    <row r="31" customFormat="false" ht="15" hidden="false" customHeight="true" outlineLevel="0" collapsed="false">
      <c r="A31" s="2405" t="s">
        <v>996</v>
      </c>
      <c r="B31" s="430" t="s">
        <v>135</v>
      </c>
      <c r="C31" s="430" t="s">
        <v>135</v>
      </c>
      <c r="D31" s="430" t="s">
        <v>135</v>
      </c>
      <c r="E31" s="430" t="s">
        <v>135</v>
      </c>
      <c r="F31" s="430" t="s">
        <v>135</v>
      </c>
      <c r="G31" s="430" t="s">
        <v>135</v>
      </c>
      <c r="H31" s="430" t="s">
        <v>135</v>
      </c>
      <c r="I31" s="431" t="n">
        <v>0</v>
      </c>
      <c r="J31" s="16"/>
    </row>
    <row r="32" customFormat="false" ht="15" hidden="false" customHeight="true" outlineLevel="0" collapsed="false">
      <c r="A32" s="2405" t="s">
        <v>1817</v>
      </c>
      <c r="B32" s="430" t="s">
        <v>135</v>
      </c>
      <c r="C32" s="430" t="s">
        <v>135</v>
      </c>
      <c r="D32" s="430" t="s">
        <v>135</v>
      </c>
      <c r="E32" s="430" t="s">
        <v>135</v>
      </c>
      <c r="F32" s="430" t="s">
        <v>135</v>
      </c>
      <c r="G32" s="430" t="s">
        <v>135</v>
      </c>
      <c r="H32" s="430" t="s">
        <v>135</v>
      </c>
      <c r="I32" s="431" t="n">
        <v>0</v>
      </c>
      <c r="J32" s="16"/>
    </row>
    <row r="33" customFormat="false" ht="15.75" hidden="false" customHeight="true" outlineLevel="0" collapsed="false">
      <c r="A33" s="2405" t="s">
        <v>1805</v>
      </c>
      <c r="B33" s="2384" t="s">
        <v>219</v>
      </c>
      <c r="C33" s="2384" t="s">
        <v>219</v>
      </c>
      <c r="D33" s="2384" t="s">
        <v>219</v>
      </c>
      <c r="E33" s="2384" t="s">
        <v>219</v>
      </c>
      <c r="F33" s="2384" t="s">
        <v>219</v>
      </c>
      <c r="G33" s="2384" t="s">
        <v>219</v>
      </c>
      <c r="H33" s="2384" t="s">
        <v>219</v>
      </c>
      <c r="I33" s="787" t="n">
        <v>0</v>
      </c>
      <c r="J33" s="16"/>
    </row>
    <row r="34" customFormat="false" ht="15" hidden="false" customHeight="true" outlineLevel="0" collapsed="false">
      <c r="A34" s="2403" t="s">
        <v>1818</v>
      </c>
      <c r="B34" s="2387" t="n">
        <v>0.1629455751</v>
      </c>
      <c r="C34" s="2387" t="n">
        <v>0.0343512838</v>
      </c>
      <c r="D34" s="2387" t="n">
        <v>0.03448680018</v>
      </c>
      <c r="E34" s="2387" t="n">
        <v>0.37318317935</v>
      </c>
      <c r="F34" s="2387" t="n">
        <v>0.07806267672</v>
      </c>
      <c r="G34" s="2387" t="n">
        <v>0.05234002764</v>
      </c>
      <c r="H34" s="2387" t="n">
        <v>0.13839274134</v>
      </c>
      <c r="I34" s="2400" t="n">
        <v>-68.0072065762249</v>
      </c>
      <c r="J34" s="16"/>
    </row>
    <row r="35" customFormat="false" ht="15" hidden="false" customHeight="true" outlineLevel="0" collapsed="false">
      <c r="A35" s="1754" t="s">
        <v>1270</v>
      </c>
      <c r="B35" s="431" t="n">
        <v>0.1629455751</v>
      </c>
      <c r="C35" s="431" t="n">
        <v>0.0343512838</v>
      </c>
      <c r="D35" s="431" t="n">
        <v>0.03448680018</v>
      </c>
      <c r="E35" s="431" t="n">
        <v>0.37318317935</v>
      </c>
      <c r="F35" s="431" t="n">
        <v>0.07806267672</v>
      </c>
      <c r="G35" s="431" t="n">
        <v>0.05234002764</v>
      </c>
      <c r="H35" s="431" t="n">
        <v>0.13839274134</v>
      </c>
      <c r="I35" s="431" t="n">
        <v>-68.0072065762249</v>
      </c>
      <c r="J35" s="16"/>
    </row>
    <row r="36" customFormat="false" ht="15" hidden="false" customHeight="true" outlineLevel="0" collapsed="false">
      <c r="A36" s="1754" t="s">
        <v>1273</v>
      </c>
      <c r="B36" s="430" t="s">
        <v>135</v>
      </c>
      <c r="C36" s="430" t="s">
        <v>135</v>
      </c>
      <c r="D36" s="430" t="s">
        <v>135</v>
      </c>
      <c r="E36" s="430" t="s">
        <v>135</v>
      </c>
      <c r="F36" s="430" t="s">
        <v>135</v>
      </c>
      <c r="G36" s="430" t="s">
        <v>135</v>
      </c>
      <c r="H36" s="430" t="s">
        <v>135</v>
      </c>
      <c r="I36" s="431" t="n">
        <v>0</v>
      </c>
      <c r="J36" s="16"/>
    </row>
    <row r="37" customFormat="false" ht="15" hidden="false" customHeight="true" outlineLevel="0" collapsed="false">
      <c r="A37" s="1754" t="s">
        <v>1276</v>
      </c>
      <c r="B37" s="430" t="s">
        <v>135</v>
      </c>
      <c r="C37" s="430" t="s">
        <v>135</v>
      </c>
      <c r="D37" s="430" t="s">
        <v>135</v>
      </c>
      <c r="E37" s="430" t="s">
        <v>135</v>
      </c>
      <c r="F37" s="430" t="s">
        <v>135</v>
      </c>
      <c r="G37" s="430" t="s">
        <v>135</v>
      </c>
      <c r="H37" s="430" t="s">
        <v>135</v>
      </c>
      <c r="I37" s="431" t="n">
        <v>0</v>
      </c>
      <c r="J37" s="16"/>
    </row>
    <row r="38" customFormat="false" ht="15" hidden="false" customHeight="true" outlineLevel="0" collapsed="false">
      <c r="A38" s="1754" t="s">
        <v>1279</v>
      </c>
      <c r="B38" s="430" t="s">
        <v>976</v>
      </c>
      <c r="C38" s="430" t="s">
        <v>976</v>
      </c>
      <c r="D38" s="430" t="s">
        <v>976</v>
      </c>
      <c r="E38" s="430" t="s">
        <v>976</v>
      </c>
      <c r="F38" s="430" t="s">
        <v>976</v>
      </c>
      <c r="G38" s="430" t="s">
        <v>976</v>
      </c>
      <c r="H38" s="430" t="s">
        <v>976</v>
      </c>
      <c r="I38" s="431" t="n">
        <v>0</v>
      </c>
      <c r="J38" s="16"/>
    </row>
    <row r="39" customFormat="false" ht="15" hidden="false" customHeight="true" outlineLevel="0" collapsed="false">
      <c r="A39" s="1754" t="s">
        <v>1820</v>
      </c>
      <c r="B39" s="430" t="s">
        <v>539</v>
      </c>
      <c r="C39" s="430" t="s">
        <v>539</v>
      </c>
      <c r="D39" s="430" t="s">
        <v>539</v>
      </c>
      <c r="E39" s="430" t="s">
        <v>539</v>
      </c>
      <c r="F39" s="430" t="s">
        <v>539</v>
      </c>
      <c r="G39" s="430" t="s">
        <v>539</v>
      </c>
      <c r="H39" s="430" t="s">
        <v>539</v>
      </c>
      <c r="I39" s="431" t="n">
        <v>0</v>
      </c>
      <c r="J39" s="16"/>
    </row>
    <row r="40" customFormat="false" ht="15" hidden="false" customHeight="true" outlineLevel="0" collapsed="false">
      <c r="A40" s="1754" t="s">
        <v>1285</v>
      </c>
      <c r="B40" s="430" t="s">
        <v>539</v>
      </c>
      <c r="C40" s="430" t="s">
        <v>539</v>
      </c>
      <c r="D40" s="430" t="s">
        <v>539</v>
      </c>
      <c r="E40" s="430" t="s">
        <v>539</v>
      </c>
      <c r="F40" s="430" t="s">
        <v>539</v>
      </c>
      <c r="G40" s="430" t="s">
        <v>539</v>
      </c>
      <c r="H40" s="430" t="s">
        <v>539</v>
      </c>
      <c r="I40" s="431" t="n">
        <v>0</v>
      </c>
      <c r="J40" s="16"/>
    </row>
    <row r="41" customFormat="false" ht="15.75" hidden="false" customHeight="true" outlineLevel="0" collapsed="false">
      <c r="A41" s="2388" t="s">
        <v>1821</v>
      </c>
      <c r="B41" s="2384" t="s">
        <v>1289</v>
      </c>
      <c r="C41" s="2384" t="s">
        <v>1289</v>
      </c>
      <c r="D41" s="2384" t="s">
        <v>1289</v>
      </c>
      <c r="E41" s="2384" t="s">
        <v>1289</v>
      </c>
      <c r="F41" s="2384" t="s">
        <v>1289</v>
      </c>
      <c r="G41" s="2384" t="s">
        <v>1289</v>
      </c>
      <c r="H41" s="2384" t="s">
        <v>1289</v>
      </c>
      <c r="I41" s="787" t="n">
        <v>0</v>
      </c>
      <c r="J41" s="16"/>
    </row>
    <row r="42" customFormat="false" ht="15" hidden="false" customHeight="true" outlineLevel="0" collapsed="false">
      <c r="A42" s="2407" t="s">
        <v>1822</v>
      </c>
      <c r="B42" s="2387" t="n">
        <v>1167.54034291166</v>
      </c>
      <c r="C42" s="2387" t="n">
        <v>1082.08561897043</v>
      </c>
      <c r="D42" s="2387" t="n">
        <v>1007.27428705678</v>
      </c>
      <c r="E42" s="2387" t="n">
        <v>926.457984598781</v>
      </c>
      <c r="F42" s="2387" t="n">
        <v>801.741540922932</v>
      </c>
      <c r="G42" s="2387" t="n">
        <v>711.18656994511</v>
      </c>
      <c r="H42" s="2387" t="n">
        <v>625.093082927314</v>
      </c>
      <c r="I42" s="2400" t="n">
        <v>-67.8843319915971</v>
      </c>
      <c r="J42" s="16"/>
    </row>
    <row r="43" customFormat="false" ht="15" hidden="false" customHeight="true" outlineLevel="0" collapsed="false">
      <c r="A43" s="2405" t="s">
        <v>1629</v>
      </c>
      <c r="B43" s="431" t="n">
        <v>1133</v>
      </c>
      <c r="C43" s="431" t="n">
        <v>1048</v>
      </c>
      <c r="D43" s="431" t="n">
        <v>973</v>
      </c>
      <c r="E43" s="431" t="n">
        <v>893</v>
      </c>
      <c r="F43" s="431" t="n">
        <v>769</v>
      </c>
      <c r="G43" s="431" t="n">
        <v>679</v>
      </c>
      <c r="H43" s="431" t="n">
        <v>594</v>
      </c>
      <c r="I43" s="431" t="n">
        <v>-67.6822633297062</v>
      </c>
      <c r="J43" s="16"/>
    </row>
    <row r="44" customFormat="false" ht="15" hidden="false" customHeight="true" outlineLevel="0" collapsed="false">
      <c r="A44" s="2405" t="s">
        <v>1824</v>
      </c>
      <c r="B44" s="431" t="n">
        <v>8.3219999116554</v>
      </c>
      <c r="C44" s="431" t="n">
        <v>7.3255500704304</v>
      </c>
      <c r="D44" s="431" t="n">
        <v>6.95982005678232</v>
      </c>
      <c r="E44" s="431" t="n">
        <v>6.59409003878052</v>
      </c>
      <c r="F44" s="431" t="n">
        <v>6.22835992293171</v>
      </c>
      <c r="G44" s="431" t="n">
        <v>5.75312994510984</v>
      </c>
      <c r="H44" s="431" t="n">
        <v>5.2778999273139</v>
      </c>
      <c r="I44" s="431" t="n">
        <v>-95.021322203327</v>
      </c>
      <c r="J44" s="16"/>
    </row>
    <row r="45" customFormat="false" ht="15" hidden="false" customHeight="true" outlineLevel="0" collapsed="false">
      <c r="A45" s="2405" t="s">
        <v>1825</v>
      </c>
      <c r="B45" s="430" t="s">
        <v>135</v>
      </c>
      <c r="C45" s="430" t="s">
        <v>135</v>
      </c>
      <c r="D45" s="430" t="s">
        <v>135</v>
      </c>
      <c r="E45" s="430" t="s">
        <v>135</v>
      </c>
      <c r="F45" s="430" t="s">
        <v>135</v>
      </c>
      <c r="G45" s="430" t="s">
        <v>135</v>
      </c>
      <c r="H45" s="430" t="s">
        <v>135</v>
      </c>
      <c r="I45" s="431" t="n">
        <v>0</v>
      </c>
      <c r="J45" s="16"/>
    </row>
    <row r="46" customFormat="false" ht="15.75" hidden="false" customHeight="true" outlineLevel="0" collapsed="false">
      <c r="A46" s="2405" t="s">
        <v>924</v>
      </c>
      <c r="B46" s="787" t="n">
        <v>26.218343</v>
      </c>
      <c r="C46" s="787" t="n">
        <v>26.7600689</v>
      </c>
      <c r="D46" s="787" t="n">
        <v>27.314467</v>
      </c>
      <c r="E46" s="787" t="n">
        <v>26.86389456</v>
      </c>
      <c r="F46" s="787" t="n">
        <v>26.513181</v>
      </c>
      <c r="G46" s="787" t="n">
        <v>26.43344</v>
      </c>
      <c r="H46" s="787" t="n">
        <v>25.815183</v>
      </c>
      <c r="I46" s="787" t="n">
        <v>989.075446258315</v>
      </c>
      <c r="J46" s="16"/>
    </row>
    <row r="47" customFormat="false" ht="15" hidden="false" customHeight="true" outlineLevel="0" collapsed="false">
      <c r="A47" s="2410" t="s">
        <v>2510</v>
      </c>
      <c r="B47" s="2387" t="s">
        <v>219</v>
      </c>
      <c r="C47" s="2387" t="s">
        <v>219</v>
      </c>
      <c r="D47" s="2387" t="s">
        <v>219</v>
      </c>
      <c r="E47" s="2387" t="s">
        <v>219</v>
      </c>
      <c r="F47" s="2387" t="s">
        <v>219</v>
      </c>
      <c r="G47" s="2387" t="s">
        <v>219</v>
      </c>
      <c r="H47" s="2387" t="s">
        <v>219</v>
      </c>
      <c r="I47" s="2400" t="n">
        <v>0</v>
      </c>
      <c r="J47" s="16"/>
    </row>
    <row r="48" customFormat="false" ht="15.75" hidden="false" customHeight="true" outlineLevel="0" collapsed="false">
      <c r="A48" s="358"/>
      <c r="B48" s="2384"/>
      <c r="C48" s="2384"/>
      <c r="D48" s="2384"/>
      <c r="E48" s="2384"/>
      <c r="F48" s="2384"/>
      <c r="G48" s="2384"/>
      <c r="H48" s="2384"/>
      <c r="I48" s="2384"/>
      <c r="J48" s="16"/>
    </row>
    <row r="49" customFormat="false" ht="15.75" hidden="false" customHeight="true" outlineLevel="0" collapsed="false">
      <c r="A49" s="2389" t="s">
        <v>2526</v>
      </c>
      <c r="B49" s="2391" t="n">
        <v>3497.31061010411</v>
      </c>
      <c r="C49" s="2391" t="n">
        <v>3347.46769708859</v>
      </c>
      <c r="D49" s="2391" t="n">
        <v>3190.18062347723</v>
      </c>
      <c r="E49" s="2391" t="n">
        <v>3054.52144493052</v>
      </c>
      <c r="F49" s="2391" t="n">
        <v>2789.41638461133</v>
      </c>
      <c r="G49" s="2391" t="n">
        <v>2646.99145014857</v>
      </c>
      <c r="H49" s="2391" t="n">
        <v>2503.44575486047</v>
      </c>
      <c r="I49" s="2401" t="n">
        <v>-50.9168786203605</v>
      </c>
      <c r="J49" s="16"/>
    </row>
    <row r="50" customFormat="false" ht="15.75" hidden="false" customHeight="true" outlineLevel="0" collapsed="false">
      <c r="A50" s="2389" t="s">
        <v>2527</v>
      </c>
      <c r="B50" s="2391" t="n">
        <v>3497.14766452901</v>
      </c>
      <c r="C50" s="2391" t="n">
        <v>3347.43334580479</v>
      </c>
      <c r="D50" s="2391" t="n">
        <v>3190.14613667705</v>
      </c>
      <c r="E50" s="2391" t="n">
        <v>3054.14826175117</v>
      </c>
      <c r="F50" s="2391" t="n">
        <v>2789.33832193461</v>
      </c>
      <c r="G50" s="2391" t="n">
        <v>2646.93911012093</v>
      </c>
      <c r="H50" s="2391" t="n">
        <v>2503.30736211913</v>
      </c>
      <c r="I50" s="2401" t="n">
        <v>-50.9154290397554</v>
      </c>
      <c r="J50" s="16"/>
    </row>
    <row r="51" customFormat="false" ht="15.75" hidden="false" customHeight="true" outlineLevel="0" collapsed="false">
      <c r="A51" s="2392"/>
      <c r="B51" s="2384"/>
      <c r="C51" s="2384"/>
      <c r="D51" s="2384"/>
      <c r="E51" s="2384"/>
      <c r="F51" s="2384"/>
      <c r="G51" s="2384"/>
      <c r="H51" s="2384"/>
      <c r="I51" s="2384"/>
      <c r="J51" s="16"/>
    </row>
    <row r="52" customFormat="false" ht="15" hidden="false" customHeight="true" outlineLevel="0" collapsed="false">
      <c r="A52" s="2407" t="s">
        <v>2037</v>
      </c>
      <c r="B52" s="427"/>
      <c r="C52" s="427"/>
      <c r="D52" s="427"/>
      <c r="E52" s="427"/>
      <c r="F52" s="427"/>
      <c r="G52" s="427"/>
      <c r="H52" s="427"/>
      <c r="I52" s="2417"/>
      <c r="J52" s="16"/>
    </row>
    <row r="53" customFormat="false" ht="15" hidden="false" customHeight="true" outlineLevel="0" collapsed="false">
      <c r="A53" s="2411" t="s">
        <v>153</v>
      </c>
      <c r="B53" s="2379" t="n">
        <v>0.695065831950457</v>
      </c>
      <c r="C53" s="2379" t="n">
        <v>0.700247177887487</v>
      </c>
      <c r="D53" s="2379" t="n">
        <v>0.745435336359489</v>
      </c>
      <c r="E53" s="2379" t="n">
        <v>0.819533683097536</v>
      </c>
      <c r="F53" s="2379" t="n">
        <v>0.844503453821319</v>
      </c>
      <c r="G53" s="2379" t="n">
        <v>0.801369598060316</v>
      </c>
      <c r="H53" s="2379" t="n">
        <v>0.831798401783304</v>
      </c>
      <c r="I53" s="2398" t="n">
        <v>10.4933620685882</v>
      </c>
      <c r="J53" s="16"/>
    </row>
    <row r="54" customFormat="false" ht="15" hidden="false" customHeight="true" outlineLevel="0" collapsed="false">
      <c r="A54" s="2406" t="s">
        <v>154</v>
      </c>
      <c r="B54" s="431" t="n">
        <v>0.0677919298704572</v>
      </c>
      <c r="C54" s="431" t="n">
        <v>0.067048636667487</v>
      </c>
      <c r="D54" s="431" t="n">
        <v>0.0643593264094887</v>
      </c>
      <c r="E54" s="431" t="n">
        <v>0.067297310447536</v>
      </c>
      <c r="F54" s="431" t="n">
        <v>0.0752500811713189</v>
      </c>
      <c r="G54" s="431" t="n">
        <v>0.0810112254103163</v>
      </c>
      <c r="H54" s="431" t="n">
        <v>0.0851426663633045</v>
      </c>
      <c r="I54" s="431" t="n">
        <v>105.971822284943</v>
      </c>
      <c r="J54" s="16"/>
    </row>
    <row r="55" customFormat="false" ht="15" hidden="false" customHeight="true" outlineLevel="0" collapsed="false">
      <c r="A55" s="2406" t="s">
        <v>155</v>
      </c>
      <c r="B55" s="431" t="n">
        <v>0.62727390208</v>
      </c>
      <c r="C55" s="431" t="n">
        <v>0.63319854122</v>
      </c>
      <c r="D55" s="431" t="n">
        <v>0.68107600995</v>
      </c>
      <c r="E55" s="431" t="n">
        <v>0.75223637265</v>
      </c>
      <c r="F55" s="431" t="n">
        <v>0.76925337265</v>
      </c>
      <c r="G55" s="431" t="n">
        <v>0.72035837265</v>
      </c>
      <c r="H55" s="431" t="n">
        <v>0.74665573542</v>
      </c>
      <c r="I55" s="431" t="n">
        <v>4.94595372975857</v>
      </c>
      <c r="J55" s="16"/>
    </row>
    <row r="56" customFormat="false" ht="15" hidden="false" customHeight="true" outlineLevel="0" collapsed="false">
      <c r="A56" s="2411" t="s">
        <v>156</v>
      </c>
      <c r="B56" s="430" t="s">
        <v>135</v>
      </c>
      <c r="C56" s="430" t="s">
        <v>135</v>
      </c>
      <c r="D56" s="430" t="s">
        <v>135</v>
      </c>
      <c r="E56" s="430" t="s">
        <v>135</v>
      </c>
      <c r="F56" s="430" t="s">
        <v>135</v>
      </c>
      <c r="G56" s="430" t="s">
        <v>135</v>
      </c>
      <c r="H56" s="430" t="s">
        <v>135</v>
      </c>
      <c r="I56" s="431" t="n">
        <v>0</v>
      </c>
      <c r="J56" s="16"/>
    </row>
    <row r="57" customFormat="false" ht="15.75" hidden="false" customHeight="true" outlineLevel="0" collapsed="false">
      <c r="A57" s="2412" t="s">
        <v>157</v>
      </c>
      <c r="B57" s="2413"/>
      <c r="C57" s="2413"/>
      <c r="D57" s="2413"/>
      <c r="E57" s="2413"/>
      <c r="F57" s="2413"/>
      <c r="G57" s="2413"/>
      <c r="H57" s="2413"/>
      <c r="I57" s="2413"/>
      <c r="J57" s="16"/>
    </row>
    <row r="58" customFormat="false" ht="12" hidden="false" customHeight="true" outlineLevel="0" collapsed="false">
      <c r="A58" s="738"/>
      <c r="B58" s="738"/>
      <c r="C58" s="738"/>
    </row>
    <row r="59" customFormat="false" ht="12" hidden="false" customHeight="true" outlineLevel="0" collapsed="false">
      <c r="A59" s="114" t="s">
        <v>251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200"/>
      <c r="C1" s="200"/>
      <c r="D1" s="200"/>
      <c r="E1" s="200"/>
      <c r="F1" s="200"/>
      <c r="G1" s="200"/>
      <c r="H1" s="200"/>
      <c r="I1" s="200"/>
      <c r="J1" s="200"/>
      <c r="K1" s="200"/>
      <c r="L1" s="200"/>
      <c r="M1" s="200"/>
      <c r="N1" s="200"/>
      <c r="O1" s="200"/>
      <c r="P1" s="200"/>
      <c r="Q1" s="200"/>
      <c r="R1" s="201"/>
      <c r="S1" s="117" t="s">
        <v>86</v>
      </c>
    </row>
    <row r="2" customFormat="false" ht="17.25" hidden="false" customHeight="true" outlineLevel="0" collapsed="false">
      <c r="A2" s="4" t="s">
        <v>303</v>
      </c>
      <c r="B2" s="200"/>
      <c r="C2" s="200"/>
      <c r="D2" s="200"/>
      <c r="E2" s="200"/>
      <c r="F2" s="200"/>
      <c r="G2" s="200"/>
      <c r="H2" s="200"/>
      <c r="I2" s="200"/>
      <c r="J2" s="200"/>
      <c r="K2" s="200"/>
      <c r="L2" s="200"/>
      <c r="M2" s="200"/>
      <c r="N2" s="200"/>
      <c r="O2" s="200"/>
      <c r="P2" s="200"/>
      <c r="Q2" s="200"/>
      <c r="R2" s="201"/>
      <c r="S2" s="117" t="s">
        <v>88</v>
      </c>
    </row>
    <row r="3" customFormat="false" ht="15.75" hidden="false" customHeight="true" outlineLevel="0" collapsed="false">
      <c r="A3" s="4" t="s">
        <v>304</v>
      </c>
      <c r="B3" s="200"/>
      <c r="C3" s="200"/>
      <c r="D3" s="200"/>
      <c r="E3" s="200"/>
      <c r="F3" s="200"/>
      <c r="G3" s="200"/>
      <c r="H3" s="200"/>
      <c r="I3" s="200"/>
      <c r="J3" s="200"/>
      <c r="K3" s="200"/>
      <c r="L3" s="200"/>
      <c r="M3" s="200"/>
      <c r="N3" s="200"/>
      <c r="O3" s="200"/>
      <c r="P3" s="200"/>
      <c r="Q3" s="200"/>
      <c r="R3" s="117"/>
      <c r="S3" s="117" t="s">
        <v>89</v>
      </c>
    </row>
    <row r="4" customFormat="false" ht="13.5" hidden="false" customHeight="true" outlineLevel="0" collapsed="false"/>
    <row r="5" customFormat="false" ht="13.5" hidden="false" customHeight="true" outlineLevel="0" collapsed="false">
      <c r="A5" s="202" t="s">
        <v>305</v>
      </c>
      <c r="B5" s="203"/>
      <c r="C5" s="203"/>
      <c r="D5" s="204" t="s">
        <v>306</v>
      </c>
      <c r="E5" s="204" t="s">
        <v>307</v>
      </c>
      <c r="F5" s="204" t="s">
        <v>308</v>
      </c>
      <c r="G5" s="204" t="s">
        <v>309</v>
      </c>
      <c r="H5" s="204" t="s">
        <v>310</v>
      </c>
      <c r="I5" s="204" t="s">
        <v>311</v>
      </c>
      <c r="J5" s="204" t="s">
        <v>312</v>
      </c>
      <c r="K5" s="204" t="s">
        <v>313</v>
      </c>
      <c r="L5" s="205" t="s">
        <v>314</v>
      </c>
      <c r="M5" s="204" t="s">
        <v>312</v>
      </c>
      <c r="N5" s="206" t="s">
        <v>315</v>
      </c>
      <c r="O5" s="204" t="s">
        <v>316</v>
      </c>
      <c r="P5" s="204" t="s">
        <v>316</v>
      </c>
      <c r="Q5" s="204" t="s">
        <v>317</v>
      </c>
      <c r="R5" s="204" t="s">
        <v>318</v>
      </c>
      <c r="S5" s="207" t="s">
        <v>319</v>
      </c>
    </row>
    <row r="6" customFormat="false" ht="14.25" hidden="false" customHeight="true" outlineLevel="0" collapsed="false">
      <c r="A6" s="208"/>
      <c r="B6" s="209"/>
      <c r="C6" s="209"/>
      <c r="D6" s="210"/>
      <c r="E6" s="211"/>
      <c r="F6" s="211"/>
      <c r="G6" s="211"/>
      <c r="H6" s="211" t="s">
        <v>320</v>
      </c>
      <c r="I6" s="211"/>
      <c r="J6" s="211" t="s">
        <v>321</v>
      </c>
      <c r="K6" s="211" t="s">
        <v>322</v>
      </c>
      <c r="L6" s="205"/>
      <c r="M6" s="211" t="s">
        <v>321</v>
      </c>
      <c r="N6" s="212" t="s">
        <v>323</v>
      </c>
      <c r="O6" s="211" t="s">
        <v>324</v>
      </c>
      <c r="P6" s="211" t="s">
        <v>325</v>
      </c>
      <c r="Q6" s="211" t="s">
        <v>326</v>
      </c>
      <c r="R6" s="211" t="s">
        <v>327</v>
      </c>
      <c r="S6" s="213" t="s">
        <v>326</v>
      </c>
    </row>
    <row r="7" customFormat="false" ht="14.25" hidden="false" customHeight="true" outlineLevel="0" collapsed="false">
      <c r="A7" s="214"/>
      <c r="B7" s="215"/>
      <c r="C7" s="215"/>
      <c r="D7" s="216"/>
      <c r="E7" s="217"/>
      <c r="F7" s="217"/>
      <c r="G7" s="217"/>
      <c r="H7" s="217"/>
      <c r="I7" s="217"/>
      <c r="J7" s="217"/>
      <c r="K7" s="218" t="s">
        <v>328</v>
      </c>
      <c r="L7" s="205"/>
      <c r="M7" s="218" t="s">
        <v>205</v>
      </c>
      <c r="N7" s="218" t="s">
        <v>329</v>
      </c>
      <c r="O7" s="218" t="s">
        <v>330</v>
      </c>
      <c r="P7" s="218" t="s">
        <v>330</v>
      </c>
      <c r="Q7" s="218" t="s">
        <v>330</v>
      </c>
      <c r="R7" s="218" t="s">
        <v>331</v>
      </c>
      <c r="S7" s="219" t="s">
        <v>332</v>
      </c>
    </row>
    <row r="8" customFormat="false" ht="12.75" hidden="false" customHeight="true" outlineLevel="0" collapsed="false">
      <c r="A8" s="220" t="s">
        <v>333</v>
      </c>
      <c r="B8" s="221" t="s">
        <v>334</v>
      </c>
      <c r="C8" s="222" t="s">
        <v>335</v>
      </c>
      <c r="D8" s="223" t="s">
        <v>336</v>
      </c>
      <c r="E8" s="224" t="n">
        <v>150887</v>
      </c>
      <c r="F8" s="224" t="n">
        <v>4707495</v>
      </c>
      <c r="G8" s="224" t="n">
        <v>23517</v>
      </c>
      <c r="H8" s="225"/>
      <c r="I8" s="224" t="n">
        <v>35913</v>
      </c>
      <c r="J8" s="226" t="n">
        <v>4798952</v>
      </c>
      <c r="K8" s="224" t="n">
        <v>1</v>
      </c>
      <c r="L8" s="164" t="s">
        <v>210</v>
      </c>
      <c r="M8" s="226" t="n">
        <v>4798952</v>
      </c>
      <c r="N8" s="224" t="n">
        <v>20</v>
      </c>
      <c r="O8" s="226" t="n">
        <v>95979.04</v>
      </c>
      <c r="P8" s="224" t="s">
        <v>135</v>
      </c>
      <c r="Q8" s="226" t="n">
        <v>95979.04</v>
      </c>
      <c r="R8" s="224" t="n">
        <v>1</v>
      </c>
      <c r="S8" s="227" t="n">
        <v>351923.146666667</v>
      </c>
    </row>
    <row r="9" customFormat="false" ht="12.75" hidden="false" customHeight="true" outlineLevel="0" collapsed="false">
      <c r="A9" s="228" t="s">
        <v>337</v>
      </c>
      <c r="B9" s="229" t="s">
        <v>338</v>
      </c>
      <c r="C9" s="222" t="s">
        <v>339</v>
      </c>
      <c r="D9" s="230"/>
      <c r="E9" s="224" t="s">
        <v>219</v>
      </c>
      <c r="F9" s="224" t="s">
        <v>219</v>
      </c>
      <c r="G9" s="224" t="s">
        <v>219</v>
      </c>
      <c r="H9" s="225"/>
      <c r="I9" s="224" t="s">
        <v>219</v>
      </c>
      <c r="J9" s="226" t="s">
        <v>219</v>
      </c>
      <c r="K9" s="224" t="s">
        <v>219</v>
      </c>
      <c r="L9" s="164" t="s">
        <v>210</v>
      </c>
      <c r="M9" s="226" t="s">
        <v>219</v>
      </c>
      <c r="N9" s="224" t="s">
        <v>219</v>
      </c>
      <c r="O9" s="226" t="s">
        <v>219</v>
      </c>
      <c r="P9" s="224" t="s">
        <v>219</v>
      </c>
      <c r="Q9" s="226" t="s">
        <v>219</v>
      </c>
      <c r="R9" s="224" t="s">
        <v>219</v>
      </c>
      <c r="S9" s="227" t="s">
        <v>219</v>
      </c>
    </row>
    <row r="10" customFormat="false" ht="12.75" hidden="false" customHeight="true" outlineLevel="0" collapsed="false">
      <c r="A10" s="228"/>
      <c r="B10" s="231"/>
      <c r="C10" s="222" t="s">
        <v>340</v>
      </c>
      <c r="D10" s="230"/>
      <c r="E10" s="224" t="s">
        <v>219</v>
      </c>
      <c r="F10" s="224" t="s">
        <v>219</v>
      </c>
      <c r="G10" s="224" t="s">
        <v>219</v>
      </c>
      <c r="H10" s="225"/>
      <c r="I10" s="224" t="s">
        <v>219</v>
      </c>
      <c r="J10" s="226" t="s">
        <v>219</v>
      </c>
      <c r="K10" s="224" t="s">
        <v>219</v>
      </c>
      <c r="L10" s="164" t="s">
        <v>210</v>
      </c>
      <c r="M10" s="226" t="s">
        <v>219</v>
      </c>
      <c r="N10" s="224" t="s">
        <v>219</v>
      </c>
      <c r="O10" s="226" t="s">
        <v>219</v>
      </c>
      <c r="P10" s="224" t="s">
        <v>219</v>
      </c>
      <c r="Q10" s="226" t="s">
        <v>219</v>
      </c>
      <c r="R10" s="224" t="s">
        <v>219</v>
      </c>
      <c r="S10" s="227" t="s">
        <v>219</v>
      </c>
    </row>
    <row r="11" customFormat="false" ht="12.75" hidden="false" customHeight="true" outlineLevel="0" collapsed="false">
      <c r="A11" s="228"/>
      <c r="B11" s="232" t="s">
        <v>341</v>
      </c>
      <c r="C11" s="222" t="s">
        <v>233</v>
      </c>
      <c r="D11" s="223" t="s">
        <v>336</v>
      </c>
      <c r="E11" s="225"/>
      <c r="F11" s="224" t="n">
        <v>24242</v>
      </c>
      <c r="G11" s="224" t="n">
        <v>243951</v>
      </c>
      <c r="H11" s="224" t="s">
        <v>135</v>
      </c>
      <c r="I11" s="224" t="n">
        <v>39390</v>
      </c>
      <c r="J11" s="226" t="n">
        <v>-259099</v>
      </c>
      <c r="K11" s="224" t="n">
        <v>1</v>
      </c>
      <c r="L11" s="164" t="s">
        <v>210</v>
      </c>
      <c r="M11" s="226" t="n">
        <v>-259099</v>
      </c>
      <c r="N11" s="224" t="n">
        <v>18.9</v>
      </c>
      <c r="O11" s="226" t="n">
        <v>-4896.9711</v>
      </c>
      <c r="P11" s="224" t="s">
        <v>135</v>
      </c>
      <c r="Q11" s="226" t="n">
        <v>-4896.9711</v>
      </c>
      <c r="R11" s="224" t="n">
        <v>1</v>
      </c>
      <c r="S11" s="227" t="n">
        <v>-17955.5607</v>
      </c>
    </row>
    <row r="12" customFormat="false" ht="12.75" hidden="false" customHeight="true" outlineLevel="0" collapsed="false">
      <c r="A12" s="69"/>
      <c r="B12" s="229" t="s">
        <v>338</v>
      </c>
      <c r="C12" s="222" t="s">
        <v>232</v>
      </c>
      <c r="D12" s="223" t="s">
        <v>336</v>
      </c>
      <c r="E12" s="233"/>
      <c r="F12" s="224" t="n">
        <v>194000</v>
      </c>
      <c r="G12" s="224" t="n">
        <v>21529</v>
      </c>
      <c r="H12" s="224" t="n">
        <v>330822.46</v>
      </c>
      <c r="I12" s="224" t="n">
        <v>-2586</v>
      </c>
      <c r="J12" s="226" t="n">
        <v>-155765.46</v>
      </c>
      <c r="K12" s="224" t="n">
        <v>1</v>
      </c>
      <c r="L12" s="164" t="s">
        <v>210</v>
      </c>
      <c r="M12" s="226" t="n">
        <v>-155765.46</v>
      </c>
      <c r="N12" s="224" t="n">
        <v>19.5</v>
      </c>
      <c r="O12" s="226" t="n">
        <v>-3037.42647</v>
      </c>
      <c r="P12" s="224" t="s">
        <v>135</v>
      </c>
      <c r="Q12" s="226" t="n">
        <v>-3037.42647</v>
      </c>
      <c r="R12" s="224" t="n">
        <v>1</v>
      </c>
      <c r="S12" s="227" t="n">
        <v>-11137.23039</v>
      </c>
    </row>
    <row r="13" customFormat="false" ht="12.75" hidden="false" customHeight="true" outlineLevel="0" collapsed="false">
      <c r="A13" s="69"/>
      <c r="B13" s="229"/>
      <c r="C13" s="222" t="s">
        <v>342</v>
      </c>
      <c r="D13" s="230"/>
      <c r="E13" s="225"/>
      <c r="F13" s="224" t="s">
        <v>219</v>
      </c>
      <c r="G13" s="224" t="s">
        <v>219</v>
      </c>
      <c r="H13" s="224" t="s">
        <v>219</v>
      </c>
      <c r="I13" s="224" t="s">
        <v>219</v>
      </c>
      <c r="J13" s="226" t="s">
        <v>219</v>
      </c>
      <c r="K13" s="224" t="s">
        <v>219</v>
      </c>
      <c r="L13" s="164" t="s">
        <v>210</v>
      </c>
      <c r="M13" s="226" t="s">
        <v>219</v>
      </c>
      <c r="N13" s="224" t="s">
        <v>219</v>
      </c>
      <c r="O13" s="226" t="s">
        <v>219</v>
      </c>
      <c r="P13" s="224" t="s">
        <v>219</v>
      </c>
      <c r="Q13" s="226" t="s">
        <v>219</v>
      </c>
      <c r="R13" s="224" t="s">
        <v>219</v>
      </c>
      <c r="S13" s="227" t="s">
        <v>219</v>
      </c>
    </row>
    <row r="14" customFormat="false" ht="12.75" hidden="false" customHeight="true" outlineLevel="0" collapsed="false">
      <c r="A14" s="69"/>
      <c r="B14" s="234"/>
      <c r="C14" s="222" t="s">
        <v>343</v>
      </c>
      <c r="D14" s="230"/>
      <c r="E14" s="225"/>
      <c r="F14" s="224" t="s">
        <v>219</v>
      </c>
      <c r="G14" s="224" t="s">
        <v>219</v>
      </c>
      <c r="H14" s="225"/>
      <c r="I14" s="224" t="s">
        <v>219</v>
      </c>
      <c r="J14" s="226" t="s">
        <v>219</v>
      </c>
      <c r="K14" s="224" t="s">
        <v>219</v>
      </c>
      <c r="L14" s="164" t="s">
        <v>210</v>
      </c>
      <c r="M14" s="226" t="s">
        <v>219</v>
      </c>
      <c r="N14" s="224" t="s">
        <v>219</v>
      </c>
      <c r="O14" s="226" t="s">
        <v>219</v>
      </c>
      <c r="P14" s="224" t="s">
        <v>219</v>
      </c>
      <c r="Q14" s="226" t="s">
        <v>219</v>
      </c>
      <c r="R14" s="224" t="s">
        <v>219</v>
      </c>
      <c r="S14" s="227" t="s">
        <v>219</v>
      </c>
    </row>
    <row r="15" customFormat="false" ht="12.75" hidden="false" customHeight="true" outlineLevel="0" collapsed="false">
      <c r="A15" s="69"/>
      <c r="B15" s="234"/>
      <c r="C15" s="222" t="s">
        <v>344</v>
      </c>
      <c r="D15" s="223" t="s">
        <v>336</v>
      </c>
      <c r="E15" s="225"/>
      <c r="F15" s="224" t="n">
        <v>694372</v>
      </c>
      <c r="G15" s="224" t="n">
        <v>468522</v>
      </c>
      <c r="H15" s="224" t="n">
        <v>22376</v>
      </c>
      <c r="I15" s="224" t="n">
        <v>9199</v>
      </c>
      <c r="J15" s="226" t="n">
        <v>194275</v>
      </c>
      <c r="K15" s="224" t="n">
        <v>1</v>
      </c>
      <c r="L15" s="164" t="s">
        <v>210</v>
      </c>
      <c r="M15" s="226" t="n">
        <v>194275</v>
      </c>
      <c r="N15" s="224" t="n">
        <v>20.2</v>
      </c>
      <c r="O15" s="226" t="n">
        <v>3924.355</v>
      </c>
      <c r="P15" s="235" t="n">
        <v>396.44</v>
      </c>
      <c r="Q15" s="226" t="n">
        <v>3527.915</v>
      </c>
      <c r="R15" s="224" t="n">
        <v>1</v>
      </c>
      <c r="S15" s="227" t="n">
        <v>12935.6883333333</v>
      </c>
    </row>
    <row r="16" customFormat="false" ht="12.75" hidden="false" customHeight="true" outlineLevel="0" collapsed="false">
      <c r="A16" s="69"/>
      <c r="B16" s="234"/>
      <c r="C16" s="222" t="s">
        <v>345</v>
      </c>
      <c r="D16" s="223" t="s">
        <v>336</v>
      </c>
      <c r="E16" s="225"/>
      <c r="F16" s="224" t="n">
        <v>140194</v>
      </c>
      <c r="G16" s="224" t="n">
        <v>237665</v>
      </c>
      <c r="H16" s="224" t="n">
        <v>85277</v>
      </c>
      <c r="I16" s="224" t="n">
        <v>1371</v>
      </c>
      <c r="J16" s="226" t="n">
        <v>-184119</v>
      </c>
      <c r="K16" s="224" t="n">
        <v>1</v>
      </c>
      <c r="L16" s="164" t="s">
        <v>210</v>
      </c>
      <c r="M16" s="226" t="n">
        <v>-184119</v>
      </c>
      <c r="N16" s="224" t="n">
        <v>21.1</v>
      </c>
      <c r="O16" s="226" t="n">
        <v>-3884.9109</v>
      </c>
      <c r="P16" s="224" t="n">
        <v>3052.95</v>
      </c>
      <c r="Q16" s="226" t="n">
        <v>-6937.8609</v>
      </c>
      <c r="R16" s="224" t="n">
        <v>1</v>
      </c>
      <c r="S16" s="227" t="n">
        <v>-25438.8233</v>
      </c>
    </row>
    <row r="17" customFormat="false" ht="12.75" hidden="false" customHeight="true" outlineLevel="0" collapsed="false">
      <c r="A17" s="69"/>
      <c r="B17" s="234"/>
      <c r="C17" s="222" t="s">
        <v>346</v>
      </c>
      <c r="D17" s="223" t="s">
        <v>336</v>
      </c>
      <c r="E17" s="225"/>
      <c r="F17" s="224" t="n">
        <v>35867</v>
      </c>
      <c r="G17" s="224" t="n">
        <v>26396</v>
      </c>
      <c r="H17" s="225"/>
      <c r="I17" s="224" t="n">
        <v>3650</v>
      </c>
      <c r="J17" s="226" t="n">
        <v>5821</v>
      </c>
      <c r="K17" s="224" t="n">
        <v>1</v>
      </c>
      <c r="L17" s="164" t="s">
        <v>210</v>
      </c>
      <c r="M17" s="226" t="n">
        <v>5821</v>
      </c>
      <c r="N17" s="224" t="n">
        <v>17.2</v>
      </c>
      <c r="O17" s="226" t="n">
        <v>100.1212</v>
      </c>
      <c r="P17" s="226" t="n">
        <v>533.22</v>
      </c>
      <c r="Q17" s="226" t="n">
        <v>-433.0988</v>
      </c>
      <c r="R17" s="224" t="n">
        <v>1</v>
      </c>
      <c r="S17" s="227" t="n">
        <v>-1588.02893333333</v>
      </c>
    </row>
    <row r="18" customFormat="false" ht="12.75" hidden="false" customHeight="true" outlineLevel="0" collapsed="false">
      <c r="A18" s="69"/>
      <c r="B18" s="234"/>
      <c r="C18" s="222" t="s">
        <v>347</v>
      </c>
      <c r="D18" s="230"/>
      <c r="E18" s="225"/>
      <c r="F18" s="224" t="s">
        <v>219</v>
      </c>
      <c r="G18" s="224" t="s">
        <v>219</v>
      </c>
      <c r="H18" s="225"/>
      <c r="I18" s="224" t="s">
        <v>219</v>
      </c>
      <c r="J18" s="226" t="s">
        <v>219</v>
      </c>
      <c r="K18" s="224" t="s">
        <v>219</v>
      </c>
      <c r="L18" s="164" t="s">
        <v>210</v>
      </c>
      <c r="M18" s="226" t="s">
        <v>219</v>
      </c>
      <c r="N18" s="224" t="s">
        <v>219</v>
      </c>
      <c r="O18" s="226" t="s">
        <v>219</v>
      </c>
      <c r="P18" s="226" t="s">
        <v>135</v>
      </c>
      <c r="Q18" s="226" t="s">
        <v>348</v>
      </c>
      <c r="R18" s="224" t="s">
        <v>219</v>
      </c>
      <c r="S18" s="227" t="s">
        <v>348</v>
      </c>
    </row>
    <row r="19" customFormat="false" ht="12.75" hidden="false" customHeight="true" outlineLevel="0" collapsed="false">
      <c r="A19" s="236"/>
      <c r="B19" s="234"/>
      <c r="C19" s="222" t="s">
        <v>349</v>
      </c>
      <c r="D19" s="223" t="s">
        <v>336</v>
      </c>
      <c r="E19" s="225"/>
      <c r="F19" s="224" t="n">
        <v>426762</v>
      </c>
      <c r="G19" s="224" t="n">
        <v>53492</v>
      </c>
      <c r="H19" s="225"/>
      <c r="I19" s="224" t="n">
        <v>6831</v>
      </c>
      <c r="J19" s="226" t="n">
        <v>366439</v>
      </c>
      <c r="K19" s="224" t="n">
        <v>1</v>
      </c>
      <c r="L19" s="164" t="s">
        <v>210</v>
      </c>
      <c r="M19" s="226" t="n">
        <v>366439</v>
      </c>
      <c r="N19" s="224" t="n">
        <v>20</v>
      </c>
      <c r="O19" s="226" t="n">
        <v>7328.78</v>
      </c>
      <c r="P19" s="226" t="n">
        <v>5355.13</v>
      </c>
      <c r="Q19" s="226" t="n">
        <v>1973.65</v>
      </c>
      <c r="R19" s="224" t="n">
        <v>1</v>
      </c>
      <c r="S19" s="227" t="n">
        <v>7236.71666666667</v>
      </c>
    </row>
    <row r="20" customFormat="false" ht="12.75" hidden="false" customHeight="true" outlineLevel="0" collapsed="false">
      <c r="A20" s="236"/>
      <c r="B20" s="234"/>
      <c r="C20" s="222" t="s">
        <v>350</v>
      </c>
      <c r="D20" s="223" t="s">
        <v>336</v>
      </c>
      <c r="E20" s="225"/>
      <c r="F20" s="224" t="n">
        <v>20443</v>
      </c>
      <c r="G20" s="224" t="n">
        <v>34550</v>
      </c>
      <c r="H20" s="225"/>
      <c r="I20" s="224" t="n">
        <v>7053</v>
      </c>
      <c r="J20" s="226" t="n">
        <v>-21160</v>
      </c>
      <c r="K20" s="224" t="n">
        <v>1</v>
      </c>
      <c r="L20" s="164" t="s">
        <v>210</v>
      </c>
      <c r="M20" s="226" t="n">
        <v>-21160</v>
      </c>
      <c r="N20" s="224" t="n">
        <v>22</v>
      </c>
      <c r="O20" s="226" t="n">
        <v>-465.52</v>
      </c>
      <c r="P20" s="226" t="n">
        <v>2489.43</v>
      </c>
      <c r="Q20" s="226" t="n">
        <v>-2954.95</v>
      </c>
      <c r="R20" s="224" t="n">
        <v>1</v>
      </c>
      <c r="S20" s="227" t="n">
        <v>-10834.8166666667</v>
      </c>
    </row>
    <row r="21" customFormat="false" ht="12.75" hidden="false" customHeight="true" outlineLevel="0" collapsed="false">
      <c r="A21" s="69"/>
      <c r="B21" s="234"/>
      <c r="C21" s="222" t="s">
        <v>246</v>
      </c>
      <c r="D21" s="223" t="s">
        <v>336</v>
      </c>
      <c r="E21" s="225"/>
      <c r="F21" s="224" t="n">
        <v>28891</v>
      </c>
      <c r="G21" s="224" t="n">
        <v>27457</v>
      </c>
      <c r="H21" s="224" t="n">
        <v>235</v>
      </c>
      <c r="I21" s="224" t="n">
        <v>44632</v>
      </c>
      <c r="J21" s="226" t="n">
        <v>-43433</v>
      </c>
      <c r="K21" s="224" t="n">
        <v>1</v>
      </c>
      <c r="L21" s="164" t="s">
        <v>210</v>
      </c>
      <c r="M21" s="226" t="n">
        <v>-43433</v>
      </c>
      <c r="N21" s="224" t="n">
        <v>20</v>
      </c>
      <c r="O21" s="226" t="n">
        <v>-868.66</v>
      </c>
      <c r="P21" s="226" t="n">
        <v>589.48</v>
      </c>
      <c r="Q21" s="226" t="n">
        <v>-1458.14</v>
      </c>
      <c r="R21" s="224" t="n">
        <v>1</v>
      </c>
      <c r="S21" s="227" t="n">
        <v>-5346.51333333333</v>
      </c>
    </row>
    <row r="22" customFormat="false" ht="12.75" hidden="false" customHeight="true" outlineLevel="0" collapsed="false">
      <c r="A22" s="69"/>
      <c r="B22" s="234"/>
      <c r="C22" s="222" t="s">
        <v>351</v>
      </c>
      <c r="D22" s="223" t="s">
        <v>336</v>
      </c>
      <c r="E22" s="225"/>
      <c r="F22" s="224" t="n">
        <v>30796</v>
      </c>
      <c r="G22" s="224" t="n">
        <v>20387</v>
      </c>
      <c r="H22" s="225"/>
      <c r="I22" s="224" t="n">
        <v>-1463</v>
      </c>
      <c r="J22" s="226" t="n">
        <v>11872</v>
      </c>
      <c r="K22" s="224" t="n">
        <v>1</v>
      </c>
      <c r="L22" s="164" t="s">
        <v>210</v>
      </c>
      <c r="M22" s="226" t="n">
        <v>11872</v>
      </c>
      <c r="N22" s="224" t="n">
        <v>27.5</v>
      </c>
      <c r="O22" s="226" t="n">
        <v>326.48</v>
      </c>
      <c r="P22" s="224" t="n">
        <v>151.35</v>
      </c>
      <c r="Q22" s="226" t="n">
        <v>175.13</v>
      </c>
      <c r="R22" s="224" t="n">
        <v>1</v>
      </c>
      <c r="S22" s="227" t="n">
        <v>642.143333333333</v>
      </c>
    </row>
    <row r="23" customFormat="false" ht="12.75" hidden="false" customHeight="true" outlineLevel="0" collapsed="false">
      <c r="A23" s="69"/>
      <c r="B23" s="234"/>
      <c r="C23" s="222" t="s">
        <v>352</v>
      </c>
      <c r="D23" s="230"/>
      <c r="E23" s="225"/>
      <c r="F23" s="224" t="s">
        <v>219</v>
      </c>
      <c r="G23" s="224" t="s">
        <v>219</v>
      </c>
      <c r="H23" s="225"/>
      <c r="I23" s="224" t="s">
        <v>219</v>
      </c>
      <c r="J23" s="226" t="s">
        <v>219</v>
      </c>
      <c r="K23" s="224" t="s">
        <v>219</v>
      </c>
      <c r="L23" s="164" t="s">
        <v>210</v>
      </c>
      <c r="M23" s="226" t="s">
        <v>219</v>
      </c>
      <c r="N23" s="224" t="s">
        <v>219</v>
      </c>
      <c r="O23" s="226" t="s">
        <v>219</v>
      </c>
      <c r="P23" s="224" t="s">
        <v>219</v>
      </c>
      <c r="Q23" s="226" t="s">
        <v>219</v>
      </c>
      <c r="R23" s="224" t="s">
        <v>219</v>
      </c>
      <c r="S23" s="227" t="s">
        <v>219</v>
      </c>
    </row>
    <row r="24" customFormat="false" ht="12.75" hidden="false" customHeight="true" outlineLevel="0" collapsed="false">
      <c r="A24" s="237"/>
      <c r="B24" s="238"/>
      <c r="C24" s="222" t="s">
        <v>353</v>
      </c>
      <c r="D24" s="223" t="s">
        <v>336</v>
      </c>
      <c r="E24" s="225"/>
      <c r="F24" s="224" t="n">
        <v>37145</v>
      </c>
      <c r="G24" s="224" t="n">
        <v>16744</v>
      </c>
      <c r="H24" s="225"/>
      <c r="I24" s="224" t="n">
        <v>-51588</v>
      </c>
      <c r="J24" s="226" t="n">
        <v>71989</v>
      </c>
      <c r="K24" s="224" t="n">
        <v>1</v>
      </c>
      <c r="L24" s="164" t="s">
        <v>210</v>
      </c>
      <c r="M24" s="226" t="n">
        <v>71989</v>
      </c>
      <c r="N24" s="224" t="n">
        <v>20</v>
      </c>
      <c r="O24" s="226" t="n">
        <v>1439.78</v>
      </c>
      <c r="P24" s="224" t="n">
        <v>411.47</v>
      </c>
      <c r="Q24" s="226" t="n">
        <v>1028.31</v>
      </c>
      <c r="R24" s="224" t="n">
        <v>1</v>
      </c>
      <c r="S24" s="227" t="n">
        <v>3770.47</v>
      </c>
    </row>
    <row r="25" customFormat="false" ht="12" hidden="false" customHeight="true" outlineLevel="0" collapsed="false">
      <c r="A25" s="239" t="s">
        <v>354</v>
      </c>
      <c r="B25" s="222"/>
      <c r="C25" s="222"/>
      <c r="D25" s="240"/>
      <c r="E25" s="241"/>
      <c r="F25" s="242"/>
      <c r="G25" s="242"/>
      <c r="H25" s="241"/>
      <c r="I25" s="242"/>
      <c r="J25" s="243"/>
      <c r="K25" s="242"/>
      <c r="L25" s="244"/>
      <c r="M25" s="226" t="s">
        <v>219</v>
      </c>
      <c r="N25" s="242"/>
      <c r="O25" s="226" t="s">
        <v>219</v>
      </c>
      <c r="P25" s="245" t="s">
        <v>219</v>
      </c>
      <c r="Q25" s="226" t="s">
        <v>219</v>
      </c>
      <c r="R25" s="246"/>
      <c r="S25" s="227" t="s">
        <v>219</v>
      </c>
    </row>
    <row r="26" customFormat="false" ht="12" hidden="false" customHeight="true" outlineLevel="0" collapsed="false">
      <c r="A26" s="247" t="s">
        <v>355</v>
      </c>
      <c r="B26" s="248"/>
      <c r="C26" s="248"/>
      <c r="D26" s="249"/>
      <c r="E26" s="183"/>
      <c r="F26" s="183"/>
      <c r="G26" s="183"/>
      <c r="H26" s="183"/>
      <c r="I26" s="183"/>
      <c r="J26" s="83"/>
      <c r="K26" s="225"/>
      <c r="L26" s="225"/>
      <c r="M26" s="81" t="n">
        <v>4785771.54</v>
      </c>
      <c r="N26" s="225"/>
      <c r="O26" s="81" t="n">
        <v>95945.06773</v>
      </c>
      <c r="P26" s="235" t="n">
        <v>12979.47</v>
      </c>
      <c r="Q26" s="81" t="n">
        <v>82965.59773</v>
      </c>
      <c r="R26" s="250"/>
      <c r="S26" s="227" t="n">
        <v>304207.191676667</v>
      </c>
    </row>
    <row r="27" customFormat="false" ht="12.75" hidden="false" customHeight="true" outlineLevel="0" collapsed="false">
      <c r="A27" s="251" t="s">
        <v>356</v>
      </c>
      <c r="B27" s="232" t="s">
        <v>334</v>
      </c>
      <c r="C27" s="222" t="s">
        <v>357</v>
      </c>
      <c r="D27" s="230"/>
      <c r="E27" s="224" t="s">
        <v>219</v>
      </c>
      <c r="F27" s="224" t="s">
        <v>219</v>
      </c>
      <c r="G27" s="224" t="s">
        <v>219</v>
      </c>
      <c r="H27" s="225"/>
      <c r="I27" s="224" t="s">
        <v>219</v>
      </c>
      <c r="J27" s="226" t="s">
        <v>219</v>
      </c>
      <c r="K27" s="224" t="s">
        <v>219</v>
      </c>
      <c r="L27" s="164" t="s">
        <v>210</v>
      </c>
      <c r="M27" s="226" t="s">
        <v>219</v>
      </c>
      <c r="N27" s="224" t="s">
        <v>219</v>
      </c>
      <c r="O27" s="226" t="s">
        <v>219</v>
      </c>
      <c r="P27" s="224" t="s">
        <v>219</v>
      </c>
      <c r="Q27" s="226" t="s">
        <v>219</v>
      </c>
      <c r="R27" s="224" t="s">
        <v>219</v>
      </c>
      <c r="S27" s="227" t="s">
        <v>219</v>
      </c>
    </row>
    <row r="28" customFormat="false" ht="12.75" hidden="false" customHeight="true" outlineLevel="0" collapsed="false">
      <c r="A28" s="69" t="s">
        <v>337</v>
      </c>
      <c r="B28" s="234" t="s">
        <v>338</v>
      </c>
      <c r="C28" s="222" t="s">
        <v>358</v>
      </c>
      <c r="D28" s="223" t="s">
        <v>336</v>
      </c>
      <c r="E28" s="224" t="s">
        <v>135</v>
      </c>
      <c r="F28" s="224" t="n">
        <v>49449</v>
      </c>
      <c r="G28" s="224" t="n">
        <v>46213</v>
      </c>
      <c r="H28" s="225"/>
      <c r="I28" s="224" t="s">
        <v>135</v>
      </c>
      <c r="J28" s="226" t="n">
        <v>3236</v>
      </c>
      <c r="K28" s="224" t="n">
        <v>1</v>
      </c>
      <c r="L28" s="164" t="s">
        <v>210</v>
      </c>
      <c r="M28" s="226" t="n">
        <v>3236</v>
      </c>
      <c r="N28" s="224" t="n">
        <v>25.8</v>
      </c>
      <c r="O28" s="226" t="n">
        <v>83.4888</v>
      </c>
      <c r="P28" s="235" t="n">
        <v>264.67</v>
      </c>
      <c r="Q28" s="226" t="n">
        <v>-181.1812</v>
      </c>
      <c r="R28" s="224" t="n">
        <v>1</v>
      </c>
      <c r="S28" s="227" t="n">
        <v>-664.331066666667</v>
      </c>
    </row>
    <row r="29" customFormat="false" ht="12.75" hidden="false" customHeight="true" outlineLevel="0" collapsed="false">
      <c r="A29" s="69"/>
      <c r="B29" s="234"/>
      <c r="C29" s="222" t="s">
        <v>359</v>
      </c>
      <c r="D29" s="223" t="s">
        <v>336</v>
      </c>
      <c r="E29" s="224" t="n">
        <v>641213</v>
      </c>
      <c r="F29" s="224" t="n">
        <v>1186815</v>
      </c>
      <c r="G29" s="224" t="n">
        <v>5979</v>
      </c>
      <c r="H29" s="224" t="s">
        <v>135</v>
      </c>
      <c r="I29" s="224" t="n">
        <v>-14.642</v>
      </c>
      <c r="J29" s="226" t="n">
        <v>1836691</v>
      </c>
      <c r="K29" s="224" t="n">
        <v>1</v>
      </c>
      <c r="L29" s="164" t="s">
        <v>210</v>
      </c>
      <c r="M29" s="226" t="n">
        <v>1836691</v>
      </c>
      <c r="N29" s="224" t="n">
        <v>25.8</v>
      </c>
      <c r="O29" s="226" t="n">
        <v>47386.6278</v>
      </c>
      <c r="P29" s="224" t="s">
        <v>135</v>
      </c>
      <c r="Q29" s="226" t="n">
        <v>47386.6278</v>
      </c>
      <c r="R29" s="224" t="n">
        <v>1</v>
      </c>
      <c r="S29" s="227" t="n">
        <v>173750.9686</v>
      </c>
    </row>
    <row r="30" customFormat="false" ht="12.75" hidden="false" customHeight="true" outlineLevel="0" collapsed="false">
      <c r="A30" s="69"/>
      <c r="B30" s="234"/>
      <c r="C30" s="222" t="s">
        <v>360</v>
      </c>
      <c r="D30" s="230"/>
      <c r="E30" s="224" t="s">
        <v>219</v>
      </c>
      <c r="F30" s="224" t="s">
        <v>219</v>
      </c>
      <c r="G30" s="224" t="s">
        <v>219</v>
      </c>
      <c r="H30" s="224" t="s">
        <v>219</v>
      </c>
      <c r="I30" s="224" t="s">
        <v>219</v>
      </c>
      <c r="J30" s="226" t="s">
        <v>219</v>
      </c>
      <c r="K30" s="224" t="s">
        <v>219</v>
      </c>
      <c r="L30" s="164" t="s">
        <v>210</v>
      </c>
      <c r="M30" s="226" t="s">
        <v>219</v>
      </c>
      <c r="N30" s="224" t="s">
        <v>219</v>
      </c>
      <c r="O30" s="226" t="s">
        <v>219</v>
      </c>
      <c r="P30" s="224" t="s">
        <v>219</v>
      </c>
      <c r="Q30" s="226" t="s">
        <v>219</v>
      </c>
      <c r="R30" s="224" t="s">
        <v>219</v>
      </c>
      <c r="S30" s="227" t="s">
        <v>219</v>
      </c>
    </row>
    <row r="31" customFormat="false" ht="12.75" hidden="false" customHeight="true" outlineLevel="0" collapsed="false">
      <c r="A31" s="69"/>
      <c r="B31" s="234"/>
      <c r="C31" s="222" t="s">
        <v>361</v>
      </c>
      <c r="D31" s="223" t="s">
        <v>336</v>
      </c>
      <c r="E31" s="224" t="n">
        <v>1589181</v>
      </c>
      <c r="F31" s="224" t="n">
        <v>0</v>
      </c>
      <c r="G31" s="224" t="n">
        <v>10</v>
      </c>
      <c r="H31" s="225"/>
      <c r="I31" s="224" t="n">
        <v>-173</v>
      </c>
      <c r="J31" s="226" t="n">
        <v>1589344</v>
      </c>
      <c r="K31" s="224" t="n">
        <v>1</v>
      </c>
      <c r="L31" s="164" t="s">
        <v>210</v>
      </c>
      <c r="M31" s="226" t="n">
        <v>1589344</v>
      </c>
      <c r="N31" s="224" t="n">
        <v>27.6</v>
      </c>
      <c r="O31" s="226" t="n">
        <v>43865.8944</v>
      </c>
      <c r="P31" s="224" t="n">
        <v>9.25</v>
      </c>
      <c r="Q31" s="226" t="n">
        <v>43856.6444</v>
      </c>
      <c r="R31" s="224" t="n">
        <v>1</v>
      </c>
      <c r="S31" s="227" t="n">
        <v>160807.696133333</v>
      </c>
    </row>
    <row r="32" customFormat="false" ht="12.75" hidden="false" customHeight="true" outlineLevel="0" collapsed="false">
      <c r="A32" s="69"/>
      <c r="B32" s="234"/>
      <c r="C32" s="222" t="s">
        <v>362</v>
      </c>
      <c r="D32" s="230"/>
      <c r="E32" s="224" t="s">
        <v>219</v>
      </c>
      <c r="F32" s="224" t="s">
        <v>219</v>
      </c>
      <c r="G32" s="224" t="s">
        <v>219</v>
      </c>
      <c r="H32" s="225"/>
      <c r="I32" s="224" t="s">
        <v>219</v>
      </c>
      <c r="J32" s="226" t="s">
        <v>219</v>
      </c>
      <c r="K32" s="224" t="s">
        <v>219</v>
      </c>
      <c r="L32" s="164" t="s">
        <v>210</v>
      </c>
      <c r="M32" s="226" t="s">
        <v>219</v>
      </c>
      <c r="N32" s="224" t="s">
        <v>219</v>
      </c>
      <c r="O32" s="226" t="s">
        <v>219</v>
      </c>
      <c r="P32" s="224" t="s">
        <v>219</v>
      </c>
      <c r="Q32" s="226" t="s">
        <v>219</v>
      </c>
      <c r="R32" s="224" t="s">
        <v>219</v>
      </c>
      <c r="S32" s="227" t="s">
        <v>219</v>
      </c>
    </row>
    <row r="33" customFormat="false" ht="12.75" hidden="false" customHeight="true" outlineLevel="0" collapsed="false">
      <c r="A33" s="69"/>
      <c r="B33" s="238"/>
      <c r="C33" s="222" t="s">
        <v>363</v>
      </c>
      <c r="D33" s="223" t="s">
        <v>336</v>
      </c>
      <c r="E33" s="224" t="s">
        <v>219</v>
      </c>
      <c r="F33" s="224" t="s">
        <v>219</v>
      </c>
      <c r="G33" s="224" t="s">
        <v>219</v>
      </c>
      <c r="H33" s="225"/>
      <c r="I33" s="224" t="s">
        <v>219</v>
      </c>
      <c r="J33" s="226" t="s">
        <v>219</v>
      </c>
      <c r="K33" s="224" t="s">
        <v>219</v>
      </c>
      <c r="L33" s="164" t="s">
        <v>210</v>
      </c>
      <c r="M33" s="226" t="s">
        <v>219</v>
      </c>
      <c r="N33" s="224" t="s">
        <v>219</v>
      </c>
      <c r="O33" s="226" t="s">
        <v>219</v>
      </c>
      <c r="P33" s="224" t="s">
        <v>219</v>
      </c>
      <c r="Q33" s="226" t="s">
        <v>219</v>
      </c>
      <c r="R33" s="224" t="s">
        <v>219</v>
      </c>
      <c r="S33" s="227" t="s">
        <v>219</v>
      </c>
    </row>
    <row r="34" customFormat="false" ht="12.75" hidden="false" customHeight="true" outlineLevel="0" collapsed="false">
      <c r="A34" s="69"/>
      <c r="B34" s="232" t="s">
        <v>364</v>
      </c>
      <c r="C34" s="248" t="s">
        <v>365</v>
      </c>
      <c r="D34" s="223" t="s">
        <v>336</v>
      </c>
      <c r="E34" s="225"/>
      <c r="F34" s="224" t="n">
        <v>4094</v>
      </c>
      <c r="G34" s="224" t="n">
        <v>7139</v>
      </c>
      <c r="H34" s="225"/>
      <c r="I34" s="224" t="n">
        <v>-250</v>
      </c>
      <c r="J34" s="226" t="n">
        <v>-2795</v>
      </c>
      <c r="K34" s="224" t="n">
        <v>1</v>
      </c>
      <c r="L34" s="164" t="s">
        <v>210</v>
      </c>
      <c r="M34" s="226" t="n">
        <v>-2795</v>
      </c>
      <c r="N34" s="224" t="n">
        <v>25.8</v>
      </c>
      <c r="O34" s="226" t="n">
        <v>-72.111</v>
      </c>
      <c r="P34" s="224" t="s">
        <v>219</v>
      </c>
      <c r="Q34" s="226" t="n">
        <v>-72.111</v>
      </c>
      <c r="R34" s="224" t="n">
        <v>1</v>
      </c>
      <c r="S34" s="227" t="n">
        <v>-264.407</v>
      </c>
    </row>
    <row r="35" customFormat="false" ht="12.75" hidden="false" customHeight="true" outlineLevel="0" collapsed="false">
      <c r="A35" s="237"/>
      <c r="B35" s="238" t="s">
        <v>338</v>
      </c>
      <c r="C35" s="222" t="s">
        <v>366</v>
      </c>
      <c r="D35" s="223" t="s">
        <v>336</v>
      </c>
      <c r="E35" s="225"/>
      <c r="F35" s="224" t="n">
        <v>129929</v>
      </c>
      <c r="G35" s="224" t="n">
        <v>15088</v>
      </c>
      <c r="H35" s="225"/>
      <c r="I35" s="224" t="n">
        <v>1439</v>
      </c>
      <c r="J35" s="226" t="n">
        <v>113402</v>
      </c>
      <c r="K35" s="224" t="n">
        <v>1</v>
      </c>
      <c r="L35" s="164" t="s">
        <v>210</v>
      </c>
      <c r="M35" s="226" t="n">
        <v>113402</v>
      </c>
      <c r="N35" s="224" t="n">
        <v>29.5</v>
      </c>
      <c r="O35" s="226" t="n">
        <v>3345.359</v>
      </c>
      <c r="P35" s="224" t="n">
        <v>5144.66</v>
      </c>
      <c r="Q35" s="226" t="n">
        <v>-1799.301</v>
      </c>
      <c r="R35" s="224" t="n">
        <v>1</v>
      </c>
      <c r="S35" s="227" t="n">
        <v>-6597.437</v>
      </c>
    </row>
    <row r="36" customFormat="false" ht="12" hidden="false" customHeight="true" outlineLevel="0" collapsed="false">
      <c r="A36" s="239" t="s">
        <v>367</v>
      </c>
      <c r="B36" s="222"/>
      <c r="C36" s="222"/>
      <c r="D36" s="240"/>
      <c r="E36" s="241"/>
      <c r="F36" s="242"/>
      <c r="G36" s="242"/>
      <c r="H36" s="241"/>
      <c r="I36" s="242"/>
      <c r="J36" s="243"/>
      <c r="K36" s="242"/>
      <c r="L36" s="244"/>
      <c r="M36" s="226" t="s">
        <v>219</v>
      </c>
      <c r="N36" s="242"/>
      <c r="O36" s="226" t="s">
        <v>219</v>
      </c>
      <c r="P36" s="226" t="s">
        <v>219</v>
      </c>
      <c r="Q36" s="226" t="s">
        <v>219</v>
      </c>
      <c r="R36" s="242"/>
      <c r="S36" s="227" t="s">
        <v>219</v>
      </c>
    </row>
    <row r="37" customFormat="false" ht="12" hidden="false" customHeight="true" outlineLevel="0" collapsed="false">
      <c r="A37" s="247" t="s">
        <v>368</v>
      </c>
      <c r="B37" s="248"/>
      <c r="C37" s="248"/>
      <c r="D37" s="249"/>
      <c r="E37" s="183"/>
      <c r="F37" s="183"/>
      <c r="G37" s="183"/>
      <c r="H37" s="183"/>
      <c r="I37" s="183"/>
      <c r="J37" s="183"/>
      <c r="K37" s="225"/>
      <c r="L37" s="225"/>
      <c r="M37" s="226" t="n">
        <v>3539878</v>
      </c>
      <c r="N37" s="225"/>
      <c r="O37" s="226" t="n">
        <v>94609.259</v>
      </c>
      <c r="P37" s="226" t="n">
        <v>5418.58</v>
      </c>
      <c r="Q37" s="226" t="n">
        <v>89190.679</v>
      </c>
      <c r="R37" s="225"/>
      <c r="S37" s="134" t="n">
        <v>327032.489666667</v>
      </c>
    </row>
    <row r="38" customFormat="false" ht="12.75" hidden="false" customHeight="true" outlineLevel="0" collapsed="false">
      <c r="A38" s="247" t="s">
        <v>369</v>
      </c>
      <c r="B38" s="252"/>
      <c r="C38" s="253" t="s">
        <v>370</v>
      </c>
      <c r="D38" s="223" t="s">
        <v>336</v>
      </c>
      <c r="E38" s="224" t="n">
        <v>589884</v>
      </c>
      <c r="F38" s="224" t="n">
        <v>3273358</v>
      </c>
      <c r="G38" s="224" t="n">
        <v>545336</v>
      </c>
      <c r="H38" s="225"/>
      <c r="I38" s="224" t="n">
        <v>56750</v>
      </c>
      <c r="J38" s="226" t="n">
        <v>3261156</v>
      </c>
      <c r="K38" s="224" t="n">
        <v>1</v>
      </c>
      <c r="L38" s="164" t="s">
        <v>210</v>
      </c>
      <c r="M38" s="226" t="n">
        <v>3261156</v>
      </c>
      <c r="N38" s="224" t="n">
        <v>15.3</v>
      </c>
      <c r="O38" s="226" t="n">
        <v>49895.6868</v>
      </c>
      <c r="P38" s="226" t="n">
        <v>1238.56</v>
      </c>
      <c r="Q38" s="226" t="n">
        <v>48657.1268</v>
      </c>
      <c r="R38" s="224" t="n">
        <v>1</v>
      </c>
      <c r="S38" s="227" t="n">
        <v>178409.464933333</v>
      </c>
    </row>
    <row r="39" customFormat="false" ht="12" hidden="false" customHeight="true" outlineLevel="0" collapsed="false">
      <c r="A39" s="254" t="s">
        <v>371</v>
      </c>
      <c r="B39" s="254"/>
      <c r="C39" s="254"/>
      <c r="D39" s="255"/>
      <c r="E39" s="256"/>
      <c r="F39" s="256"/>
      <c r="G39" s="256"/>
      <c r="H39" s="257"/>
      <c r="I39" s="256"/>
      <c r="J39" s="155"/>
      <c r="K39" s="256"/>
      <c r="L39" s="258"/>
      <c r="M39" s="81" t="s">
        <v>219</v>
      </c>
      <c r="N39" s="256"/>
      <c r="O39" s="81" t="s">
        <v>219</v>
      </c>
      <c r="P39" s="81" t="s">
        <v>219</v>
      </c>
      <c r="Q39" s="81" t="s">
        <v>219</v>
      </c>
      <c r="R39" s="256"/>
      <c r="S39" s="227" t="s">
        <v>219</v>
      </c>
    </row>
    <row r="40" customFormat="false" ht="12" hidden="false" customHeight="true" outlineLevel="0" collapsed="false">
      <c r="A40" s="254" t="s">
        <v>372</v>
      </c>
      <c r="B40" s="254"/>
      <c r="C40" s="254"/>
      <c r="D40" s="255"/>
      <c r="E40" s="256"/>
      <c r="F40" s="256"/>
      <c r="G40" s="256"/>
      <c r="H40" s="257"/>
      <c r="I40" s="256"/>
      <c r="J40" s="155"/>
      <c r="K40" s="256"/>
      <c r="L40" s="259"/>
      <c r="M40" s="81" t="n">
        <v>3261156</v>
      </c>
      <c r="N40" s="256"/>
      <c r="O40" s="81" t="n">
        <v>49895.6868</v>
      </c>
      <c r="P40" s="81" t="n">
        <v>1238.56</v>
      </c>
      <c r="Q40" s="81" t="n">
        <v>48657.1268</v>
      </c>
      <c r="R40" s="256"/>
      <c r="S40" s="227" t="n">
        <v>178409.464933333</v>
      </c>
    </row>
    <row r="41" customFormat="false" ht="13.5" hidden="false" customHeight="true" outlineLevel="0" collapsed="false">
      <c r="A41" s="260" t="s">
        <v>373</v>
      </c>
      <c r="B41" s="261"/>
      <c r="C41" s="261"/>
      <c r="D41" s="262"/>
      <c r="E41" s="262"/>
      <c r="F41" s="262"/>
      <c r="G41" s="262"/>
      <c r="H41" s="262"/>
      <c r="I41" s="262"/>
      <c r="J41" s="262"/>
      <c r="K41" s="263"/>
      <c r="L41" s="263"/>
      <c r="M41" s="112" t="n">
        <v>11586805.54</v>
      </c>
      <c r="N41" s="264"/>
      <c r="O41" s="112" t="n">
        <v>240450.01353</v>
      </c>
      <c r="P41" s="112" t="n">
        <v>19636.61</v>
      </c>
      <c r="Q41" s="112" t="n">
        <v>220813.40353</v>
      </c>
      <c r="R41" s="264"/>
      <c r="S41" s="265" t="n">
        <v>809649.146276667</v>
      </c>
    </row>
    <row r="42" customFormat="false" ht="12" hidden="false" customHeight="true" outlineLevel="0" collapsed="false">
      <c r="A42" s="239" t="s">
        <v>374</v>
      </c>
      <c r="B42" s="222"/>
      <c r="C42" s="222"/>
      <c r="D42" s="225"/>
      <c r="E42" s="225"/>
      <c r="F42" s="225"/>
      <c r="G42" s="225"/>
      <c r="H42" s="225"/>
      <c r="I42" s="225"/>
      <c r="J42" s="225"/>
      <c r="K42" s="225"/>
      <c r="L42" s="225"/>
      <c r="M42" s="226" t="n">
        <v>729072</v>
      </c>
      <c r="N42" s="225"/>
      <c r="O42" s="226" t="n">
        <v>21799.2528</v>
      </c>
      <c r="P42" s="226" t="s">
        <v>348</v>
      </c>
      <c r="Q42" s="226" t="n">
        <v>21799.2528</v>
      </c>
      <c r="R42" s="225"/>
      <c r="S42" s="227" t="n">
        <v>79930.5936</v>
      </c>
    </row>
    <row r="43" customFormat="false" ht="12.75" hidden="false" customHeight="true" outlineLevel="0" collapsed="false">
      <c r="A43" s="266"/>
      <c r="B43" s="267"/>
      <c r="C43" s="253" t="s">
        <v>375</v>
      </c>
      <c r="D43" s="223" t="s">
        <v>336</v>
      </c>
      <c r="E43" s="224" t="n">
        <v>729072</v>
      </c>
      <c r="F43" s="224" t="s">
        <v>135</v>
      </c>
      <c r="G43" s="224" t="s">
        <v>135</v>
      </c>
      <c r="H43" s="225"/>
      <c r="I43" s="224" t="s">
        <v>135</v>
      </c>
      <c r="J43" s="226" t="n">
        <v>729072</v>
      </c>
      <c r="K43" s="224" t="n">
        <v>1</v>
      </c>
      <c r="L43" s="164" t="s">
        <v>210</v>
      </c>
      <c r="M43" s="226" t="n">
        <v>729072</v>
      </c>
      <c r="N43" s="224" t="n">
        <v>29.9</v>
      </c>
      <c r="O43" s="226" t="n">
        <v>21799.2528</v>
      </c>
      <c r="P43" s="224" t="s">
        <v>135</v>
      </c>
      <c r="Q43" s="226" t="n">
        <v>21799.2528</v>
      </c>
      <c r="R43" s="224" t="n">
        <v>1</v>
      </c>
      <c r="S43" s="227" t="n">
        <v>79930.5936</v>
      </c>
    </row>
    <row r="44" customFormat="false" ht="12.75" hidden="false" customHeight="true" outlineLevel="0" collapsed="false">
      <c r="A44" s="268"/>
      <c r="B44" s="269"/>
      <c r="C44" s="270" t="s">
        <v>376</v>
      </c>
      <c r="D44" s="230"/>
      <c r="E44" s="224" t="s">
        <v>219</v>
      </c>
      <c r="F44" s="224" t="s">
        <v>219</v>
      </c>
      <c r="G44" s="224" t="s">
        <v>219</v>
      </c>
      <c r="H44" s="225"/>
      <c r="I44" s="224" t="s">
        <v>219</v>
      </c>
      <c r="J44" s="226" t="s">
        <v>219</v>
      </c>
      <c r="K44" s="224" t="s">
        <v>219</v>
      </c>
      <c r="L44" s="164" t="s">
        <v>210</v>
      </c>
      <c r="M44" s="226" t="s">
        <v>219</v>
      </c>
      <c r="N44" s="224" t="s">
        <v>219</v>
      </c>
      <c r="O44" s="226" t="s">
        <v>219</v>
      </c>
      <c r="P44" s="224" t="s">
        <v>219</v>
      </c>
      <c r="Q44" s="226" t="s">
        <v>219</v>
      </c>
      <c r="R44" s="224" t="s">
        <v>219</v>
      </c>
      <c r="S44" s="227" t="s">
        <v>219</v>
      </c>
    </row>
    <row r="45" customFormat="false" ht="12.75" hidden="false" customHeight="true" outlineLevel="0" collapsed="false">
      <c r="A45" s="271"/>
      <c r="B45" s="272"/>
      <c r="C45" s="273" t="s">
        <v>377</v>
      </c>
      <c r="D45" s="274"/>
      <c r="E45" s="275" t="s">
        <v>219</v>
      </c>
      <c r="F45" s="275" t="s">
        <v>219</v>
      </c>
      <c r="G45" s="275" t="s">
        <v>219</v>
      </c>
      <c r="H45" s="276"/>
      <c r="I45" s="275" t="s">
        <v>219</v>
      </c>
      <c r="J45" s="112" t="s">
        <v>219</v>
      </c>
      <c r="K45" s="275" t="s">
        <v>219</v>
      </c>
      <c r="L45" s="277" t="s">
        <v>210</v>
      </c>
      <c r="M45" s="112" t="s">
        <v>219</v>
      </c>
      <c r="N45" s="278" t="s">
        <v>219</v>
      </c>
      <c r="O45" s="112" t="s">
        <v>219</v>
      </c>
      <c r="P45" s="278" t="s">
        <v>219</v>
      </c>
      <c r="Q45" s="112" t="s">
        <v>219</v>
      </c>
      <c r="R45" s="278" t="s">
        <v>219</v>
      </c>
      <c r="S45" s="265" t="s">
        <v>219</v>
      </c>
    </row>
    <row r="46" customFormat="false" ht="12" hidden="false" customHeight="true" outlineLevel="0" collapsed="false"/>
    <row r="47" customFormat="false" ht="13.5" hidden="false" customHeight="true" outlineLevel="0" collapsed="false">
      <c r="A47" s="279" t="s">
        <v>378</v>
      </c>
    </row>
    <row r="48" customFormat="false" ht="13.5" hidden="false" customHeight="true" outlineLevel="0" collapsed="false">
      <c r="A48" s="279" t="s">
        <v>379</v>
      </c>
    </row>
    <row r="49" customFormat="false" ht="13.5" hidden="false" customHeight="true" outlineLevel="0" collapsed="false">
      <c r="A49" s="279" t="s">
        <v>380</v>
      </c>
    </row>
    <row r="50" customFormat="false" ht="13.5" hidden="false" customHeight="true" outlineLevel="0" collapsed="false"/>
    <row r="51" customFormat="false" ht="12" hidden="false" customHeight="true" outlineLevel="0" collapsed="false">
      <c r="A51" s="280" t="s">
        <v>159</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1</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7</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K1" s="117" t="s">
        <v>86</v>
      </c>
    </row>
    <row r="2" customFormat="false" ht="15.75" hidden="false" customHeight="true" outlineLevel="0" collapsed="false">
      <c r="A2" s="668" t="s">
        <v>2528</v>
      </c>
      <c r="K2" s="117" t="s">
        <v>88</v>
      </c>
    </row>
    <row r="3" customFormat="false" ht="15.75" hidden="false" customHeight="true" outlineLevel="0" collapsed="false">
      <c r="A3" s="668" t="s">
        <v>2492</v>
      </c>
      <c r="K3" s="117" t="s">
        <v>89</v>
      </c>
    </row>
    <row r="4" customFormat="false" ht="12.75" hidden="false" customHeight="true" outlineLevel="0" collapsed="false"/>
    <row r="5" customFormat="false" ht="60" hidden="false" customHeight="true" outlineLevel="0" collapsed="false">
      <c r="A5" s="2418" t="s">
        <v>90</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2.75" hidden="false" customHeight="true" outlineLevel="0" collapsed="false">
      <c r="A6" s="2418"/>
      <c r="B6" s="2375" t="s">
        <v>98</v>
      </c>
      <c r="C6" s="2375" t="s">
        <v>98</v>
      </c>
      <c r="D6" s="2375" t="s">
        <v>98</v>
      </c>
      <c r="E6" s="2375" t="s">
        <v>98</v>
      </c>
      <c r="F6" s="2375" t="s">
        <v>98</v>
      </c>
      <c r="G6" s="2375" t="s">
        <v>98</v>
      </c>
      <c r="H6" s="2375" t="s">
        <v>98</v>
      </c>
      <c r="I6" s="2375" t="s">
        <v>98</v>
      </c>
      <c r="J6" s="2375" t="s">
        <v>98</v>
      </c>
      <c r="K6" s="2375" t="s">
        <v>98</v>
      </c>
      <c r="L6" s="16"/>
    </row>
    <row r="7" customFormat="false" ht="12" hidden="false" customHeight="true" outlineLevel="0" collapsed="false">
      <c r="A7" s="2407" t="s">
        <v>2503</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67</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79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24</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796</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79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798</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8</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39</v>
      </c>
      <c r="B15" s="430" t="s">
        <v>135</v>
      </c>
      <c r="C15" s="430" t="s">
        <v>135</v>
      </c>
      <c r="D15" s="430" t="s">
        <v>135</v>
      </c>
      <c r="E15" s="430" t="s">
        <v>135</v>
      </c>
      <c r="F15" s="430" t="s">
        <v>135</v>
      </c>
      <c r="G15" s="430" t="s">
        <v>135</v>
      </c>
      <c r="H15" s="430" t="s">
        <v>135</v>
      </c>
      <c r="I15" s="430" t="s">
        <v>135</v>
      </c>
      <c r="J15" s="430" t="s">
        <v>135</v>
      </c>
      <c r="K15" s="430" t="s">
        <v>135</v>
      </c>
      <c r="L15" s="16"/>
    </row>
    <row r="16" customFormat="false" ht="12.75" hidden="false" customHeight="true" outlineLevel="0" collapsed="false">
      <c r="A16" s="2406" t="s">
        <v>1799</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504</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0</v>
      </c>
      <c r="B18" s="430" t="s">
        <v>219</v>
      </c>
      <c r="C18" s="430" t="s">
        <v>219</v>
      </c>
      <c r="D18" s="430" t="s">
        <v>219</v>
      </c>
      <c r="E18" s="430" t="s">
        <v>219</v>
      </c>
      <c r="F18" s="430" t="s">
        <v>219</v>
      </c>
      <c r="G18" s="430" t="s">
        <v>219</v>
      </c>
      <c r="H18" s="430" t="s">
        <v>219</v>
      </c>
      <c r="I18" s="430" t="s">
        <v>219</v>
      </c>
      <c r="J18" s="430" t="s">
        <v>219</v>
      </c>
      <c r="K18" s="430" t="s">
        <v>219</v>
      </c>
      <c r="L18" s="16"/>
    </row>
    <row r="19" customFormat="false" ht="12" hidden="false" customHeight="true" outlineLevel="0" collapsed="false">
      <c r="A19" s="2405" t="s">
        <v>612</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2</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4</v>
      </c>
      <c r="B21" s="690"/>
      <c r="C21" s="690"/>
      <c r="D21" s="690"/>
      <c r="E21" s="690"/>
      <c r="F21" s="690"/>
      <c r="G21" s="690"/>
      <c r="H21" s="690"/>
      <c r="I21" s="690"/>
      <c r="J21" s="690"/>
      <c r="K21" s="690"/>
      <c r="L21" s="16"/>
    </row>
    <row r="22" customFormat="false" ht="13.5" hidden="false" customHeight="true" outlineLevel="0" collapsed="false">
      <c r="A22" s="2405" t="s">
        <v>2505</v>
      </c>
      <c r="B22" s="690"/>
      <c r="C22" s="690"/>
      <c r="D22" s="690"/>
      <c r="E22" s="690"/>
      <c r="F22" s="690"/>
      <c r="G22" s="690"/>
      <c r="H22" s="690"/>
      <c r="I22" s="690"/>
      <c r="J22" s="690"/>
      <c r="K22" s="690"/>
      <c r="L22" s="16"/>
    </row>
    <row r="23" customFormat="false" ht="13.5" hidden="false" customHeight="true" outlineLevel="0" collapsed="false">
      <c r="A23" s="2405" t="s">
        <v>2506</v>
      </c>
      <c r="B23" s="690"/>
      <c r="C23" s="690"/>
      <c r="D23" s="690"/>
      <c r="E23" s="690"/>
      <c r="F23" s="690"/>
      <c r="G23" s="690"/>
      <c r="H23" s="690"/>
      <c r="I23" s="690"/>
      <c r="J23" s="690"/>
      <c r="K23" s="690"/>
      <c r="L23" s="16"/>
    </row>
    <row r="24" customFormat="false" ht="12.75" hidden="false" customHeight="true" outlineLevel="0" collapsed="false">
      <c r="A24" s="2405" t="s">
        <v>1805</v>
      </c>
      <c r="B24" s="2384" t="s">
        <v>135</v>
      </c>
      <c r="C24" s="2384" t="s">
        <v>135</v>
      </c>
      <c r="D24" s="2384" t="s">
        <v>135</v>
      </c>
      <c r="E24" s="2384" t="s">
        <v>135</v>
      </c>
      <c r="F24" s="2384" t="s">
        <v>135</v>
      </c>
      <c r="G24" s="2384" t="s">
        <v>135</v>
      </c>
      <c r="H24" s="2384" t="s">
        <v>135</v>
      </c>
      <c r="I24" s="2384" t="s">
        <v>135</v>
      </c>
      <c r="J24" s="2384" t="s">
        <v>135</v>
      </c>
      <c r="K24" s="2384" t="s">
        <v>135</v>
      </c>
      <c r="L24" s="16"/>
    </row>
    <row r="25" customFormat="false" ht="12.75" hidden="false" customHeight="true" outlineLevel="0" collapsed="false">
      <c r="A25" s="2407" t="s">
        <v>2507</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14</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15</v>
      </c>
      <c r="B27" s="690"/>
      <c r="C27" s="690"/>
      <c r="D27" s="690"/>
      <c r="E27" s="690"/>
      <c r="F27" s="690"/>
      <c r="G27" s="690"/>
      <c r="H27" s="690"/>
      <c r="I27" s="690"/>
      <c r="J27" s="690"/>
      <c r="K27" s="690"/>
      <c r="L27" s="16"/>
    </row>
    <row r="28" customFormat="false" ht="12" hidden="false" customHeight="true" outlineLevel="0" collapsed="false">
      <c r="A28" s="2405" t="s">
        <v>975</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86</v>
      </c>
      <c r="B29" s="690"/>
      <c r="C29" s="690"/>
      <c r="D29" s="690"/>
      <c r="E29" s="690"/>
      <c r="F29" s="690"/>
      <c r="G29" s="690"/>
      <c r="H29" s="690"/>
      <c r="I29" s="690"/>
      <c r="J29" s="690"/>
      <c r="K29" s="690"/>
      <c r="L29" s="16"/>
    </row>
    <row r="30" customFormat="false" ht="12" hidden="false" customHeight="true" outlineLevel="0" collapsed="false">
      <c r="A30" s="2405" t="s">
        <v>1931</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996</v>
      </c>
      <c r="B31" s="430" t="s">
        <v>135</v>
      </c>
      <c r="C31" s="430" t="s">
        <v>135</v>
      </c>
      <c r="D31" s="430" t="s">
        <v>135</v>
      </c>
      <c r="E31" s="430" t="s">
        <v>135</v>
      </c>
      <c r="F31" s="430" t="s">
        <v>135</v>
      </c>
      <c r="G31" s="430" t="s">
        <v>135</v>
      </c>
      <c r="H31" s="430" t="s">
        <v>135</v>
      </c>
      <c r="I31" s="430" t="s">
        <v>135</v>
      </c>
      <c r="J31" s="430" t="s">
        <v>135</v>
      </c>
      <c r="K31" s="430" t="s">
        <v>135</v>
      </c>
      <c r="L31" s="16"/>
    </row>
    <row r="32" customFormat="false" ht="12" hidden="false" customHeight="true" outlineLevel="0" collapsed="false">
      <c r="A32" s="2405" t="s">
        <v>1817</v>
      </c>
      <c r="B32" s="430" t="s">
        <v>135</v>
      </c>
      <c r="C32" s="430" t="s">
        <v>135</v>
      </c>
      <c r="D32" s="430" t="s">
        <v>135</v>
      </c>
      <c r="E32" s="430" t="s">
        <v>135</v>
      </c>
      <c r="F32" s="430" t="s">
        <v>135</v>
      </c>
      <c r="G32" s="430" t="s">
        <v>135</v>
      </c>
      <c r="H32" s="430" t="s">
        <v>135</v>
      </c>
      <c r="I32" s="430" t="s">
        <v>135</v>
      </c>
      <c r="J32" s="430" t="s">
        <v>135</v>
      </c>
      <c r="K32" s="430" t="s">
        <v>135</v>
      </c>
      <c r="L32" s="16"/>
    </row>
    <row r="33" customFormat="false" ht="12.75" hidden="false" customHeight="true" outlineLevel="0" collapsed="false">
      <c r="A33" s="2405" t="s">
        <v>1805</v>
      </c>
      <c r="B33" s="2384" t="s">
        <v>219</v>
      </c>
      <c r="C33" s="2384" t="s">
        <v>219</v>
      </c>
      <c r="D33" s="2384" t="s">
        <v>219</v>
      </c>
      <c r="E33" s="2384" t="s">
        <v>219</v>
      </c>
      <c r="F33" s="2384" t="s">
        <v>219</v>
      </c>
      <c r="G33" s="2384" t="s">
        <v>219</v>
      </c>
      <c r="H33" s="2384" t="s">
        <v>219</v>
      </c>
      <c r="I33" s="2384" t="s">
        <v>219</v>
      </c>
      <c r="J33" s="2384" t="s">
        <v>219</v>
      </c>
      <c r="K33" s="2384" t="s">
        <v>219</v>
      </c>
      <c r="L33" s="16"/>
    </row>
    <row r="34" customFormat="false" ht="12" hidden="false" customHeight="true" outlineLevel="0" collapsed="false">
      <c r="A34" s="2407" t="s">
        <v>1818</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0</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3</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76</v>
      </c>
      <c r="B37" s="430" t="s">
        <v>135</v>
      </c>
      <c r="C37" s="430" t="s">
        <v>135</v>
      </c>
      <c r="D37" s="430" t="s">
        <v>135</v>
      </c>
      <c r="E37" s="430" t="s">
        <v>135</v>
      </c>
      <c r="F37" s="430" t="s">
        <v>135</v>
      </c>
      <c r="G37" s="430" t="s">
        <v>135</v>
      </c>
      <c r="H37" s="430" t="s">
        <v>135</v>
      </c>
      <c r="I37" s="430" t="s">
        <v>135</v>
      </c>
      <c r="J37" s="430" t="s">
        <v>135</v>
      </c>
      <c r="K37" s="430" t="s">
        <v>135</v>
      </c>
      <c r="L37" s="16"/>
    </row>
    <row r="38" customFormat="false" ht="12" hidden="false" customHeight="true" outlineLevel="0" collapsed="false">
      <c r="A38" s="1754" t="s">
        <v>1279</v>
      </c>
      <c r="B38" s="430" t="s">
        <v>976</v>
      </c>
      <c r="C38" s="430" t="s">
        <v>976</v>
      </c>
      <c r="D38" s="430" t="s">
        <v>976</v>
      </c>
      <c r="E38" s="430" t="s">
        <v>976</v>
      </c>
      <c r="F38" s="430" t="s">
        <v>976</v>
      </c>
      <c r="G38" s="430" t="s">
        <v>976</v>
      </c>
      <c r="H38" s="430" t="s">
        <v>976</v>
      </c>
      <c r="I38" s="430" t="s">
        <v>976</v>
      </c>
      <c r="J38" s="430" t="s">
        <v>976</v>
      </c>
      <c r="K38" s="430" t="s">
        <v>976</v>
      </c>
      <c r="L38" s="16"/>
    </row>
    <row r="39" customFormat="false" ht="12" hidden="false" customHeight="true" outlineLevel="0" collapsed="false">
      <c r="A39" s="1754" t="s">
        <v>1820</v>
      </c>
      <c r="B39" s="430" t="s">
        <v>539</v>
      </c>
      <c r="C39" s="430" t="s">
        <v>539</v>
      </c>
      <c r="D39" s="430" t="s">
        <v>539</v>
      </c>
      <c r="E39" s="430" t="s">
        <v>539</v>
      </c>
      <c r="F39" s="430" t="s">
        <v>539</v>
      </c>
      <c r="G39" s="430" t="s">
        <v>539</v>
      </c>
      <c r="H39" s="430" t="s">
        <v>539</v>
      </c>
      <c r="I39" s="430" t="s">
        <v>539</v>
      </c>
      <c r="J39" s="430" t="s">
        <v>539</v>
      </c>
      <c r="K39" s="430" t="s">
        <v>539</v>
      </c>
      <c r="L39" s="16"/>
    </row>
    <row r="40" customFormat="false" ht="13.5" hidden="false" customHeight="true" outlineLevel="0" collapsed="false">
      <c r="A40" s="1754" t="s">
        <v>1285</v>
      </c>
      <c r="B40" s="430" t="s">
        <v>539</v>
      </c>
      <c r="C40" s="430" t="s">
        <v>539</v>
      </c>
      <c r="D40" s="430" t="s">
        <v>539</v>
      </c>
      <c r="E40" s="430" t="s">
        <v>539</v>
      </c>
      <c r="F40" s="430" t="s">
        <v>539</v>
      </c>
      <c r="G40" s="430" t="s">
        <v>539</v>
      </c>
      <c r="H40" s="430" t="s">
        <v>539</v>
      </c>
      <c r="I40" s="430" t="s">
        <v>539</v>
      </c>
      <c r="J40" s="430" t="s">
        <v>539</v>
      </c>
      <c r="K40" s="430" t="s">
        <v>539</v>
      </c>
      <c r="L40" s="16"/>
    </row>
    <row r="41" customFormat="false" ht="12.75" hidden="false" customHeight="true" outlineLevel="0" collapsed="false">
      <c r="A41" s="2388" t="s">
        <v>1821</v>
      </c>
      <c r="B41" s="2384" t="s">
        <v>956</v>
      </c>
      <c r="C41" s="2384" t="s">
        <v>956</v>
      </c>
      <c r="D41" s="2384" t="s">
        <v>956</v>
      </c>
      <c r="E41" s="2384" t="s">
        <v>956</v>
      </c>
      <c r="F41" s="2384" t="s">
        <v>956</v>
      </c>
      <c r="G41" s="2384" t="s">
        <v>956</v>
      </c>
      <c r="H41" s="2384" t="s">
        <v>956</v>
      </c>
      <c r="I41" s="2384" t="s">
        <v>956</v>
      </c>
      <c r="J41" s="2384" t="s">
        <v>956</v>
      </c>
      <c r="K41" s="2384" t="s">
        <v>956</v>
      </c>
      <c r="L41" s="16"/>
    </row>
    <row r="42" customFormat="false" ht="12" hidden="false" customHeight="true" outlineLevel="0" collapsed="false">
      <c r="A42" s="2407" t="s">
        <v>1822</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29</v>
      </c>
      <c r="B43" s="690"/>
      <c r="C43" s="690"/>
      <c r="D43" s="690"/>
      <c r="E43" s="690"/>
      <c r="F43" s="690"/>
      <c r="G43" s="690"/>
      <c r="H43" s="690"/>
      <c r="I43" s="690"/>
      <c r="J43" s="690"/>
      <c r="K43" s="690"/>
      <c r="L43" s="16"/>
    </row>
    <row r="44" customFormat="false" ht="12" hidden="false" customHeight="true" outlineLevel="0" collapsed="false">
      <c r="A44" s="2405" t="s">
        <v>182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25</v>
      </c>
      <c r="B45" s="430" t="s">
        <v>135</v>
      </c>
      <c r="C45" s="430" t="s">
        <v>135</v>
      </c>
      <c r="D45" s="430" t="s">
        <v>135</v>
      </c>
      <c r="E45" s="430" t="s">
        <v>135</v>
      </c>
      <c r="F45" s="430" t="s">
        <v>135</v>
      </c>
      <c r="G45" s="430" t="s">
        <v>135</v>
      </c>
      <c r="H45" s="430" t="s">
        <v>135</v>
      </c>
      <c r="I45" s="430" t="s">
        <v>135</v>
      </c>
      <c r="J45" s="430" t="s">
        <v>135</v>
      </c>
      <c r="K45" s="430" t="s">
        <v>135</v>
      </c>
      <c r="L45" s="16"/>
    </row>
    <row r="46" customFormat="false" ht="12.75" hidden="false" customHeight="true" outlineLevel="0" collapsed="false">
      <c r="A46" s="2405" t="s">
        <v>924</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10</v>
      </c>
      <c r="B47" s="2383" t="s">
        <v>219</v>
      </c>
      <c r="C47" s="2383" t="s">
        <v>219</v>
      </c>
      <c r="D47" s="2383" t="s">
        <v>219</v>
      </c>
      <c r="E47" s="2383" t="s">
        <v>219</v>
      </c>
      <c r="F47" s="2383" t="s">
        <v>219</v>
      </c>
      <c r="G47" s="2383" t="s">
        <v>219</v>
      </c>
      <c r="H47" s="2383" t="s">
        <v>219</v>
      </c>
      <c r="I47" s="2383" t="s">
        <v>219</v>
      </c>
      <c r="J47" s="2383" t="s">
        <v>219</v>
      </c>
      <c r="K47" s="2383" t="s">
        <v>219</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29</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30</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37</v>
      </c>
      <c r="B52" s="690"/>
      <c r="C52" s="690"/>
      <c r="D52" s="690"/>
      <c r="E52" s="690"/>
      <c r="F52" s="690"/>
      <c r="G52" s="690"/>
      <c r="H52" s="690"/>
      <c r="I52" s="690"/>
      <c r="J52" s="690"/>
      <c r="K52" s="690"/>
      <c r="L52" s="16"/>
    </row>
    <row r="53" customFormat="false" ht="12" hidden="false" customHeight="true" outlineLevel="0" collapsed="false">
      <c r="A53" s="2411" t="s">
        <v>153</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4</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5</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6</v>
      </c>
      <c r="B56" s="1614" t="s">
        <v>135</v>
      </c>
      <c r="C56" s="1614" t="s">
        <v>135</v>
      </c>
      <c r="D56" s="1614" t="s">
        <v>135</v>
      </c>
      <c r="E56" s="1614" t="s">
        <v>135</v>
      </c>
      <c r="F56" s="1614" t="s">
        <v>135</v>
      </c>
      <c r="G56" s="1614" t="s">
        <v>135</v>
      </c>
      <c r="H56" s="1614" t="s">
        <v>135</v>
      </c>
      <c r="I56" s="1614" t="s">
        <v>135</v>
      </c>
      <c r="J56" s="1614" t="s">
        <v>135</v>
      </c>
      <c r="K56" s="1614" t="s">
        <v>135</v>
      </c>
      <c r="L56" s="16"/>
    </row>
    <row r="57" customFormat="false" ht="14.25" hidden="false" customHeight="true" outlineLevel="0" collapsed="false">
      <c r="A57" s="2412" t="s">
        <v>157</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1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I1" s="117" t="s">
        <v>86</v>
      </c>
    </row>
    <row r="2" customFormat="false" ht="15.75" hidden="false" customHeight="true" outlineLevel="0" collapsed="false">
      <c r="A2" s="668" t="s">
        <v>2528</v>
      </c>
      <c r="I2" s="117" t="s">
        <v>88</v>
      </c>
    </row>
    <row r="3" customFormat="false" ht="15.75" hidden="false" customHeight="true" outlineLevel="0" collapsed="false">
      <c r="A3" s="668" t="s">
        <v>2514</v>
      </c>
      <c r="I3" s="117" t="s">
        <v>89</v>
      </c>
    </row>
    <row r="4" customFormat="false" ht="12.75" hidden="false" customHeight="true" outlineLevel="0" collapsed="false"/>
    <row r="5" customFormat="false" ht="60" hidden="false" customHeight="true" outlineLevel="0" collapsed="false">
      <c r="A5" s="2418" t="s">
        <v>90</v>
      </c>
      <c r="B5" s="2374" t="s">
        <v>2515</v>
      </c>
      <c r="C5" s="2374" t="s">
        <v>2516</v>
      </c>
      <c r="D5" s="2374" t="s">
        <v>2517</v>
      </c>
      <c r="E5" s="2374" t="s">
        <v>2518</v>
      </c>
      <c r="F5" s="2374" t="s">
        <v>2519</v>
      </c>
      <c r="G5" s="2374" t="s">
        <v>2520</v>
      </c>
      <c r="H5" s="2374" t="s">
        <v>2521</v>
      </c>
      <c r="I5" s="2395" t="s">
        <v>2522</v>
      </c>
      <c r="J5" s="16"/>
    </row>
    <row r="6" customFormat="false" ht="12.75" hidden="false" customHeight="true" outlineLevel="0" collapsed="false">
      <c r="A6" s="2418"/>
      <c r="B6" s="2375" t="s">
        <v>98</v>
      </c>
      <c r="C6" s="2375" t="s">
        <v>98</v>
      </c>
      <c r="D6" s="2375" t="s">
        <v>98</v>
      </c>
      <c r="E6" s="2375" t="s">
        <v>98</v>
      </c>
      <c r="F6" s="2375" t="s">
        <v>98</v>
      </c>
      <c r="G6" s="2375" t="s">
        <v>98</v>
      </c>
      <c r="H6" s="2375" t="s">
        <v>98</v>
      </c>
      <c r="I6" s="2396" t="s">
        <v>1663</v>
      </c>
      <c r="J6" s="16"/>
    </row>
    <row r="7" customFormat="false" ht="12" hidden="false" customHeight="true" outlineLevel="0" collapsed="false">
      <c r="A7" s="2407" t="s">
        <v>2503</v>
      </c>
      <c r="B7" s="2383" t="n">
        <v>21.7270292033282</v>
      </c>
      <c r="C7" s="2383" t="n">
        <v>21.9024154639262</v>
      </c>
      <c r="D7" s="2383" t="n">
        <v>20.6433306235425</v>
      </c>
      <c r="E7" s="2383" t="n">
        <v>20.852929054093</v>
      </c>
      <c r="F7" s="2383" t="n">
        <v>20.4844173307109</v>
      </c>
      <c r="G7" s="2383" t="n">
        <v>19.9495507508017</v>
      </c>
      <c r="H7" s="2383" t="n">
        <v>20.2973877157057</v>
      </c>
      <c r="I7" s="2399" t="n">
        <v>-22.6078760444206</v>
      </c>
      <c r="J7" s="16"/>
    </row>
    <row r="8" customFormat="false" ht="12" hidden="false" customHeight="true" outlineLevel="0" collapsed="false">
      <c r="A8" s="2405" t="s">
        <v>1867</v>
      </c>
      <c r="B8" s="2379" t="n">
        <v>21.7260198245192</v>
      </c>
      <c r="C8" s="2379" t="n">
        <v>21.9013748069942</v>
      </c>
      <c r="D8" s="2379" t="n">
        <v>20.6422727963064</v>
      </c>
      <c r="E8" s="2379" t="n">
        <v>20.8518303581043</v>
      </c>
      <c r="F8" s="2379" t="n">
        <v>20.4834021370788</v>
      </c>
      <c r="G8" s="2379" t="n">
        <v>19.948557345287</v>
      </c>
      <c r="H8" s="2379" t="n">
        <v>20.2964074727494</v>
      </c>
      <c r="I8" s="2398" t="n">
        <v>-22.6011195152774</v>
      </c>
      <c r="J8" s="16"/>
    </row>
    <row r="9" customFormat="false" ht="12" hidden="false" customHeight="true" outlineLevel="0" collapsed="false">
      <c r="A9" s="2406" t="s">
        <v>1794</v>
      </c>
      <c r="B9" s="431" t="n">
        <v>12.016111073732</v>
      </c>
      <c r="C9" s="431" t="n">
        <v>12.2794687687441</v>
      </c>
      <c r="D9" s="431" t="n">
        <v>12.2413420774805</v>
      </c>
      <c r="E9" s="431" t="n">
        <v>12.8284940624184</v>
      </c>
      <c r="F9" s="431" t="n">
        <v>12.753298487394</v>
      </c>
      <c r="G9" s="431" t="n">
        <v>12.5172917092761</v>
      </c>
      <c r="H9" s="431" t="n">
        <v>12.7871575122444</v>
      </c>
      <c r="I9" s="431" t="n">
        <v>-10.2363475006571</v>
      </c>
      <c r="J9" s="16"/>
    </row>
    <row r="10" customFormat="false" ht="12.75" hidden="false" customHeight="true" outlineLevel="0" collapsed="false">
      <c r="A10" s="2406" t="s">
        <v>2524</v>
      </c>
      <c r="B10" s="431" t="n">
        <v>2.58066898829429</v>
      </c>
      <c r="C10" s="431" t="n">
        <v>2.48940213837508</v>
      </c>
      <c r="D10" s="431" t="n">
        <v>2.37535794095539</v>
      </c>
      <c r="E10" s="431" t="n">
        <v>2.46197369731191</v>
      </c>
      <c r="F10" s="431" t="n">
        <v>2.4027900025367</v>
      </c>
      <c r="G10" s="431" t="n">
        <v>2.36826974730539</v>
      </c>
      <c r="H10" s="431" t="n">
        <v>2.39089145198386</v>
      </c>
      <c r="I10" s="431" t="n">
        <v>-47.5230205032326</v>
      </c>
      <c r="J10" s="16"/>
    </row>
    <row r="11" customFormat="false" ht="12" hidden="false" customHeight="true" outlineLevel="0" collapsed="false">
      <c r="A11" s="2406" t="s">
        <v>1796</v>
      </c>
      <c r="B11" s="431" t="n">
        <v>5.2720147859719</v>
      </c>
      <c r="C11" s="431" t="n">
        <v>5.07961807084178</v>
      </c>
      <c r="D11" s="431" t="n">
        <v>4.08672597881408</v>
      </c>
      <c r="E11" s="431" t="n">
        <v>3.78840609330758</v>
      </c>
      <c r="F11" s="431" t="n">
        <v>3.70040083939767</v>
      </c>
      <c r="G11" s="431" t="n">
        <v>3.43779597802251</v>
      </c>
      <c r="H11" s="431" t="n">
        <v>3.36682028529399</v>
      </c>
      <c r="I11" s="431" t="n">
        <v>-15.9992826928761</v>
      </c>
      <c r="J11" s="16"/>
    </row>
    <row r="12" customFormat="false" ht="12" hidden="false" customHeight="true" outlineLevel="0" collapsed="false">
      <c r="A12" s="2406" t="s">
        <v>1797</v>
      </c>
      <c r="B12" s="431" t="n">
        <v>1.79990600129542</v>
      </c>
      <c r="C12" s="431" t="n">
        <v>2.00717532520778</v>
      </c>
      <c r="D12" s="431" t="n">
        <v>1.8911011047389</v>
      </c>
      <c r="E12" s="431" t="n">
        <v>1.72578966517184</v>
      </c>
      <c r="F12" s="431" t="n">
        <v>1.58773339785171</v>
      </c>
      <c r="G12" s="431" t="n">
        <v>1.58642644126097</v>
      </c>
      <c r="H12" s="431" t="n">
        <v>1.71646481524252</v>
      </c>
      <c r="I12" s="431" t="n">
        <v>-46.134588286601</v>
      </c>
      <c r="J12" s="16"/>
    </row>
    <row r="13" customFormat="false" ht="12" hidden="false" customHeight="true" outlineLevel="0" collapsed="false">
      <c r="A13" s="2406" t="s">
        <v>1798</v>
      </c>
      <c r="B13" s="431" t="n">
        <v>0.0573189752256296</v>
      </c>
      <c r="C13" s="431" t="n">
        <v>0.0457105038253989</v>
      </c>
      <c r="D13" s="431" t="n">
        <v>0.0477456943174764</v>
      </c>
      <c r="E13" s="431" t="n">
        <v>0.0471668398946084</v>
      </c>
      <c r="F13" s="431" t="n">
        <v>0.0391794098986811</v>
      </c>
      <c r="G13" s="431" t="n">
        <v>0.0387734694220921</v>
      </c>
      <c r="H13" s="431" t="n">
        <v>0.0350734079846731</v>
      </c>
      <c r="I13" s="431" t="n">
        <v>-84.5507295853429</v>
      </c>
      <c r="J13" s="16"/>
    </row>
    <row r="14" customFormat="false" ht="12" hidden="false" customHeight="true" outlineLevel="0" collapsed="false">
      <c r="A14" s="2405" t="s">
        <v>138</v>
      </c>
      <c r="B14" s="2379" t="n">
        <v>0.00100937880896</v>
      </c>
      <c r="C14" s="2379" t="n">
        <v>0.001040656932</v>
      </c>
      <c r="D14" s="2379" t="n">
        <v>0.00105782723616</v>
      </c>
      <c r="E14" s="2379" t="n">
        <v>0.00109869598864</v>
      </c>
      <c r="F14" s="2379" t="n">
        <v>0.001015193632104</v>
      </c>
      <c r="G14" s="2379" t="n">
        <v>0.000993405514627</v>
      </c>
      <c r="H14" s="2379" t="n">
        <v>0.00098024295626</v>
      </c>
      <c r="I14" s="2398" t="n">
        <v>-72.4336349146897</v>
      </c>
      <c r="J14" s="16"/>
    </row>
    <row r="15" customFormat="false" ht="12" hidden="false" customHeight="true" outlineLevel="0" collapsed="false">
      <c r="A15" s="2406" t="s">
        <v>139</v>
      </c>
      <c r="B15" s="430" t="s">
        <v>135</v>
      </c>
      <c r="C15" s="430" t="s">
        <v>135</v>
      </c>
      <c r="D15" s="430" t="s">
        <v>135</v>
      </c>
      <c r="E15" s="430" t="s">
        <v>135</v>
      </c>
      <c r="F15" s="430" t="s">
        <v>135</v>
      </c>
      <c r="G15" s="430" t="s">
        <v>135</v>
      </c>
      <c r="H15" s="430" t="s">
        <v>135</v>
      </c>
      <c r="I15" s="431" t="n">
        <v>0</v>
      </c>
      <c r="J15" s="16"/>
    </row>
    <row r="16" customFormat="false" ht="12.75" hidden="false" customHeight="true" outlineLevel="0" collapsed="false">
      <c r="A16" s="2406" t="s">
        <v>1799</v>
      </c>
      <c r="B16" s="787" t="n">
        <v>0.00100937880896</v>
      </c>
      <c r="C16" s="787" t="n">
        <v>0.001040656932</v>
      </c>
      <c r="D16" s="787" t="n">
        <v>0.00105782723616</v>
      </c>
      <c r="E16" s="787" t="n">
        <v>0.00109869598864</v>
      </c>
      <c r="F16" s="787" t="n">
        <v>0.001015193632104</v>
      </c>
      <c r="G16" s="787" t="n">
        <v>0.000993405514627</v>
      </c>
      <c r="H16" s="787" t="n">
        <v>0.00098024295626</v>
      </c>
      <c r="I16" s="787" t="n">
        <v>-72.4336349146897</v>
      </c>
      <c r="J16" s="16"/>
    </row>
    <row r="17" customFormat="false" ht="12" hidden="false" customHeight="true" outlineLevel="0" collapsed="false">
      <c r="A17" s="2407" t="s">
        <v>2504</v>
      </c>
      <c r="B17" s="2383" t="n">
        <v>16.847036137755</v>
      </c>
      <c r="C17" s="2383" t="n">
        <v>23.546687986362</v>
      </c>
      <c r="D17" s="2383" t="n">
        <v>25.4001322161879</v>
      </c>
      <c r="E17" s="2383" t="n">
        <v>25.980382159263</v>
      </c>
      <c r="F17" s="2383" t="n">
        <v>31.055088564321</v>
      </c>
      <c r="G17" s="2383" t="n">
        <v>26.498807968028</v>
      </c>
      <c r="H17" s="2383" t="n">
        <v>26.300712121255</v>
      </c>
      <c r="I17" s="2399" t="n">
        <v>-63.6783896055923</v>
      </c>
      <c r="J17" s="16"/>
    </row>
    <row r="18" customFormat="false" ht="12" hidden="false" customHeight="true" outlineLevel="0" collapsed="false">
      <c r="A18" s="2405" t="s">
        <v>600</v>
      </c>
      <c r="B18" s="430" t="s">
        <v>219</v>
      </c>
      <c r="C18" s="430" t="s">
        <v>219</v>
      </c>
      <c r="D18" s="430" t="s">
        <v>219</v>
      </c>
      <c r="E18" s="430" t="s">
        <v>219</v>
      </c>
      <c r="F18" s="430" t="s">
        <v>219</v>
      </c>
      <c r="G18" s="430" t="s">
        <v>219</v>
      </c>
      <c r="H18" s="430" t="s">
        <v>219</v>
      </c>
      <c r="I18" s="431" t="n">
        <v>0</v>
      </c>
      <c r="J18" s="16"/>
    </row>
    <row r="19" customFormat="false" ht="12" hidden="false" customHeight="true" outlineLevel="0" collapsed="false">
      <c r="A19" s="2405" t="s">
        <v>612</v>
      </c>
      <c r="B19" s="431" t="n">
        <v>16.78455459</v>
      </c>
      <c r="C19" s="431" t="n">
        <v>23.49384123</v>
      </c>
      <c r="D19" s="431" t="n">
        <v>25.35518994</v>
      </c>
      <c r="E19" s="431" t="n">
        <v>25.919468946</v>
      </c>
      <c r="F19" s="431" t="n">
        <v>30.985028196</v>
      </c>
      <c r="G19" s="431" t="n">
        <v>26.433892337</v>
      </c>
      <c r="H19" s="431" t="n">
        <v>26.234470135</v>
      </c>
      <c r="I19" s="431" t="n">
        <v>-63.7252479543246</v>
      </c>
      <c r="J19" s="16"/>
    </row>
    <row r="20" customFormat="false" ht="12" hidden="false" customHeight="true" outlineLevel="0" collapsed="false">
      <c r="A20" s="2405" t="s">
        <v>632</v>
      </c>
      <c r="B20" s="431" t="n">
        <v>0.062481547755</v>
      </c>
      <c r="C20" s="431" t="n">
        <v>0.052846756362</v>
      </c>
      <c r="D20" s="431" t="n">
        <v>0.0449422761879</v>
      </c>
      <c r="E20" s="431" t="n">
        <v>0.060913213263</v>
      </c>
      <c r="F20" s="431" t="n">
        <v>0.070060368321</v>
      </c>
      <c r="G20" s="431" t="n">
        <v>0.064915631028</v>
      </c>
      <c r="H20" s="431" t="n">
        <v>0.066241986255</v>
      </c>
      <c r="I20" s="431" t="n">
        <v>-25.6330529444454</v>
      </c>
      <c r="J20" s="16"/>
    </row>
    <row r="21" customFormat="false" ht="12" hidden="false" customHeight="true" outlineLevel="0" collapsed="false">
      <c r="A21" s="2405" t="s">
        <v>644</v>
      </c>
      <c r="B21" s="690"/>
      <c r="C21" s="690"/>
      <c r="D21" s="690"/>
      <c r="E21" s="690"/>
      <c r="F21" s="690"/>
      <c r="G21" s="690"/>
      <c r="H21" s="690"/>
      <c r="I21" s="690"/>
      <c r="J21" s="16"/>
    </row>
    <row r="22" customFormat="false" ht="13.5" hidden="false" customHeight="true" outlineLevel="0" collapsed="false">
      <c r="A22" s="2405" t="s">
        <v>2505</v>
      </c>
      <c r="B22" s="690"/>
      <c r="C22" s="690"/>
      <c r="D22" s="690"/>
      <c r="E22" s="690"/>
      <c r="F22" s="690"/>
      <c r="G22" s="690"/>
      <c r="H22" s="690"/>
      <c r="I22" s="690"/>
      <c r="J22" s="16"/>
    </row>
    <row r="23" customFormat="false" ht="13.5" hidden="false" customHeight="true" outlineLevel="0" collapsed="false">
      <c r="A23" s="2405" t="s">
        <v>2506</v>
      </c>
      <c r="B23" s="690"/>
      <c r="C23" s="690"/>
      <c r="D23" s="690"/>
      <c r="E23" s="690"/>
      <c r="F23" s="690"/>
      <c r="G23" s="690"/>
      <c r="H23" s="690"/>
      <c r="I23" s="690"/>
      <c r="J23" s="16"/>
    </row>
    <row r="24" customFormat="false" ht="12.75" hidden="false" customHeight="true" outlineLevel="0" collapsed="false">
      <c r="A24" s="2405" t="s">
        <v>1805</v>
      </c>
      <c r="B24" s="2384" t="s">
        <v>135</v>
      </c>
      <c r="C24" s="2384" t="s">
        <v>135</v>
      </c>
      <c r="D24" s="2384" t="s">
        <v>135</v>
      </c>
      <c r="E24" s="2384" t="s">
        <v>135</v>
      </c>
      <c r="F24" s="2384" t="s">
        <v>135</v>
      </c>
      <c r="G24" s="2384" t="s">
        <v>135</v>
      </c>
      <c r="H24" s="2384" t="s">
        <v>135</v>
      </c>
      <c r="I24" s="787" t="n">
        <v>0</v>
      </c>
      <c r="J24" s="16"/>
    </row>
    <row r="25" customFormat="false" ht="12.75" hidden="false" customHeight="true" outlineLevel="0" collapsed="false">
      <c r="A25" s="2407" t="s">
        <v>2507</v>
      </c>
      <c r="B25" s="787" t="n">
        <v>3.75228323151515</v>
      </c>
      <c r="C25" s="787" t="n">
        <v>3.50485141333333</v>
      </c>
      <c r="D25" s="787" t="n">
        <v>3.01588236571428</v>
      </c>
      <c r="E25" s="787" t="n">
        <v>2.52669903238095</v>
      </c>
      <c r="F25" s="787" t="n">
        <v>2.03730141333333</v>
      </c>
      <c r="G25" s="787" t="n">
        <v>1.54768950857143</v>
      </c>
      <c r="H25" s="787" t="n">
        <v>1.59146331809524</v>
      </c>
      <c r="I25" s="787" t="n">
        <v>-75.1654690748325</v>
      </c>
      <c r="J25" s="16"/>
    </row>
    <row r="26" customFormat="false" ht="12" hidden="false" customHeight="true" outlineLevel="0" collapsed="false">
      <c r="A26" s="2407" t="s">
        <v>1814</v>
      </c>
      <c r="B26" s="2383" t="n">
        <v>148.90513518482</v>
      </c>
      <c r="C26" s="2383" t="n">
        <v>145.487249945176</v>
      </c>
      <c r="D26" s="2383" t="n">
        <v>140.897649153263</v>
      </c>
      <c r="E26" s="2383" t="n">
        <v>137.410759997767</v>
      </c>
      <c r="F26" s="2383" t="n">
        <v>143.671260587041</v>
      </c>
      <c r="G26" s="2383" t="n">
        <v>141.131302170614</v>
      </c>
      <c r="H26" s="2383" t="n">
        <v>138.541391066483</v>
      </c>
      <c r="I26" s="2399" t="n">
        <v>-14.471554802721</v>
      </c>
      <c r="J26" s="16"/>
    </row>
    <row r="27" customFormat="false" ht="12" hidden="false" customHeight="true" outlineLevel="0" collapsed="false">
      <c r="A27" s="2405" t="s">
        <v>1815</v>
      </c>
      <c r="B27" s="690"/>
      <c r="C27" s="690"/>
      <c r="D27" s="690"/>
      <c r="E27" s="690"/>
      <c r="F27" s="690"/>
      <c r="G27" s="690"/>
      <c r="H27" s="690"/>
      <c r="I27" s="690"/>
      <c r="J27" s="16"/>
    </row>
    <row r="28" customFormat="false" ht="12" hidden="false" customHeight="true" outlineLevel="0" collapsed="false">
      <c r="A28" s="2405" t="s">
        <v>975</v>
      </c>
      <c r="B28" s="431" t="n">
        <v>7.31494254373229</v>
      </c>
      <c r="C28" s="431" t="n">
        <v>7.45256992351641</v>
      </c>
      <c r="D28" s="431" t="n">
        <v>7.29573297196021</v>
      </c>
      <c r="E28" s="431" t="n">
        <v>7.329930239281</v>
      </c>
      <c r="F28" s="431" t="n">
        <v>7.18848110905646</v>
      </c>
      <c r="G28" s="431" t="n">
        <v>7.24626945430397</v>
      </c>
      <c r="H28" s="431" t="n">
        <v>7.15754691090407</v>
      </c>
      <c r="I28" s="431" t="n">
        <v>-13.6777524279995</v>
      </c>
      <c r="J28" s="16"/>
    </row>
    <row r="29" customFormat="false" ht="12" hidden="false" customHeight="true" outlineLevel="0" collapsed="false">
      <c r="A29" s="2405" t="s">
        <v>986</v>
      </c>
      <c r="B29" s="690"/>
      <c r="C29" s="690"/>
      <c r="D29" s="690"/>
      <c r="E29" s="690"/>
      <c r="F29" s="690"/>
      <c r="G29" s="690"/>
      <c r="H29" s="690"/>
      <c r="I29" s="690"/>
      <c r="J29" s="16"/>
    </row>
    <row r="30" customFormat="false" ht="12" hidden="false" customHeight="true" outlineLevel="0" collapsed="false">
      <c r="A30" s="2405" t="s">
        <v>1931</v>
      </c>
      <c r="B30" s="431" t="n">
        <v>141.590192641088</v>
      </c>
      <c r="C30" s="431" t="n">
        <v>138.03468002166</v>
      </c>
      <c r="D30" s="431" t="n">
        <v>133.601916181302</v>
      </c>
      <c r="E30" s="431" t="n">
        <v>130.080829758486</v>
      </c>
      <c r="F30" s="431" t="n">
        <v>136.482779477984</v>
      </c>
      <c r="G30" s="431" t="n">
        <v>133.88503271631</v>
      </c>
      <c r="H30" s="431" t="n">
        <v>131.383844155579</v>
      </c>
      <c r="I30" s="431" t="n">
        <v>-14.5143805505745</v>
      </c>
      <c r="J30" s="16"/>
    </row>
    <row r="31" customFormat="false" ht="12" hidden="false" customHeight="true" outlineLevel="0" collapsed="false">
      <c r="A31" s="2405" t="s">
        <v>996</v>
      </c>
      <c r="B31" s="430" t="s">
        <v>135</v>
      </c>
      <c r="C31" s="430" t="s">
        <v>135</v>
      </c>
      <c r="D31" s="430" t="s">
        <v>135</v>
      </c>
      <c r="E31" s="430" t="s">
        <v>135</v>
      </c>
      <c r="F31" s="430" t="s">
        <v>135</v>
      </c>
      <c r="G31" s="430" t="s">
        <v>135</v>
      </c>
      <c r="H31" s="430" t="s">
        <v>135</v>
      </c>
      <c r="I31" s="431" t="n">
        <v>0</v>
      </c>
      <c r="J31" s="16"/>
    </row>
    <row r="32" customFormat="false" ht="12" hidden="false" customHeight="true" outlineLevel="0" collapsed="false">
      <c r="A32" s="2405" t="s">
        <v>1817</v>
      </c>
      <c r="B32" s="430" t="s">
        <v>135</v>
      </c>
      <c r="C32" s="430" t="s">
        <v>135</v>
      </c>
      <c r="D32" s="430" t="s">
        <v>135</v>
      </c>
      <c r="E32" s="430" t="s">
        <v>135</v>
      </c>
      <c r="F32" s="430" t="s">
        <v>135</v>
      </c>
      <c r="G32" s="430" t="s">
        <v>135</v>
      </c>
      <c r="H32" s="430" t="s">
        <v>135</v>
      </c>
      <c r="I32" s="431" t="n">
        <v>0</v>
      </c>
      <c r="J32" s="16"/>
    </row>
    <row r="33" customFormat="false" ht="12.75" hidden="false" customHeight="true" outlineLevel="0" collapsed="false">
      <c r="A33" s="2405" t="s">
        <v>1805</v>
      </c>
      <c r="B33" s="2384" t="s">
        <v>219</v>
      </c>
      <c r="C33" s="2384" t="s">
        <v>219</v>
      </c>
      <c r="D33" s="2384" t="s">
        <v>219</v>
      </c>
      <c r="E33" s="2384" t="s">
        <v>219</v>
      </c>
      <c r="F33" s="2384" t="s">
        <v>219</v>
      </c>
      <c r="G33" s="2384" t="s">
        <v>219</v>
      </c>
      <c r="H33" s="2384" t="s">
        <v>219</v>
      </c>
      <c r="I33" s="787" t="n">
        <v>0</v>
      </c>
      <c r="J33" s="16"/>
    </row>
    <row r="34" customFormat="false" ht="12" hidden="false" customHeight="true" outlineLevel="0" collapsed="false">
      <c r="A34" s="2407" t="s">
        <v>1818</v>
      </c>
      <c r="B34" s="2383" t="n">
        <v>0.842360898867625</v>
      </c>
      <c r="C34" s="2383" t="n">
        <v>0.843815717707209</v>
      </c>
      <c r="D34" s="2383" t="n">
        <v>0.847264946083584</v>
      </c>
      <c r="E34" s="2383" t="n">
        <v>0.855959482544539</v>
      </c>
      <c r="F34" s="2383" t="n">
        <v>0.854834307025552</v>
      </c>
      <c r="G34" s="2383" t="n">
        <v>0.857882925190498</v>
      </c>
      <c r="H34" s="2383" t="n">
        <v>0.855634498498216</v>
      </c>
      <c r="I34" s="2399" t="n">
        <v>2.08739028876353</v>
      </c>
      <c r="J34" s="16"/>
    </row>
    <row r="35" customFormat="false" ht="12.75" hidden="false" customHeight="true" outlineLevel="0" collapsed="false">
      <c r="A35" s="1754" t="s">
        <v>1270</v>
      </c>
      <c r="B35" s="431" t="n">
        <v>0.198977270314689</v>
      </c>
      <c r="C35" s="431" t="n">
        <v>0.198460026725933</v>
      </c>
      <c r="D35" s="431" t="n">
        <v>0.199937179198606</v>
      </c>
      <c r="E35" s="431" t="n">
        <v>0.20665965191985</v>
      </c>
      <c r="F35" s="431" t="n">
        <v>0.203562413972523</v>
      </c>
      <c r="G35" s="431" t="n">
        <v>0.204638956233768</v>
      </c>
      <c r="H35" s="431" t="n">
        <v>0.207418181146529</v>
      </c>
      <c r="I35" s="431" t="n">
        <v>6.50176253410552</v>
      </c>
      <c r="J35" s="16"/>
    </row>
    <row r="36" customFormat="false" ht="12.75" hidden="false" customHeight="true" outlineLevel="0" collapsed="false">
      <c r="A36" s="1754" t="s">
        <v>1273</v>
      </c>
      <c r="B36" s="431" t="n">
        <v>0.643383628552936</v>
      </c>
      <c r="C36" s="431" t="n">
        <v>0.645355690981276</v>
      </c>
      <c r="D36" s="431" t="n">
        <v>0.647327766884978</v>
      </c>
      <c r="E36" s="431" t="n">
        <v>0.649299830624689</v>
      </c>
      <c r="F36" s="431" t="n">
        <v>0.651271893053029</v>
      </c>
      <c r="G36" s="431" t="n">
        <v>0.65324396895673</v>
      </c>
      <c r="H36" s="431" t="n">
        <v>0.648216317351687</v>
      </c>
      <c r="I36" s="431" t="n">
        <v>0.751136426896616</v>
      </c>
      <c r="J36" s="16"/>
    </row>
    <row r="37" customFormat="false" ht="12.75" hidden="false" customHeight="true" outlineLevel="0" collapsed="false">
      <c r="A37" s="1754" t="s">
        <v>1276</v>
      </c>
      <c r="B37" s="430" t="s">
        <v>135</v>
      </c>
      <c r="C37" s="430" t="s">
        <v>135</v>
      </c>
      <c r="D37" s="430" t="s">
        <v>135</v>
      </c>
      <c r="E37" s="430" t="s">
        <v>135</v>
      </c>
      <c r="F37" s="430" t="s">
        <v>135</v>
      </c>
      <c r="G37" s="430" t="s">
        <v>135</v>
      </c>
      <c r="H37" s="430" t="s">
        <v>135</v>
      </c>
      <c r="I37" s="431" t="n">
        <v>0</v>
      </c>
      <c r="J37" s="16"/>
    </row>
    <row r="38" customFormat="false" ht="12" hidden="false" customHeight="true" outlineLevel="0" collapsed="false">
      <c r="A38" s="1754" t="s">
        <v>1279</v>
      </c>
      <c r="B38" s="430" t="s">
        <v>976</v>
      </c>
      <c r="C38" s="430" t="s">
        <v>976</v>
      </c>
      <c r="D38" s="430" t="s">
        <v>976</v>
      </c>
      <c r="E38" s="430" t="s">
        <v>976</v>
      </c>
      <c r="F38" s="430" t="s">
        <v>976</v>
      </c>
      <c r="G38" s="430" t="s">
        <v>976</v>
      </c>
      <c r="H38" s="430" t="s">
        <v>976</v>
      </c>
      <c r="I38" s="431" t="n">
        <v>0</v>
      </c>
      <c r="J38" s="16"/>
    </row>
    <row r="39" customFormat="false" ht="12" hidden="false" customHeight="true" outlineLevel="0" collapsed="false">
      <c r="A39" s="1754" t="s">
        <v>1820</v>
      </c>
      <c r="B39" s="430" t="s">
        <v>539</v>
      </c>
      <c r="C39" s="430" t="s">
        <v>539</v>
      </c>
      <c r="D39" s="430" t="s">
        <v>539</v>
      </c>
      <c r="E39" s="430" t="s">
        <v>539</v>
      </c>
      <c r="F39" s="430" t="s">
        <v>539</v>
      </c>
      <c r="G39" s="430" t="s">
        <v>539</v>
      </c>
      <c r="H39" s="430" t="s">
        <v>539</v>
      </c>
      <c r="I39" s="431" t="n">
        <v>0</v>
      </c>
      <c r="J39" s="16"/>
    </row>
    <row r="40" customFormat="false" ht="13.5" hidden="false" customHeight="true" outlineLevel="0" collapsed="false">
      <c r="A40" s="1754" t="s">
        <v>1285</v>
      </c>
      <c r="B40" s="430" t="s">
        <v>539</v>
      </c>
      <c r="C40" s="430" t="s">
        <v>539</v>
      </c>
      <c r="D40" s="430" t="s">
        <v>539</v>
      </c>
      <c r="E40" s="430" t="s">
        <v>539</v>
      </c>
      <c r="F40" s="430" t="s">
        <v>539</v>
      </c>
      <c r="G40" s="430" t="s">
        <v>539</v>
      </c>
      <c r="H40" s="430" t="s">
        <v>539</v>
      </c>
      <c r="I40" s="431" t="n">
        <v>0</v>
      </c>
      <c r="J40" s="16"/>
    </row>
    <row r="41" customFormat="false" ht="12.75" hidden="false" customHeight="true" outlineLevel="0" collapsed="false">
      <c r="A41" s="2388" t="s">
        <v>1821</v>
      </c>
      <c r="B41" s="2384" t="s">
        <v>956</v>
      </c>
      <c r="C41" s="2384" t="s">
        <v>956</v>
      </c>
      <c r="D41" s="2384" t="s">
        <v>956</v>
      </c>
      <c r="E41" s="2384" t="s">
        <v>956</v>
      </c>
      <c r="F41" s="2384" t="s">
        <v>956</v>
      </c>
      <c r="G41" s="2384" t="s">
        <v>956</v>
      </c>
      <c r="H41" s="2384" t="s">
        <v>956</v>
      </c>
      <c r="I41" s="787" t="n">
        <v>0</v>
      </c>
      <c r="J41" s="16"/>
    </row>
    <row r="42" customFormat="false" ht="12" hidden="false" customHeight="true" outlineLevel="0" collapsed="false">
      <c r="A42" s="2407" t="s">
        <v>1822</v>
      </c>
      <c r="B42" s="2383" t="n">
        <v>8.26574706478621</v>
      </c>
      <c r="C42" s="2383" t="n">
        <v>8.33297554791874</v>
      </c>
      <c r="D42" s="2383" t="n">
        <v>8.49797033982359</v>
      </c>
      <c r="E42" s="2383" t="n">
        <v>8.55000683682437</v>
      </c>
      <c r="F42" s="2383" t="n">
        <v>8.51099503969752</v>
      </c>
      <c r="G42" s="2383" t="n">
        <v>8.60450345573004</v>
      </c>
      <c r="H42" s="2383" t="n">
        <v>8.50692944893639</v>
      </c>
      <c r="I42" s="2399" t="n">
        <v>17.8608941667382</v>
      </c>
      <c r="J42" s="16"/>
    </row>
    <row r="43" customFormat="false" ht="12" hidden="false" customHeight="true" outlineLevel="0" collapsed="false">
      <c r="A43" s="2405" t="s">
        <v>1629</v>
      </c>
      <c r="B43" s="690"/>
      <c r="C43" s="690"/>
      <c r="D43" s="690"/>
      <c r="E43" s="690"/>
      <c r="F43" s="690"/>
      <c r="G43" s="690"/>
      <c r="H43" s="690"/>
      <c r="I43" s="690"/>
      <c r="J43" s="16"/>
    </row>
    <row r="44" customFormat="false" ht="12" hidden="false" customHeight="true" outlineLevel="0" collapsed="false">
      <c r="A44" s="2405" t="s">
        <v>1824</v>
      </c>
      <c r="B44" s="431" t="n">
        <v>7.32264414125121</v>
      </c>
      <c r="C44" s="431" t="n">
        <v>7.33866743258874</v>
      </c>
      <c r="D44" s="431" t="n">
        <v>7.42304758982359</v>
      </c>
      <c r="E44" s="431" t="n">
        <v>7.49833870482437</v>
      </c>
      <c r="F44" s="431" t="n">
        <v>7.49552223969752</v>
      </c>
      <c r="G44" s="431" t="n">
        <v>7.48979845573004</v>
      </c>
      <c r="H44" s="431" t="n">
        <v>7.47862344893639</v>
      </c>
      <c r="I44" s="431" t="n">
        <v>4.26560569147306</v>
      </c>
      <c r="J44" s="16"/>
    </row>
    <row r="45" customFormat="false" ht="12" hidden="false" customHeight="true" outlineLevel="0" collapsed="false">
      <c r="A45" s="2405" t="s">
        <v>1825</v>
      </c>
      <c r="B45" s="430" t="s">
        <v>135</v>
      </c>
      <c r="C45" s="430" t="s">
        <v>135</v>
      </c>
      <c r="D45" s="430" t="s">
        <v>135</v>
      </c>
      <c r="E45" s="430" t="s">
        <v>135</v>
      </c>
      <c r="F45" s="430" t="s">
        <v>135</v>
      </c>
      <c r="G45" s="430" t="s">
        <v>135</v>
      </c>
      <c r="H45" s="430" t="s">
        <v>135</v>
      </c>
      <c r="I45" s="431" t="n">
        <v>0</v>
      </c>
      <c r="J45" s="16"/>
    </row>
    <row r="46" customFormat="false" ht="12.75" hidden="false" customHeight="true" outlineLevel="0" collapsed="false">
      <c r="A46" s="2405" t="s">
        <v>924</v>
      </c>
      <c r="B46" s="787" t="n">
        <v>0.943102923535</v>
      </c>
      <c r="C46" s="787" t="n">
        <v>0.99430811533</v>
      </c>
      <c r="D46" s="787" t="n">
        <v>1.07492275</v>
      </c>
      <c r="E46" s="787" t="n">
        <v>1.051668132</v>
      </c>
      <c r="F46" s="787" t="n">
        <v>1.0154728</v>
      </c>
      <c r="G46" s="787" t="n">
        <v>1.114705</v>
      </c>
      <c r="H46" s="787" t="n">
        <v>1.028306</v>
      </c>
      <c r="I46" s="787" t="n">
        <v>2179.79479084451</v>
      </c>
      <c r="J46" s="16"/>
    </row>
    <row r="47" customFormat="false" ht="12.75" hidden="false" customHeight="true" outlineLevel="0" collapsed="false">
      <c r="A47" s="2410" t="s">
        <v>2510</v>
      </c>
      <c r="B47" s="2383" t="s">
        <v>219</v>
      </c>
      <c r="C47" s="2383" t="s">
        <v>219</v>
      </c>
      <c r="D47" s="2383" t="s">
        <v>219</v>
      </c>
      <c r="E47" s="2383" t="s">
        <v>219</v>
      </c>
      <c r="F47" s="2383" t="s">
        <v>219</v>
      </c>
      <c r="G47" s="2383" t="s">
        <v>219</v>
      </c>
      <c r="H47" s="2383" t="s">
        <v>219</v>
      </c>
      <c r="I47" s="2399" t="n">
        <v>0</v>
      </c>
      <c r="J47" s="16"/>
    </row>
    <row r="48" customFormat="false" ht="15.75" hidden="false" customHeight="true" outlineLevel="0" collapsed="false">
      <c r="A48" s="358"/>
      <c r="B48" s="2384"/>
      <c r="C48" s="2384"/>
      <c r="D48" s="2384"/>
      <c r="E48" s="2384"/>
      <c r="F48" s="2384"/>
      <c r="G48" s="2384"/>
      <c r="H48" s="2384"/>
      <c r="I48" s="2384"/>
      <c r="J48" s="16"/>
    </row>
    <row r="49" customFormat="false" ht="15.75" hidden="false" customHeight="true" outlineLevel="0" collapsed="false">
      <c r="A49" s="2389" t="s">
        <v>2529</v>
      </c>
      <c r="B49" s="2391" t="n">
        <v>200.339591721072</v>
      </c>
      <c r="C49" s="2391" t="n">
        <v>203.617996074424</v>
      </c>
      <c r="D49" s="2391" t="n">
        <v>199.302229644614</v>
      </c>
      <c r="E49" s="2391" t="n">
        <v>196.176736562873</v>
      </c>
      <c r="F49" s="2391" t="n">
        <v>206.613897242129</v>
      </c>
      <c r="G49" s="2391" t="n">
        <v>198.589736778936</v>
      </c>
      <c r="H49" s="2391" t="n">
        <v>196.093518168974</v>
      </c>
      <c r="I49" s="2401" t="n">
        <v>-28.7151261688672</v>
      </c>
      <c r="J49" s="16"/>
    </row>
    <row r="50" customFormat="false" ht="15.75" hidden="false" customHeight="true" outlineLevel="0" collapsed="false">
      <c r="A50" s="2389" t="s">
        <v>2530</v>
      </c>
      <c r="B50" s="2391" t="n">
        <v>199.497230822205</v>
      </c>
      <c r="C50" s="2391" t="n">
        <v>202.774180356717</v>
      </c>
      <c r="D50" s="2391" t="n">
        <v>198.454964698531</v>
      </c>
      <c r="E50" s="2391" t="n">
        <v>195.320777080328</v>
      </c>
      <c r="F50" s="2391" t="n">
        <v>205.759062935103</v>
      </c>
      <c r="G50" s="2391" t="n">
        <v>197.731853853745</v>
      </c>
      <c r="H50" s="2391" t="n">
        <v>195.237883670475</v>
      </c>
      <c r="I50" s="2401" t="n">
        <v>-28.809263477505</v>
      </c>
      <c r="J50" s="16"/>
    </row>
    <row r="51" customFormat="false" ht="12.75" hidden="false" customHeight="true" outlineLevel="0" collapsed="false">
      <c r="A51" s="358"/>
      <c r="B51" s="2384"/>
      <c r="C51" s="2384"/>
      <c r="D51" s="2384"/>
      <c r="E51" s="2384"/>
      <c r="F51" s="2384"/>
      <c r="G51" s="2384"/>
      <c r="H51" s="2384"/>
      <c r="I51" s="2384"/>
      <c r="J51" s="16"/>
    </row>
    <row r="52" customFormat="false" ht="12" hidden="false" customHeight="true" outlineLevel="0" collapsed="false">
      <c r="A52" s="2407" t="s">
        <v>2037</v>
      </c>
      <c r="B52" s="690"/>
      <c r="C52" s="690"/>
      <c r="D52" s="690"/>
      <c r="E52" s="690"/>
      <c r="F52" s="690"/>
      <c r="G52" s="690"/>
      <c r="H52" s="690"/>
      <c r="I52" s="690"/>
      <c r="J52" s="16"/>
    </row>
    <row r="53" customFormat="false" ht="12" hidden="false" customHeight="true" outlineLevel="0" collapsed="false">
      <c r="A53" s="2411" t="s">
        <v>153</v>
      </c>
      <c r="B53" s="2383" t="n">
        <v>0.793888692595403</v>
      </c>
      <c r="C53" s="2383" t="n">
        <v>0.782080746946391</v>
      </c>
      <c r="D53" s="2383" t="n">
        <v>0.792777182824576</v>
      </c>
      <c r="E53" s="2383" t="n">
        <v>0.824186808541936</v>
      </c>
      <c r="F53" s="2383" t="n">
        <v>0.885963866372457</v>
      </c>
      <c r="G53" s="2383" t="n">
        <v>0.932436996835446</v>
      </c>
      <c r="H53" s="2383" t="n">
        <v>0.9760625547945</v>
      </c>
      <c r="I53" s="2399" t="n">
        <v>67.7915575496219</v>
      </c>
      <c r="J53" s="16"/>
    </row>
    <row r="54" customFormat="false" ht="12" hidden="false" customHeight="true" outlineLevel="0" collapsed="false">
      <c r="A54" s="2406" t="s">
        <v>154</v>
      </c>
      <c r="B54" s="431" t="n">
        <v>0.614667577715403</v>
      </c>
      <c r="C54" s="431" t="n">
        <v>0.601166878026391</v>
      </c>
      <c r="D54" s="431" t="n">
        <v>0.598184037124576</v>
      </c>
      <c r="E54" s="431" t="n">
        <v>0.609262130641936</v>
      </c>
      <c r="F54" s="431" t="n">
        <v>0.666177188472457</v>
      </c>
      <c r="G54" s="431" t="n">
        <v>0.726620318935446</v>
      </c>
      <c r="H54" s="431" t="n">
        <v>0.7627323446745</v>
      </c>
      <c r="I54" s="431" t="n">
        <v>101.549047978591</v>
      </c>
      <c r="J54" s="16"/>
    </row>
    <row r="55" customFormat="false" ht="12" hidden="false" customHeight="true" outlineLevel="0" collapsed="false">
      <c r="A55" s="2406" t="s">
        <v>155</v>
      </c>
      <c r="B55" s="431" t="n">
        <v>0.17922111488</v>
      </c>
      <c r="C55" s="431" t="n">
        <v>0.18091386892</v>
      </c>
      <c r="D55" s="431" t="n">
        <v>0.1945931457</v>
      </c>
      <c r="E55" s="431" t="n">
        <v>0.2149246779</v>
      </c>
      <c r="F55" s="431" t="n">
        <v>0.2197866779</v>
      </c>
      <c r="G55" s="431" t="n">
        <v>0.2058166779</v>
      </c>
      <c r="H55" s="431" t="n">
        <v>0.21333021012</v>
      </c>
      <c r="I55" s="431" t="n">
        <v>4.94595372975859</v>
      </c>
      <c r="J55" s="16"/>
    </row>
    <row r="56" customFormat="false" ht="12" hidden="false" customHeight="true" outlineLevel="0" collapsed="false">
      <c r="A56" s="2411" t="s">
        <v>156</v>
      </c>
      <c r="B56" s="1614" t="s">
        <v>135</v>
      </c>
      <c r="C56" s="1614" t="s">
        <v>135</v>
      </c>
      <c r="D56" s="1614" t="s">
        <v>135</v>
      </c>
      <c r="E56" s="1614" t="s">
        <v>135</v>
      </c>
      <c r="F56" s="1614" t="s">
        <v>135</v>
      </c>
      <c r="G56" s="1614" t="s">
        <v>135</v>
      </c>
      <c r="H56" s="1614" t="s">
        <v>135</v>
      </c>
      <c r="I56" s="414" t="n">
        <v>0</v>
      </c>
      <c r="J56" s="16"/>
    </row>
    <row r="57" customFormat="false" ht="14.25" hidden="false" customHeight="true" outlineLevel="0" collapsed="false">
      <c r="A57" s="2412" t="s">
        <v>157</v>
      </c>
      <c r="B57" s="690"/>
      <c r="C57" s="690"/>
      <c r="D57" s="690"/>
      <c r="E57" s="690"/>
      <c r="F57" s="690"/>
      <c r="G57" s="690"/>
      <c r="H57" s="690"/>
      <c r="I57" s="690"/>
      <c r="J57" s="16"/>
    </row>
    <row r="58" customFormat="false" ht="12" hidden="false" customHeight="true" outlineLevel="0" collapsed="false">
      <c r="A58" s="738"/>
      <c r="B58" s="747"/>
      <c r="C58" s="747"/>
    </row>
    <row r="59" customFormat="false" ht="12" hidden="false" customHeight="true" outlineLevel="0" collapsed="false">
      <c r="A59" s="114" t="s">
        <v>251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K1" s="117" t="s">
        <v>86</v>
      </c>
    </row>
    <row r="2" customFormat="false" ht="17.25" hidden="false" customHeight="true" outlineLevel="0" collapsed="false">
      <c r="A2" s="668" t="s">
        <v>2531</v>
      </c>
      <c r="K2" s="117" t="s">
        <v>88</v>
      </c>
    </row>
    <row r="3" customFormat="false" ht="15.75" hidden="false" customHeight="true" outlineLevel="0" collapsed="false">
      <c r="A3" s="668" t="s">
        <v>2492</v>
      </c>
      <c r="K3" s="117" t="s">
        <v>89</v>
      </c>
    </row>
    <row r="4" customFormat="false" ht="13.5" hidden="false" customHeight="true" outlineLevel="0" collapsed="false">
      <c r="C4" s="1061"/>
    </row>
    <row r="5" customFormat="false" ht="15" hidden="false" customHeight="true" outlineLevel="0" collapsed="false">
      <c r="A5" s="2419" t="s">
        <v>90</v>
      </c>
      <c r="B5" s="2420" t="s">
        <v>2493</v>
      </c>
      <c r="C5" s="2420" t="s">
        <v>2494</v>
      </c>
      <c r="D5" s="2420" t="s">
        <v>2495</v>
      </c>
      <c r="E5" s="2420" t="s">
        <v>2496</v>
      </c>
      <c r="F5" s="2420" t="s">
        <v>2497</v>
      </c>
      <c r="G5" s="2420" t="s">
        <v>2498</v>
      </c>
      <c r="H5" s="2420" t="s">
        <v>2499</v>
      </c>
      <c r="I5" s="2420" t="s">
        <v>2500</v>
      </c>
      <c r="J5" s="2420" t="s">
        <v>2501</v>
      </c>
      <c r="K5" s="2420" t="s">
        <v>2502</v>
      </c>
      <c r="L5" s="16"/>
    </row>
    <row r="6" customFormat="false" ht="27" hidden="false" customHeight="true" outlineLevel="0" collapsed="false">
      <c r="A6" s="2419"/>
      <c r="B6" s="2421" t="s">
        <v>98</v>
      </c>
      <c r="C6" s="2421" t="s">
        <v>98</v>
      </c>
      <c r="D6" s="2421" t="s">
        <v>98</v>
      </c>
      <c r="E6" s="2421" t="s">
        <v>98</v>
      </c>
      <c r="F6" s="2421" t="s">
        <v>98</v>
      </c>
      <c r="G6" s="2421" t="s">
        <v>98</v>
      </c>
      <c r="H6" s="2421" t="s">
        <v>98</v>
      </c>
      <c r="I6" s="2421" t="s">
        <v>98</v>
      </c>
      <c r="J6" s="2421" t="s">
        <v>98</v>
      </c>
      <c r="K6" s="2421" t="s">
        <v>98</v>
      </c>
      <c r="L6" s="16"/>
    </row>
    <row r="7" customFormat="false" ht="16.5" hidden="false" customHeight="true" outlineLevel="0" collapsed="false">
      <c r="A7" s="2422" t="s">
        <v>2532</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3</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4</v>
      </c>
      <c r="B9" s="2425" t="s">
        <v>348</v>
      </c>
      <c r="C9" s="2425" t="s">
        <v>348</v>
      </c>
      <c r="D9" s="2425" t="s">
        <v>348</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5</v>
      </c>
      <c r="B10" s="2425" t="s">
        <v>348</v>
      </c>
      <c r="C10" s="2425" t="s">
        <v>348</v>
      </c>
      <c r="D10" s="2425" t="s">
        <v>348</v>
      </c>
      <c r="E10" s="2425" t="s">
        <v>348</v>
      </c>
      <c r="F10" s="2425" t="s">
        <v>348</v>
      </c>
      <c r="G10" s="2425" t="s">
        <v>348</v>
      </c>
      <c r="H10" s="2425" t="s">
        <v>348</v>
      </c>
      <c r="I10" s="2425" t="s">
        <v>348</v>
      </c>
      <c r="J10" s="2425" t="s">
        <v>348</v>
      </c>
      <c r="K10" s="2425" t="s">
        <v>348</v>
      </c>
      <c r="L10" s="16"/>
    </row>
    <row r="11" customFormat="false" ht="15" hidden="false" customHeight="true" outlineLevel="0" collapsed="false">
      <c r="A11" s="2424" t="s">
        <v>756</v>
      </c>
      <c r="B11" s="2425" t="s">
        <v>633</v>
      </c>
      <c r="C11" s="2425" t="s">
        <v>633</v>
      </c>
      <c r="D11" s="2425" t="s">
        <v>633</v>
      </c>
      <c r="E11" s="2425" t="s">
        <v>633</v>
      </c>
      <c r="F11" s="2425" t="s">
        <v>633</v>
      </c>
      <c r="G11" s="2425" t="s">
        <v>633</v>
      </c>
      <c r="H11" s="2425" t="s">
        <v>633</v>
      </c>
      <c r="I11" s="2425" t="s">
        <v>633</v>
      </c>
      <c r="J11" s="2425" t="s">
        <v>633</v>
      </c>
      <c r="K11" s="2425" t="s">
        <v>633</v>
      </c>
      <c r="L11" s="16"/>
    </row>
    <row r="12" customFormat="false" ht="15" hidden="false" customHeight="true" outlineLevel="0" collapsed="false">
      <c r="A12" s="2424" t="s">
        <v>757</v>
      </c>
      <c r="B12" s="2425" t="s">
        <v>348</v>
      </c>
      <c r="C12" s="2425" t="s">
        <v>348</v>
      </c>
      <c r="D12" s="2425" t="s">
        <v>348</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58</v>
      </c>
      <c r="B13" s="2425" t="s">
        <v>348</v>
      </c>
      <c r="C13" s="2425" t="s">
        <v>348</v>
      </c>
      <c r="D13" s="2425" t="s">
        <v>348</v>
      </c>
      <c r="E13" s="2425" t="s">
        <v>348</v>
      </c>
      <c r="F13" s="2425" t="s">
        <v>348</v>
      </c>
      <c r="G13" s="2425" t="s">
        <v>348</v>
      </c>
      <c r="H13" s="2425" t="s">
        <v>348</v>
      </c>
      <c r="I13" s="2425" t="s">
        <v>348</v>
      </c>
      <c r="J13" s="2425" t="s">
        <v>348</v>
      </c>
      <c r="K13" s="2425" t="s">
        <v>348</v>
      </c>
      <c r="L13" s="16"/>
    </row>
    <row r="14" customFormat="false" ht="15" hidden="false" customHeight="true" outlineLevel="0" collapsed="false">
      <c r="A14" s="2424" t="s">
        <v>759</v>
      </c>
      <c r="B14" s="2425" t="s">
        <v>633</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0</v>
      </c>
      <c r="B15" s="2425" t="s">
        <v>633</v>
      </c>
      <c r="C15" s="2425" t="s">
        <v>633</v>
      </c>
      <c r="D15" s="2425" t="s">
        <v>633</v>
      </c>
      <c r="E15" s="2425" t="s">
        <v>633</v>
      </c>
      <c r="F15" s="2425" t="s">
        <v>633</v>
      </c>
      <c r="G15" s="2425" t="n">
        <v>0.7231375</v>
      </c>
      <c r="H15" s="2425" t="n">
        <v>0.75763125</v>
      </c>
      <c r="I15" s="2425" t="n">
        <v>0.78409375</v>
      </c>
      <c r="J15" s="2425" t="n">
        <v>0.74903125</v>
      </c>
      <c r="K15" s="2425" t="n">
        <v>0.80401875</v>
      </c>
      <c r="L15" s="16"/>
    </row>
    <row r="16" customFormat="false" ht="15" hidden="false" customHeight="true" outlineLevel="0" collapsed="false">
      <c r="A16" s="2424" t="s">
        <v>761</v>
      </c>
      <c r="B16" s="2425" t="s">
        <v>348</v>
      </c>
      <c r="C16" s="2425" t="s">
        <v>348</v>
      </c>
      <c r="D16" s="2425" t="s">
        <v>348</v>
      </c>
      <c r="E16" s="2425" t="s">
        <v>348</v>
      </c>
      <c r="F16" s="2425" t="s">
        <v>348</v>
      </c>
      <c r="G16" s="2425" t="s">
        <v>348</v>
      </c>
      <c r="H16" s="2425" t="s">
        <v>348</v>
      </c>
      <c r="I16" s="2425" t="s">
        <v>348</v>
      </c>
      <c r="J16" s="2425" t="s">
        <v>348</v>
      </c>
      <c r="K16" s="2425" t="s">
        <v>348</v>
      </c>
      <c r="L16" s="16"/>
    </row>
    <row r="17" customFormat="false" ht="15" hidden="false" customHeight="true" outlineLevel="0" collapsed="false">
      <c r="A17" s="2424" t="s">
        <v>762</v>
      </c>
      <c r="B17" s="2425" t="s">
        <v>348</v>
      </c>
      <c r="C17" s="2425" t="s">
        <v>348</v>
      </c>
      <c r="D17" s="2425" t="s">
        <v>348</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3</v>
      </c>
      <c r="B18" s="2425" t="s">
        <v>633</v>
      </c>
      <c r="C18" s="2425" t="s">
        <v>633</v>
      </c>
      <c r="D18" s="2425" t="s">
        <v>633</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4</v>
      </c>
      <c r="B19" s="1614" t="s">
        <v>348</v>
      </c>
      <c r="C19" s="1614" t="s">
        <v>348</v>
      </c>
      <c r="D19" s="1614" t="s">
        <v>348</v>
      </c>
      <c r="E19" s="1614" t="s">
        <v>348</v>
      </c>
      <c r="F19" s="1614" t="s">
        <v>348</v>
      </c>
      <c r="G19" s="1614" t="s">
        <v>348</v>
      </c>
      <c r="H19" s="1614" t="s">
        <v>348</v>
      </c>
      <c r="I19" s="1614" t="s">
        <v>348</v>
      </c>
      <c r="J19" s="1614" t="s">
        <v>348</v>
      </c>
      <c r="K19" s="1614" t="s">
        <v>348</v>
      </c>
      <c r="L19" s="16"/>
    </row>
    <row r="20" customFormat="false" ht="15" hidden="false" customHeight="true" outlineLevel="0" collapsed="false">
      <c r="A20" s="2427" t="s">
        <v>765</v>
      </c>
      <c r="B20" s="169" t="s">
        <v>348</v>
      </c>
      <c r="C20" s="169" t="s">
        <v>348</v>
      </c>
      <c r="D20" s="169" t="s">
        <v>348</v>
      </c>
      <c r="E20" s="169" t="s">
        <v>348</v>
      </c>
      <c r="F20" s="169" t="s">
        <v>348</v>
      </c>
      <c r="G20" s="169" t="s">
        <v>348</v>
      </c>
      <c r="H20" s="169" t="s">
        <v>348</v>
      </c>
      <c r="I20" s="169" t="s">
        <v>348</v>
      </c>
      <c r="J20" s="169" t="s">
        <v>348</v>
      </c>
      <c r="K20" s="169" t="s">
        <v>348</v>
      </c>
      <c r="L20" s="16"/>
    </row>
    <row r="21" customFormat="false" ht="15" hidden="false" customHeight="true" outlineLevel="0" collapsed="false">
      <c r="A21" s="2428" t="s">
        <v>2533</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34</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35</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36</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37</v>
      </c>
      <c r="B26" s="1614" t="s">
        <v>633</v>
      </c>
      <c r="C26" s="1614" t="s">
        <v>633</v>
      </c>
      <c r="D26" s="1614" t="s">
        <v>633</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38</v>
      </c>
      <c r="B27" s="1614" t="s">
        <v>348</v>
      </c>
      <c r="C27" s="1614" t="s">
        <v>348</v>
      </c>
      <c r="D27" s="1614" t="s">
        <v>348</v>
      </c>
      <c r="E27" s="1614" t="s">
        <v>348</v>
      </c>
      <c r="F27" s="1614" t="s">
        <v>348</v>
      </c>
      <c r="G27" s="1614" t="s">
        <v>348</v>
      </c>
      <c r="H27" s="1614" t="s">
        <v>348</v>
      </c>
      <c r="I27" s="1614" t="s">
        <v>348</v>
      </c>
      <c r="J27" s="1614" t="s">
        <v>348</v>
      </c>
      <c r="K27" s="1614" t="s">
        <v>348</v>
      </c>
      <c r="L27" s="16"/>
    </row>
    <row r="28" customFormat="false" ht="15" hidden="false" customHeight="true" outlineLevel="0" collapsed="false">
      <c r="A28" s="2426" t="s">
        <v>2539</v>
      </c>
      <c r="B28" s="1614" t="s">
        <v>348</v>
      </c>
      <c r="C28" s="1614" t="s">
        <v>348</v>
      </c>
      <c r="D28" s="1614" t="s">
        <v>348</v>
      </c>
      <c r="E28" s="1614" t="s">
        <v>348</v>
      </c>
      <c r="F28" s="1614" t="s">
        <v>348</v>
      </c>
      <c r="G28" s="1614" t="s">
        <v>348</v>
      </c>
      <c r="H28" s="1614" t="n">
        <v>7.11974E-007</v>
      </c>
      <c r="I28" s="1614" t="n">
        <v>2.5287356E-005</v>
      </c>
      <c r="J28" s="1614" t="n">
        <v>6.4482759E-005</v>
      </c>
      <c r="K28" s="1614" t="n">
        <v>0.000246130268</v>
      </c>
      <c r="L28" s="16"/>
    </row>
    <row r="29" customFormat="false" ht="15" hidden="false" customHeight="true" outlineLevel="0" collapsed="false">
      <c r="A29" s="2426" t="s">
        <v>2540</v>
      </c>
      <c r="B29" s="1614" t="s">
        <v>348</v>
      </c>
      <c r="C29" s="1614" t="s">
        <v>348</v>
      </c>
      <c r="D29" s="1614" t="s">
        <v>348</v>
      </c>
      <c r="E29" s="1614" t="s">
        <v>348</v>
      </c>
      <c r="F29" s="1614" t="s">
        <v>348</v>
      </c>
      <c r="G29" s="1614" t="s">
        <v>348</v>
      </c>
      <c r="H29" s="1614" t="s">
        <v>348</v>
      </c>
      <c r="I29" s="1614" t="s">
        <v>348</v>
      </c>
      <c r="J29" s="1614" t="s">
        <v>348</v>
      </c>
      <c r="K29" s="1614" t="s">
        <v>348</v>
      </c>
      <c r="L29" s="16"/>
    </row>
    <row r="30" customFormat="false" ht="15" hidden="false" customHeight="true" outlineLevel="0" collapsed="false">
      <c r="A30" s="2427" t="s">
        <v>2541</v>
      </c>
      <c r="B30" s="169" t="s">
        <v>348</v>
      </c>
      <c r="C30" s="169" t="s">
        <v>348</v>
      </c>
      <c r="D30" s="169" t="s">
        <v>348</v>
      </c>
      <c r="E30" s="169" t="s">
        <v>348</v>
      </c>
      <c r="F30" s="169" t="s">
        <v>348</v>
      </c>
      <c r="G30" s="169" t="s">
        <v>348</v>
      </c>
      <c r="H30" s="169" t="s">
        <v>348</v>
      </c>
      <c r="I30" s="169" t="s">
        <v>348</v>
      </c>
      <c r="J30" s="169" t="s">
        <v>348</v>
      </c>
      <c r="K30" s="169" t="s">
        <v>348</v>
      </c>
      <c r="L30" s="16"/>
    </row>
    <row r="31" customFormat="false" ht="15" hidden="false" customHeight="true" outlineLevel="0" collapsed="false">
      <c r="A31" s="2428" t="s">
        <v>2542</v>
      </c>
      <c r="B31" s="1614" t="s">
        <v>638</v>
      </c>
      <c r="C31" s="1614" t="s">
        <v>638</v>
      </c>
      <c r="D31" s="1614" t="s">
        <v>638</v>
      </c>
      <c r="E31" s="1614" t="s">
        <v>638</v>
      </c>
      <c r="F31" s="1614" t="s">
        <v>638</v>
      </c>
      <c r="G31" s="1614" t="s">
        <v>638</v>
      </c>
      <c r="H31" s="1614" t="s">
        <v>638</v>
      </c>
      <c r="I31" s="1614" t="s">
        <v>638</v>
      </c>
      <c r="J31" s="1614" t="s">
        <v>638</v>
      </c>
      <c r="K31" s="1614" t="s">
        <v>638</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43</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44</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8" t="s">
        <v>2490</v>
      </c>
      <c r="I1" s="117" t="s">
        <v>86</v>
      </c>
    </row>
    <row r="2" customFormat="false" ht="17.25" hidden="false" customHeight="true" outlineLevel="0" collapsed="false">
      <c r="A2" s="668" t="s">
        <v>2531</v>
      </c>
      <c r="I2" s="117" t="s">
        <v>88</v>
      </c>
    </row>
    <row r="3" customFormat="false" ht="15.75" hidden="false" customHeight="true" outlineLevel="0" collapsed="false">
      <c r="A3" s="668" t="s">
        <v>2514</v>
      </c>
      <c r="I3" s="117" t="s">
        <v>89</v>
      </c>
    </row>
    <row r="4" customFormat="false" ht="13.5" hidden="false" customHeight="true" outlineLevel="0" collapsed="false">
      <c r="C4" s="1061"/>
    </row>
    <row r="5" customFormat="false" ht="36" hidden="false" customHeight="true" outlineLevel="0" collapsed="false">
      <c r="A5" s="2419" t="s">
        <v>90</v>
      </c>
      <c r="B5" s="2420" t="s">
        <v>2515</v>
      </c>
      <c r="C5" s="2420" t="s">
        <v>2516</v>
      </c>
      <c r="D5" s="2420" t="s">
        <v>2517</v>
      </c>
      <c r="E5" s="2420" t="s">
        <v>2518</v>
      </c>
      <c r="F5" s="2420" t="s">
        <v>2519</v>
      </c>
      <c r="G5" s="2420" t="s">
        <v>2520</v>
      </c>
      <c r="H5" s="2420" t="s">
        <v>2521</v>
      </c>
      <c r="I5" s="2435" t="s">
        <v>2522</v>
      </c>
      <c r="J5" s="16"/>
    </row>
    <row r="6" customFormat="false" ht="27" hidden="false" customHeight="true" outlineLevel="0" collapsed="false">
      <c r="A6" s="2419"/>
      <c r="B6" s="2421" t="s">
        <v>98</v>
      </c>
      <c r="C6" s="2421" t="s">
        <v>98</v>
      </c>
      <c r="D6" s="2421" t="s">
        <v>98</v>
      </c>
      <c r="E6" s="2421" t="s">
        <v>98</v>
      </c>
      <c r="F6" s="2421" t="s">
        <v>98</v>
      </c>
      <c r="G6" s="2421" t="s">
        <v>98</v>
      </c>
      <c r="H6" s="2421" t="s">
        <v>98</v>
      </c>
      <c r="I6" s="2436" t="s">
        <v>1663</v>
      </c>
      <c r="J6" s="16"/>
    </row>
    <row r="7" customFormat="false" ht="16.5" hidden="false" customHeight="true" outlineLevel="0" collapsed="false">
      <c r="A7" s="2422" t="s">
        <v>2532</v>
      </c>
      <c r="B7" s="2423" t="n">
        <v>7040.1505900918</v>
      </c>
      <c r="C7" s="2423" t="n">
        <v>8304.41290246078</v>
      </c>
      <c r="D7" s="2423" t="n">
        <v>9128.54862457676</v>
      </c>
      <c r="E7" s="2423" t="n">
        <v>8931.62849581479</v>
      </c>
      <c r="F7" s="2423" t="n">
        <v>9490.45961595285</v>
      </c>
      <c r="G7" s="2423" t="n">
        <v>10252.4476314223</v>
      </c>
      <c r="H7" s="2423" t="n">
        <v>10794.1976198653</v>
      </c>
      <c r="I7" s="2437" t="n">
        <v>135.05030700604</v>
      </c>
      <c r="J7" s="16"/>
    </row>
    <row r="8" customFormat="false" ht="15" hidden="false" customHeight="true" outlineLevel="0" collapsed="false">
      <c r="A8" s="2424" t="s">
        <v>753</v>
      </c>
      <c r="B8" s="2425" t="n">
        <v>0.006915908067</v>
      </c>
      <c r="C8" s="2425" t="n">
        <v>0.008237173973</v>
      </c>
      <c r="D8" s="2425" t="n">
        <v>0.00949858233</v>
      </c>
      <c r="E8" s="2425" t="n">
        <v>0.012510047667</v>
      </c>
      <c r="F8" s="2425" t="n">
        <v>0.014201946337</v>
      </c>
      <c r="G8" s="2425" t="n">
        <v>0.015563825064</v>
      </c>
      <c r="H8" s="2425" t="n">
        <v>0.018035423264</v>
      </c>
      <c r="I8" s="2438" t="n">
        <v>430.453625411765</v>
      </c>
      <c r="J8" s="16"/>
    </row>
    <row r="9" customFormat="false" ht="15" hidden="false" customHeight="true" outlineLevel="0" collapsed="false">
      <c r="A9" s="2424" t="s">
        <v>754</v>
      </c>
      <c r="B9" s="2425" t="n">
        <v>0.00893152280878406</v>
      </c>
      <c r="C9" s="2425" t="n">
        <v>0.0141100301803446</v>
      </c>
      <c r="D9" s="2425" t="n">
        <v>0.0198556886109188</v>
      </c>
      <c r="E9" s="2425" t="n">
        <v>0.0262565812093748</v>
      </c>
      <c r="F9" s="2425" t="n">
        <v>0.0331940995933328</v>
      </c>
      <c r="G9" s="2425" t="n">
        <v>0.0415102660905328</v>
      </c>
      <c r="H9" s="2425" t="n">
        <v>0.0506215770591828</v>
      </c>
      <c r="I9" s="2438" t="n">
        <v>100</v>
      </c>
      <c r="J9" s="16"/>
    </row>
    <row r="10" customFormat="false" ht="15" hidden="false" customHeight="true" outlineLevel="0" collapsed="false">
      <c r="A10" s="2424" t="s">
        <v>755</v>
      </c>
      <c r="B10" s="2425" t="s">
        <v>348</v>
      </c>
      <c r="C10" s="2425" t="s">
        <v>348</v>
      </c>
      <c r="D10" s="2425" t="s">
        <v>348</v>
      </c>
      <c r="E10" s="2425" t="s">
        <v>348</v>
      </c>
      <c r="F10" s="2425" t="s">
        <v>348</v>
      </c>
      <c r="G10" s="2425" t="s">
        <v>348</v>
      </c>
      <c r="H10" s="2425" t="s">
        <v>348</v>
      </c>
      <c r="I10" s="2438" t="n">
        <v>0</v>
      </c>
      <c r="J10" s="16"/>
    </row>
    <row r="11" customFormat="false" ht="15" hidden="false" customHeight="true" outlineLevel="0" collapsed="false">
      <c r="A11" s="2424" t="s">
        <v>756</v>
      </c>
      <c r="B11" s="2425" t="s">
        <v>633</v>
      </c>
      <c r="C11" s="2425" t="s">
        <v>633</v>
      </c>
      <c r="D11" s="2425" t="s">
        <v>633</v>
      </c>
      <c r="E11" s="2425" t="s">
        <v>633</v>
      </c>
      <c r="F11" s="2425" t="s">
        <v>633</v>
      </c>
      <c r="G11" s="2425" t="s">
        <v>633</v>
      </c>
      <c r="H11" s="2425" t="s">
        <v>633</v>
      </c>
      <c r="I11" s="2438" t="n">
        <v>0</v>
      </c>
      <c r="J11" s="16"/>
    </row>
    <row r="12" customFormat="false" ht="15" hidden="false" customHeight="true" outlineLevel="0" collapsed="false">
      <c r="A12" s="2424" t="s">
        <v>757</v>
      </c>
      <c r="B12" s="2425" t="n">
        <v>0.250617548931384</v>
      </c>
      <c r="C12" s="2425" t="n">
        <v>0.295649562148153</v>
      </c>
      <c r="D12" s="2425" t="n">
        <v>0.34099163303066</v>
      </c>
      <c r="E12" s="2425" t="n">
        <v>0.394706140493661</v>
      </c>
      <c r="F12" s="2425" t="n">
        <v>0.467670810120121</v>
      </c>
      <c r="G12" s="2425" t="n">
        <v>0.541916004249846</v>
      </c>
      <c r="H12" s="2425" t="n">
        <v>0.59418845059431</v>
      </c>
      <c r="I12" s="2438" t="n">
        <v>100</v>
      </c>
      <c r="J12" s="16"/>
    </row>
    <row r="13" customFormat="false" ht="15" hidden="false" customHeight="true" outlineLevel="0" collapsed="false">
      <c r="A13" s="2424" t="s">
        <v>758</v>
      </c>
      <c r="B13" s="2425" t="s">
        <v>348</v>
      </c>
      <c r="C13" s="2425" t="s">
        <v>348</v>
      </c>
      <c r="D13" s="2425" t="s">
        <v>348</v>
      </c>
      <c r="E13" s="2425" t="s">
        <v>348</v>
      </c>
      <c r="F13" s="2425" t="s">
        <v>348</v>
      </c>
      <c r="G13" s="2425" t="s">
        <v>348</v>
      </c>
      <c r="H13" s="2425" t="s">
        <v>348</v>
      </c>
      <c r="I13" s="2438" t="n">
        <v>0</v>
      </c>
      <c r="J13" s="16"/>
    </row>
    <row r="14" customFormat="false" ht="15" hidden="false" customHeight="true" outlineLevel="0" collapsed="false">
      <c r="A14" s="2424" t="s">
        <v>759</v>
      </c>
      <c r="B14" s="2425" t="n">
        <v>2.67678373719415</v>
      </c>
      <c r="C14" s="2425" t="n">
        <v>3.47342226731448</v>
      </c>
      <c r="D14" s="2425" t="n">
        <v>3.84917556723477</v>
      </c>
      <c r="E14" s="2425" t="n">
        <v>3.96083677516039</v>
      </c>
      <c r="F14" s="2425" t="n">
        <v>4.12839836137132</v>
      </c>
      <c r="G14" s="2425" t="n">
        <v>4.39398667003105</v>
      </c>
      <c r="H14" s="2425" t="n">
        <v>4.66401078994927</v>
      </c>
      <c r="I14" s="2438" t="n">
        <v>100</v>
      </c>
      <c r="J14" s="16"/>
    </row>
    <row r="15" customFormat="false" ht="15" hidden="false" customHeight="true" outlineLevel="0" collapsed="false">
      <c r="A15" s="2424" t="s">
        <v>760</v>
      </c>
      <c r="B15" s="2425" t="n">
        <v>0.74515</v>
      </c>
      <c r="C15" s="2425" t="n">
        <v>1.8407749</v>
      </c>
      <c r="D15" s="2425" t="n">
        <v>1.58962499936</v>
      </c>
      <c r="E15" s="2425" t="n">
        <v>1.44946225</v>
      </c>
      <c r="F15" s="2425" t="n">
        <v>1.2518469165</v>
      </c>
      <c r="G15" s="2425" t="n">
        <v>0.78199675</v>
      </c>
      <c r="H15" s="2425" t="n">
        <v>0.68678178602</v>
      </c>
      <c r="I15" s="2438" t="n">
        <v>100</v>
      </c>
      <c r="J15" s="16"/>
    </row>
    <row r="16" customFormat="false" ht="15" hidden="false" customHeight="true" outlineLevel="0" collapsed="false">
      <c r="A16" s="2424" t="s">
        <v>761</v>
      </c>
      <c r="B16" s="2425" t="s">
        <v>348</v>
      </c>
      <c r="C16" s="2425" t="s">
        <v>348</v>
      </c>
      <c r="D16" s="2425" t="s">
        <v>348</v>
      </c>
      <c r="E16" s="2425" t="s">
        <v>348</v>
      </c>
      <c r="F16" s="2425" t="s">
        <v>348</v>
      </c>
      <c r="G16" s="2425" t="s">
        <v>348</v>
      </c>
      <c r="H16" s="2425" t="s">
        <v>348</v>
      </c>
      <c r="I16" s="2438" t="n">
        <v>0</v>
      </c>
      <c r="J16" s="16"/>
    </row>
    <row r="17" customFormat="false" ht="15" hidden="false" customHeight="true" outlineLevel="0" collapsed="false">
      <c r="A17" s="2424" t="s">
        <v>762</v>
      </c>
      <c r="B17" s="2425" t="n">
        <v>0.211325217268927</v>
      </c>
      <c r="C17" s="2425" t="n">
        <v>0.257349422325211</v>
      </c>
      <c r="D17" s="2425" t="n">
        <v>0.303476710609795</v>
      </c>
      <c r="E17" s="2425" t="n">
        <v>0.355749491653695</v>
      </c>
      <c r="F17" s="2425" t="n">
        <v>0.410196410169798</v>
      </c>
      <c r="G17" s="2425" t="n">
        <v>0.482060798124928</v>
      </c>
      <c r="H17" s="2425" t="n">
        <v>0.547464374489635</v>
      </c>
      <c r="I17" s="2438" t="n">
        <v>100</v>
      </c>
      <c r="J17" s="16"/>
    </row>
    <row r="18" customFormat="false" ht="15" hidden="false" customHeight="true" outlineLevel="0" collapsed="false">
      <c r="A18" s="2424" t="s">
        <v>763</v>
      </c>
      <c r="B18" s="2425" t="n">
        <v>0.034167381</v>
      </c>
      <c r="C18" s="2425" t="n">
        <v>0.038701622</v>
      </c>
      <c r="D18" s="2425" t="n">
        <v>0.040932018</v>
      </c>
      <c r="E18" s="2425" t="n">
        <v>0.038776084</v>
      </c>
      <c r="F18" s="2425" t="n">
        <v>0.041044675</v>
      </c>
      <c r="G18" s="2425" t="n">
        <v>0.034231242</v>
      </c>
      <c r="H18" s="2425" t="n">
        <v>0.032685377857429</v>
      </c>
      <c r="I18" s="2438" t="n">
        <v>100</v>
      </c>
      <c r="J18" s="16"/>
    </row>
    <row r="19" customFormat="false" ht="15" hidden="false" customHeight="true" outlineLevel="0" collapsed="false">
      <c r="A19" s="2426" t="s">
        <v>764</v>
      </c>
      <c r="B19" s="1614" t="s">
        <v>348</v>
      </c>
      <c r="C19" s="1614" t="n">
        <v>0.000263124</v>
      </c>
      <c r="D19" s="1614" t="n">
        <v>0.000563528</v>
      </c>
      <c r="E19" s="1614" t="n">
        <v>0.000416272</v>
      </c>
      <c r="F19" s="1614" t="n">
        <v>0.00034638</v>
      </c>
      <c r="G19" s="1614" t="n">
        <v>0.000317252</v>
      </c>
      <c r="H19" s="1614" t="n">
        <v>0.000532927</v>
      </c>
      <c r="I19" s="414" t="n">
        <v>100</v>
      </c>
      <c r="J19" s="16"/>
    </row>
    <row r="20" customFormat="false" ht="15" hidden="false" customHeight="true" outlineLevel="0" collapsed="false">
      <c r="A20" s="2427" t="s">
        <v>765</v>
      </c>
      <c r="B20" s="169" t="s">
        <v>348</v>
      </c>
      <c r="C20" s="169" t="s">
        <v>348</v>
      </c>
      <c r="D20" s="169" t="s">
        <v>348</v>
      </c>
      <c r="E20" s="169" t="s">
        <v>348</v>
      </c>
      <c r="F20" s="169" t="s">
        <v>348</v>
      </c>
      <c r="G20" s="169" t="s">
        <v>348</v>
      </c>
      <c r="H20" s="169" t="s">
        <v>348</v>
      </c>
      <c r="I20" s="416" t="n">
        <v>0</v>
      </c>
      <c r="J20" s="16"/>
    </row>
    <row r="21" customFormat="false" ht="15" hidden="false" customHeight="true" outlineLevel="0" collapsed="false">
      <c r="A21" s="2428" t="s">
        <v>2533</v>
      </c>
      <c r="B21" s="1614" t="n">
        <v>1765.43875</v>
      </c>
      <c r="C21" s="1614" t="n">
        <v>1506.07005</v>
      </c>
      <c r="D21" s="1614" t="n">
        <v>1547.792125</v>
      </c>
      <c r="E21" s="1614" t="n">
        <v>844.08321875</v>
      </c>
      <c r="F21" s="1614" t="n">
        <v>771.1078625</v>
      </c>
      <c r="G21" s="1614" t="n">
        <v>771.241855</v>
      </c>
      <c r="H21" s="1614" t="n">
        <v>548.678345</v>
      </c>
      <c r="I21" s="414" t="n">
        <v>-87.9477904783348</v>
      </c>
      <c r="J21" s="16"/>
    </row>
    <row r="22" customFormat="false" ht="15.75" hidden="false" customHeight="true" outlineLevel="0" collapsed="false">
      <c r="A22" s="2429"/>
      <c r="B22" s="2430"/>
      <c r="C22" s="2430"/>
      <c r="D22" s="2430"/>
      <c r="E22" s="2430"/>
      <c r="F22" s="2430"/>
      <c r="G22" s="2430"/>
      <c r="H22" s="2430"/>
      <c r="I22" s="2439"/>
      <c r="J22" s="16"/>
    </row>
    <row r="23" customFormat="false" ht="15.75" hidden="false" customHeight="true" outlineLevel="0" collapsed="false">
      <c r="A23" s="2431" t="s">
        <v>2534</v>
      </c>
      <c r="B23" s="2432" t="n">
        <v>781.3885905893</v>
      </c>
      <c r="C23" s="2432" t="n">
        <v>717.4397031343</v>
      </c>
      <c r="D23" s="2432" t="n">
        <v>789.0543713034</v>
      </c>
      <c r="E23" s="2432" t="n">
        <v>850.7658205712</v>
      </c>
      <c r="F23" s="2432" t="n">
        <v>822.3389531312</v>
      </c>
      <c r="G23" s="2432" t="n">
        <v>708.5122356912</v>
      </c>
      <c r="H23" s="2432" t="n">
        <v>571.0865462512</v>
      </c>
      <c r="I23" s="2440" t="n">
        <v>-78.2647324987697</v>
      </c>
      <c r="J23" s="16"/>
    </row>
    <row r="24" customFormat="false" ht="15" hidden="false" customHeight="true" outlineLevel="0" collapsed="false">
      <c r="A24" s="2424" t="s">
        <v>2535</v>
      </c>
      <c r="B24" s="2425" t="n">
        <v>0.07050287179</v>
      </c>
      <c r="C24" s="2425" t="n">
        <v>0.06792789744</v>
      </c>
      <c r="D24" s="2425" t="n">
        <v>0.07586818897</v>
      </c>
      <c r="E24" s="2425" t="n">
        <v>0.080288</v>
      </c>
      <c r="F24" s="2425" t="n">
        <v>0.07585132</v>
      </c>
      <c r="G24" s="2425" t="n">
        <v>0.06077298</v>
      </c>
      <c r="H24" s="2425" t="n">
        <v>0.04290984</v>
      </c>
      <c r="I24" s="2438" t="n">
        <v>-87.5569551979121</v>
      </c>
      <c r="J24" s="16"/>
    </row>
    <row r="25" customFormat="false" ht="15" hidden="false" customHeight="true" outlineLevel="0" collapsed="false">
      <c r="A25" s="2426" t="s">
        <v>2536</v>
      </c>
      <c r="B25" s="1614" t="n">
        <v>0.024105263176</v>
      </c>
      <c r="C25" s="1614" t="n">
        <v>0.018688386646</v>
      </c>
      <c r="D25" s="1614" t="n">
        <v>0.019919915906</v>
      </c>
      <c r="E25" s="1614" t="n">
        <v>0.022522314736</v>
      </c>
      <c r="F25" s="1614" t="n">
        <v>0.021066271536</v>
      </c>
      <c r="G25" s="1614" t="n">
        <v>0.018461428336</v>
      </c>
      <c r="H25" s="1614" t="n">
        <v>0.016067550136</v>
      </c>
      <c r="I25" s="414" t="n">
        <v>-61.698331022646</v>
      </c>
      <c r="J25" s="16"/>
    </row>
    <row r="26" customFormat="false" ht="15" hidden="false" customHeight="true" outlineLevel="0" collapsed="false">
      <c r="A26" s="2426" t="s">
        <v>2537</v>
      </c>
      <c r="B26" s="1614" t="n">
        <v>0.014404405153</v>
      </c>
      <c r="C26" s="1614" t="n">
        <v>0.014740458947</v>
      </c>
      <c r="D26" s="1614" t="n">
        <v>0.015957940476</v>
      </c>
      <c r="E26" s="1614" t="n">
        <v>0.017157875</v>
      </c>
      <c r="F26" s="1614" t="n">
        <v>0.019165125</v>
      </c>
      <c r="G26" s="1614" t="n">
        <v>0.020305375</v>
      </c>
      <c r="H26" s="1614" t="n">
        <v>0.020397875</v>
      </c>
      <c r="I26" s="414" t="n">
        <v>100</v>
      </c>
      <c r="J26" s="16"/>
    </row>
    <row r="27" customFormat="false" ht="15" hidden="false" customHeight="true" outlineLevel="0" collapsed="false">
      <c r="A27" s="2426" t="s">
        <v>2538</v>
      </c>
      <c r="B27" s="1614" t="s">
        <v>348</v>
      </c>
      <c r="C27" s="1614" t="s">
        <v>348</v>
      </c>
      <c r="D27" s="1614" t="s">
        <v>348</v>
      </c>
      <c r="E27" s="1614" t="s">
        <v>348</v>
      </c>
      <c r="F27" s="1614" t="s">
        <v>348</v>
      </c>
      <c r="G27" s="1614" t="s">
        <v>348</v>
      </c>
      <c r="H27" s="1614" t="s">
        <v>348</v>
      </c>
      <c r="I27" s="414" t="n">
        <v>0</v>
      </c>
      <c r="J27" s="16"/>
    </row>
    <row r="28" customFormat="false" ht="15" hidden="false" customHeight="true" outlineLevel="0" collapsed="false">
      <c r="A28" s="2426" t="s">
        <v>2539</v>
      </c>
      <c r="B28" s="1614" t="n">
        <v>5.9846743E-005</v>
      </c>
      <c r="C28" s="1614" t="n">
        <v>9.1034483E-005</v>
      </c>
      <c r="D28" s="1614" t="n">
        <v>0.000108314176</v>
      </c>
      <c r="E28" s="1614" t="n">
        <v>0.000182</v>
      </c>
      <c r="F28" s="1614" t="n">
        <v>0.000154</v>
      </c>
      <c r="G28" s="1614" t="n">
        <v>0.000173</v>
      </c>
      <c r="H28" s="1614" t="n">
        <v>0.00018</v>
      </c>
      <c r="I28" s="414" t="n">
        <v>100</v>
      </c>
      <c r="J28" s="16"/>
    </row>
    <row r="29" customFormat="false" ht="15" hidden="false" customHeight="true" outlineLevel="0" collapsed="false">
      <c r="A29" s="2426" t="s">
        <v>2540</v>
      </c>
      <c r="B29" s="1614" t="s">
        <v>348</v>
      </c>
      <c r="C29" s="1614" t="s">
        <v>348</v>
      </c>
      <c r="D29" s="1614" t="s">
        <v>348</v>
      </c>
      <c r="E29" s="1614" t="s">
        <v>348</v>
      </c>
      <c r="F29" s="1614" t="s">
        <v>348</v>
      </c>
      <c r="G29" s="1614" t="s">
        <v>348</v>
      </c>
      <c r="H29" s="1614" t="s">
        <v>348</v>
      </c>
      <c r="I29" s="414" t="n">
        <v>0</v>
      </c>
      <c r="J29" s="16"/>
    </row>
    <row r="30" customFormat="false" ht="15" hidden="false" customHeight="true" outlineLevel="0" collapsed="false">
      <c r="A30" s="2427" t="s">
        <v>2541</v>
      </c>
      <c r="B30" s="169" t="s">
        <v>348</v>
      </c>
      <c r="C30" s="169" t="s">
        <v>348</v>
      </c>
      <c r="D30" s="169" t="s">
        <v>348</v>
      </c>
      <c r="E30" s="169" t="s">
        <v>348</v>
      </c>
      <c r="F30" s="169" t="s">
        <v>348</v>
      </c>
      <c r="G30" s="169" t="s">
        <v>348</v>
      </c>
      <c r="H30" s="169" t="s">
        <v>348</v>
      </c>
      <c r="I30" s="416" t="n">
        <v>0</v>
      </c>
      <c r="J30" s="16"/>
    </row>
    <row r="31" customFormat="false" ht="15" hidden="false" customHeight="true" outlineLevel="0" collapsed="false">
      <c r="A31" s="2428" t="s">
        <v>2542</v>
      </c>
      <c r="B31" s="1614" t="s">
        <v>638</v>
      </c>
      <c r="C31" s="1614" t="s">
        <v>638</v>
      </c>
      <c r="D31" s="1614" t="s">
        <v>638</v>
      </c>
      <c r="E31" s="1614" t="s">
        <v>638</v>
      </c>
      <c r="F31" s="1614" t="s">
        <v>638</v>
      </c>
      <c r="G31" s="1614" t="s">
        <v>638</v>
      </c>
      <c r="H31" s="1614" t="s">
        <v>638</v>
      </c>
      <c r="I31" s="414" t="n">
        <v>0</v>
      </c>
      <c r="J31" s="16"/>
    </row>
    <row r="32" customFormat="false" ht="15.75" hidden="false" customHeight="true" outlineLevel="0" collapsed="false">
      <c r="A32" s="2429"/>
      <c r="B32" s="2430"/>
      <c r="C32" s="2430"/>
      <c r="D32" s="2430"/>
      <c r="E32" s="2430"/>
      <c r="F32" s="2430"/>
      <c r="G32" s="2430"/>
      <c r="H32" s="2430"/>
      <c r="I32" s="2439"/>
      <c r="J32" s="16"/>
    </row>
    <row r="33" customFormat="false" ht="15.75" hidden="false" customHeight="true" outlineLevel="0" collapsed="false">
      <c r="A33" s="2431" t="s">
        <v>2543</v>
      </c>
      <c r="B33" s="2432" t="n">
        <v>4268.97793967688</v>
      </c>
      <c r="C33" s="2432" t="n">
        <v>3932.78555054419</v>
      </c>
      <c r="D33" s="2432" t="n">
        <v>3235.97643411002</v>
      </c>
      <c r="E33" s="2432" t="n">
        <v>3180.82928848942</v>
      </c>
      <c r="F33" s="2432" t="n">
        <v>3400.14113703291</v>
      </c>
      <c r="G33" s="2432" t="n">
        <v>3474.5732121723</v>
      </c>
      <c r="H33" s="2432" t="n">
        <v>3396.39571489057</v>
      </c>
      <c r="I33" s="2440" t="n">
        <v>-26.8275154959601</v>
      </c>
      <c r="J33" s="16"/>
    </row>
    <row r="34" customFormat="false" ht="15.75" hidden="false" customHeight="true" outlineLevel="0" collapsed="false">
      <c r="A34" s="2433" t="s">
        <v>2544</v>
      </c>
      <c r="B34" s="2434" t="n">
        <v>0.178618323835853</v>
      </c>
      <c r="C34" s="2434" t="n">
        <v>0.164551696675489</v>
      </c>
      <c r="D34" s="2434" t="n">
        <v>0.135396503519248</v>
      </c>
      <c r="E34" s="2434" t="n">
        <v>0.133089091568595</v>
      </c>
      <c r="F34" s="2434" t="n">
        <v>0.142265319541126</v>
      </c>
      <c r="G34" s="2434" t="n">
        <v>0.145379632308465</v>
      </c>
      <c r="H34" s="2434" t="n">
        <v>0.142108607317597</v>
      </c>
      <c r="I34" s="2441" t="n">
        <v>-26.8275154959601</v>
      </c>
      <c r="J34" s="16"/>
    </row>
    <row r="35" customFormat="false" ht="15" hidden="false" customHeight="true" outlineLevel="0" collapsed="false"/>
    <row r="36" customFormat="false" ht="15" hidden="false" customHeight="true" outlineLevel="0" collapsed="false">
      <c r="A36" s="114" t="s">
        <v>25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8" t="s">
        <v>2545</v>
      </c>
      <c r="B1" s="390"/>
      <c r="C1" s="117" t="s">
        <v>86</v>
      </c>
    </row>
    <row r="2" customFormat="false" ht="14.25" hidden="false" customHeight="true" outlineLevel="0" collapsed="false">
      <c r="A2" s="668" t="s">
        <v>2546</v>
      </c>
      <c r="B2" s="390"/>
      <c r="C2" s="117" t="s">
        <v>88</v>
      </c>
    </row>
    <row r="3" customFormat="false" ht="14.25" hidden="false" customHeight="true" outlineLevel="0" collapsed="false">
      <c r="A3" s="668" t="s">
        <v>2492</v>
      </c>
      <c r="B3" s="390"/>
      <c r="C3" s="117" t="s">
        <v>89</v>
      </c>
    </row>
    <row r="4" customFormat="false" ht="12.75" hidden="false" customHeight="true" outlineLevel="0" collapsed="false">
      <c r="A4" s="790"/>
      <c r="B4" s="390"/>
      <c r="C4" s="390"/>
    </row>
    <row r="5" customFormat="false" ht="15" hidden="false" customHeight="true" outlineLevel="0" collapsed="false">
      <c r="A5" s="2442" t="s">
        <v>2547</v>
      </c>
      <c r="B5" s="2374" t="s">
        <v>2493</v>
      </c>
      <c r="C5" s="2374" t="s">
        <v>2494</v>
      </c>
      <c r="D5" s="2374" t="s">
        <v>2495</v>
      </c>
      <c r="E5" s="2374" t="s">
        <v>2496</v>
      </c>
      <c r="F5" s="2374" t="s">
        <v>2497</v>
      </c>
      <c r="G5" s="2374" t="s">
        <v>2498</v>
      </c>
      <c r="H5" s="2374" t="s">
        <v>2499</v>
      </c>
      <c r="I5" s="2374" t="s">
        <v>2500</v>
      </c>
      <c r="J5" s="2374" t="s">
        <v>2501</v>
      </c>
      <c r="K5" s="2374" t="s">
        <v>2502</v>
      </c>
      <c r="L5" s="16"/>
    </row>
    <row r="6" customFormat="false" ht="18" hidden="false" customHeight="true" outlineLevel="0" collapsed="false">
      <c r="A6" s="2442"/>
      <c r="B6" s="2375" t="s">
        <v>2548</v>
      </c>
      <c r="C6" s="2375" t="s">
        <v>2548</v>
      </c>
      <c r="D6" s="2375" t="s">
        <v>2548</v>
      </c>
      <c r="E6" s="2375" t="s">
        <v>2548</v>
      </c>
      <c r="F6" s="2375" t="s">
        <v>2548</v>
      </c>
      <c r="G6" s="2375" t="s">
        <v>2548</v>
      </c>
      <c r="H6" s="2375" t="s">
        <v>2548</v>
      </c>
      <c r="I6" s="2375" t="s">
        <v>2548</v>
      </c>
      <c r="J6" s="2375" t="s">
        <v>2548</v>
      </c>
      <c r="K6" s="2375" t="s">
        <v>2548</v>
      </c>
      <c r="L6" s="16"/>
    </row>
    <row r="7" customFormat="false" ht="15.75" hidden="false" customHeight="true" outlineLevel="0" collapsed="false">
      <c r="A7" s="2443" t="s">
        <v>2549</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50</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51</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52</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53</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54</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2</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5</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55</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56</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57</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0</v>
      </c>
      <c r="B20" s="2374" t="s">
        <v>2493</v>
      </c>
      <c r="C20" s="2374" t="s">
        <v>2494</v>
      </c>
      <c r="D20" s="2374" t="s">
        <v>2495</v>
      </c>
      <c r="E20" s="2374" t="s">
        <v>2496</v>
      </c>
      <c r="F20" s="2374" t="s">
        <v>2497</v>
      </c>
      <c r="G20" s="2374" t="s">
        <v>2498</v>
      </c>
      <c r="H20" s="2374" t="s">
        <v>2499</v>
      </c>
      <c r="I20" s="2374" t="s">
        <v>2500</v>
      </c>
      <c r="J20" s="2374" t="s">
        <v>2501</v>
      </c>
      <c r="K20" s="2374" t="s">
        <v>2502</v>
      </c>
      <c r="L20" s="16"/>
    </row>
    <row r="21" customFormat="false" ht="18" hidden="false" customHeight="true" outlineLevel="0" collapsed="false">
      <c r="A21" s="2442"/>
      <c r="B21" s="2375" t="s">
        <v>2548</v>
      </c>
      <c r="C21" s="2375" t="s">
        <v>2548</v>
      </c>
      <c r="D21" s="2375" t="s">
        <v>2548</v>
      </c>
      <c r="E21" s="2375" t="s">
        <v>2548</v>
      </c>
      <c r="F21" s="2375" t="s">
        <v>2548</v>
      </c>
      <c r="G21" s="2375" t="s">
        <v>2548</v>
      </c>
      <c r="H21" s="2375" t="s">
        <v>2548</v>
      </c>
      <c r="I21" s="2375" t="s">
        <v>2548</v>
      </c>
      <c r="J21" s="2375" t="s">
        <v>2548</v>
      </c>
      <c r="K21" s="2375" t="s">
        <v>2548</v>
      </c>
      <c r="L21" s="16"/>
    </row>
    <row r="22" customFormat="false" ht="15.75" hidden="false" customHeight="true" outlineLevel="0" collapsed="false">
      <c r="A22" s="2445" t="s">
        <v>2558</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00</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13</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25</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59</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60</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50</v>
      </c>
      <c r="B28" s="2451" t="s">
        <v>219</v>
      </c>
      <c r="C28" s="2451" t="s">
        <v>219</v>
      </c>
      <c r="D28" s="2451" t="s">
        <v>219</v>
      </c>
      <c r="E28" s="2451" t="s">
        <v>219</v>
      </c>
      <c r="F28" s="2451" t="s">
        <v>219</v>
      </c>
      <c r="G28" s="2451" t="s">
        <v>219</v>
      </c>
      <c r="H28" s="2451" t="s">
        <v>219</v>
      </c>
      <c r="I28" s="2451" t="s">
        <v>219</v>
      </c>
      <c r="J28" s="2451" t="s">
        <v>219</v>
      </c>
      <c r="K28" s="2451" t="s">
        <v>219</v>
      </c>
      <c r="L28" s="16"/>
    </row>
    <row r="29" customFormat="false" ht="15.75" hidden="false" customHeight="true" outlineLevel="0" collapsed="false">
      <c r="A29" s="2452" t="s">
        <v>2561</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62</v>
      </c>
      <c r="B31" s="975"/>
      <c r="C31" s="975"/>
    </row>
    <row r="32" customFormat="false" ht="29.25" hidden="false" customHeight="true" outlineLevel="0" collapsed="false">
      <c r="A32" s="2453" t="s">
        <v>2563</v>
      </c>
      <c r="B32" s="2453"/>
      <c r="C32" s="2453"/>
    </row>
    <row r="33" customFormat="false" ht="43.5" hidden="false" customHeight="true" outlineLevel="0" collapsed="false">
      <c r="A33" s="2454" t="s">
        <v>2564</v>
      </c>
      <c r="B33" s="2454"/>
      <c r="C33" s="2454"/>
    </row>
    <row r="34" customFormat="false" ht="66" hidden="false" customHeight="true" outlineLevel="0" collapsed="false">
      <c r="A34" s="2453" t="s">
        <v>2565</v>
      </c>
      <c r="B34" s="2453"/>
      <c r="C34" s="2453"/>
    </row>
    <row r="35" customFormat="false" ht="13.5" hidden="false" customHeight="true" outlineLevel="0" collapsed="false">
      <c r="A35" s="2455" t="s">
        <v>2566</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8" t="s">
        <v>2545</v>
      </c>
      <c r="B1" s="390"/>
      <c r="C1" s="117" t="s">
        <v>86</v>
      </c>
    </row>
    <row r="2" customFormat="false" ht="14.25" hidden="false" customHeight="true" outlineLevel="0" collapsed="false">
      <c r="A2" s="668" t="s">
        <v>2546</v>
      </c>
      <c r="B2" s="390"/>
      <c r="C2" s="117" t="s">
        <v>88</v>
      </c>
    </row>
    <row r="3" customFormat="false" ht="14.25" hidden="false" customHeight="true" outlineLevel="0" collapsed="false">
      <c r="A3" s="668" t="s">
        <v>2514</v>
      </c>
      <c r="B3" s="390"/>
      <c r="C3" s="117" t="s">
        <v>89</v>
      </c>
    </row>
    <row r="4" customFormat="false" ht="12.75" hidden="false" customHeight="true" outlineLevel="0" collapsed="false">
      <c r="A4" s="790"/>
      <c r="B4" s="390"/>
      <c r="C4" s="390"/>
    </row>
    <row r="5" customFormat="false" ht="24" hidden="false" customHeight="true" outlineLevel="0" collapsed="false">
      <c r="A5" s="2442" t="s">
        <v>2547</v>
      </c>
      <c r="B5" s="2374" t="s">
        <v>2515</v>
      </c>
      <c r="C5" s="2374" t="s">
        <v>2516</v>
      </c>
      <c r="D5" s="2374" t="s">
        <v>2517</v>
      </c>
      <c r="E5" s="2374" t="s">
        <v>2518</v>
      </c>
      <c r="F5" s="2374" t="s">
        <v>2519</v>
      </c>
      <c r="G5" s="2374" t="s">
        <v>2520</v>
      </c>
      <c r="H5" s="2374" t="s">
        <v>2521</v>
      </c>
      <c r="I5" s="2395" t="s">
        <v>2522</v>
      </c>
      <c r="J5" s="16"/>
    </row>
    <row r="6" customFormat="false" ht="18" hidden="false" customHeight="true" outlineLevel="0" collapsed="false">
      <c r="A6" s="2442"/>
      <c r="B6" s="2375" t="s">
        <v>2548</v>
      </c>
      <c r="C6" s="2375" t="s">
        <v>2548</v>
      </c>
      <c r="D6" s="2375" t="s">
        <v>2548</v>
      </c>
      <c r="E6" s="2375" t="s">
        <v>2548</v>
      </c>
      <c r="F6" s="2375" t="s">
        <v>2548</v>
      </c>
      <c r="G6" s="2375" t="s">
        <v>2548</v>
      </c>
      <c r="H6" s="2375" t="s">
        <v>2548</v>
      </c>
      <c r="I6" s="2396" t="s">
        <v>397</v>
      </c>
      <c r="J6" s="16"/>
    </row>
    <row r="7" customFormat="false" ht="15.75" hidden="false" customHeight="true" outlineLevel="0" collapsed="false">
      <c r="A7" s="2443" t="s">
        <v>2549</v>
      </c>
      <c r="B7" s="2444" t="n">
        <v>864833.729266162</v>
      </c>
      <c r="C7" s="2444" t="n">
        <v>874936.791925594</v>
      </c>
      <c r="D7" s="2444" t="n">
        <v>905745.58780357</v>
      </c>
      <c r="E7" s="2444" t="n">
        <v>908022.308304085</v>
      </c>
      <c r="F7" s="2444" t="n">
        <v>898527.029024188</v>
      </c>
      <c r="G7" s="2444" t="n">
        <v>881489.546739217</v>
      </c>
      <c r="H7" s="2444" t="n">
        <v>886282.433957626</v>
      </c>
      <c r="I7" s="2456" t="n">
        <v>-12.6120072574417</v>
      </c>
      <c r="J7" s="16"/>
    </row>
    <row r="8" customFormat="false" ht="15" hidden="false" customHeight="true" outlineLevel="0" collapsed="false">
      <c r="A8" s="2443" t="s">
        <v>2550</v>
      </c>
      <c r="B8" s="2444" t="n">
        <v>891624.319387462</v>
      </c>
      <c r="C8" s="2444" t="n">
        <v>907652.160872609</v>
      </c>
      <c r="D8" s="2444" t="n">
        <v>890959.922408516</v>
      </c>
      <c r="E8" s="2444" t="n">
        <v>893160.606990938</v>
      </c>
      <c r="F8" s="2444" t="n">
        <v>883168.400586393</v>
      </c>
      <c r="G8" s="2444" t="n">
        <v>865958.768193387</v>
      </c>
      <c r="H8" s="2444" t="n">
        <v>871040.524771449</v>
      </c>
      <c r="I8" s="2456" t="n">
        <v>-16.4197421738134</v>
      </c>
      <c r="J8" s="16"/>
    </row>
    <row r="9" customFormat="false" ht="15" hidden="false" customHeight="true" outlineLevel="0" collapsed="false">
      <c r="A9" s="2443" t="s">
        <v>2551</v>
      </c>
      <c r="B9" s="2444" t="n">
        <v>73443.5228121864</v>
      </c>
      <c r="C9" s="2444" t="n">
        <v>70296.8216388604</v>
      </c>
      <c r="D9" s="2444" t="n">
        <v>66993.7930930218</v>
      </c>
      <c r="E9" s="2444" t="n">
        <v>64144.9503435408</v>
      </c>
      <c r="F9" s="2444" t="n">
        <v>58577.744076838</v>
      </c>
      <c r="G9" s="2444" t="n">
        <v>55586.82045312</v>
      </c>
      <c r="H9" s="2444" t="n">
        <v>52572.3608520699</v>
      </c>
      <c r="I9" s="2456" t="n">
        <v>-50.9168786203605</v>
      </c>
      <c r="J9" s="16"/>
    </row>
    <row r="10" customFormat="false" ht="15" hidden="false" customHeight="true" outlineLevel="0" collapsed="false">
      <c r="A10" s="2445" t="s">
        <v>2552</v>
      </c>
      <c r="B10" s="2444" t="n">
        <v>73440.1009551093</v>
      </c>
      <c r="C10" s="2444" t="n">
        <v>70296.1002619006</v>
      </c>
      <c r="D10" s="2444" t="n">
        <v>66993.068870218</v>
      </c>
      <c r="E10" s="2444" t="n">
        <v>64137.1134967745</v>
      </c>
      <c r="F10" s="2444" t="n">
        <v>58576.1047606269</v>
      </c>
      <c r="G10" s="2444" t="n">
        <v>55585.7213125396</v>
      </c>
      <c r="H10" s="2444" t="n">
        <v>52569.4546045018</v>
      </c>
      <c r="I10" s="2456" t="n">
        <v>-50.9154290397554</v>
      </c>
      <c r="J10" s="16"/>
    </row>
    <row r="11" customFormat="false" ht="15" hidden="false" customHeight="true" outlineLevel="0" collapsed="false">
      <c r="A11" s="2445" t="s">
        <v>2553</v>
      </c>
      <c r="B11" s="2444" t="n">
        <v>62105.2734335324</v>
      </c>
      <c r="C11" s="2444" t="n">
        <v>63121.5787830714</v>
      </c>
      <c r="D11" s="2444" t="n">
        <v>61783.6911898305</v>
      </c>
      <c r="E11" s="2444" t="n">
        <v>60814.7883344906</v>
      </c>
      <c r="F11" s="2444" t="n">
        <v>64050.30814506</v>
      </c>
      <c r="G11" s="2444" t="n">
        <v>61562.8184014701</v>
      </c>
      <c r="H11" s="2444" t="n">
        <v>60788.9906323818</v>
      </c>
      <c r="I11" s="2456" t="n">
        <v>-28.7151261688672</v>
      </c>
      <c r="J11" s="16"/>
    </row>
    <row r="12" customFormat="false" ht="15" hidden="false" customHeight="true" outlineLevel="0" collapsed="false">
      <c r="A12" s="2445" t="s">
        <v>2554</v>
      </c>
      <c r="B12" s="2444" t="n">
        <v>61844.1415548835</v>
      </c>
      <c r="C12" s="2444" t="n">
        <v>62859.9959105821</v>
      </c>
      <c r="D12" s="2444" t="n">
        <v>61521.0390565446</v>
      </c>
      <c r="E12" s="2444" t="n">
        <v>60549.4408949017</v>
      </c>
      <c r="F12" s="2444" t="n">
        <v>63785.309509882</v>
      </c>
      <c r="G12" s="2444" t="n">
        <v>61296.874694661</v>
      </c>
      <c r="H12" s="2444" t="n">
        <v>60523.7439378474</v>
      </c>
      <c r="I12" s="2456" t="n">
        <v>-28.809263477505</v>
      </c>
      <c r="J12" s="16"/>
    </row>
    <row r="13" customFormat="false" ht="15" hidden="false" customHeight="true" outlineLevel="0" collapsed="false">
      <c r="A13" s="2445" t="s">
        <v>852</v>
      </c>
      <c r="B13" s="2444" t="n">
        <v>7040.1505900918</v>
      </c>
      <c r="C13" s="2444" t="n">
        <v>8304.41290246078</v>
      </c>
      <c r="D13" s="2444" t="n">
        <v>9128.54862457676</v>
      </c>
      <c r="E13" s="2444" t="n">
        <v>8931.62849581479</v>
      </c>
      <c r="F13" s="2444" t="n">
        <v>9490.45961595285</v>
      </c>
      <c r="G13" s="2444" t="n">
        <v>10252.4476314223</v>
      </c>
      <c r="H13" s="2444" t="n">
        <v>10794.1976198653</v>
      </c>
      <c r="I13" s="2456" t="n">
        <v>135.05030700604</v>
      </c>
      <c r="J13" s="16"/>
    </row>
    <row r="14" customFormat="false" ht="15" hidden="false" customHeight="true" outlineLevel="0" collapsed="false">
      <c r="A14" s="2445" t="s">
        <v>855</v>
      </c>
      <c r="B14" s="2444" t="n">
        <v>781.3885905893</v>
      </c>
      <c r="C14" s="2444" t="n">
        <v>717.4397031343</v>
      </c>
      <c r="D14" s="2444" t="n">
        <v>789.0543713034</v>
      </c>
      <c r="E14" s="2444" t="n">
        <v>850.7658205712</v>
      </c>
      <c r="F14" s="2444" t="n">
        <v>822.3389531312</v>
      </c>
      <c r="G14" s="2444" t="n">
        <v>708.5122356912</v>
      </c>
      <c r="H14" s="2444" t="n">
        <v>571.0865462512</v>
      </c>
      <c r="I14" s="2456" t="n">
        <v>-78.2647324987697</v>
      </c>
      <c r="J14" s="16"/>
    </row>
    <row r="15" customFormat="false" ht="15.75" hidden="false" customHeight="true" outlineLevel="0" collapsed="false">
      <c r="A15" s="2445" t="s">
        <v>2555</v>
      </c>
      <c r="B15" s="2444" t="n">
        <v>4268.97793967688</v>
      </c>
      <c r="C15" s="2444" t="n">
        <v>3932.78555054419</v>
      </c>
      <c r="D15" s="2444" t="n">
        <v>3235.97643411002</v>
      </c>
      <c r="E15" s="2444" t="n">
        <v>3180.82928848942</v>
      </c>
      <c r="F15" s="2444" t="n">
        <v>3400.14113703291</v>
      </c>
      <c r="G15" s="2444" t="n">
        <v>3474.5732121723</v>
      </c>
      <c r="H15" s="2444" t="n">
        <v>3396.39571489057</v>
      </c>
      <c r="I15" s="2456" t="n">
        <v>-26.8275154959601</v>
      </c>
      <c r="J15" s="16"/>
    </row>
    <row r="16" customFormat="false" ht="15" hidden="false" customHeight="true" outlineLevel="0" collapsed="false">
      <c r="A16" s="2446" t="s">
        <v>2556</v>
      </c>
      <c r="B16" s="2447" t="n">
        <v>1012473.04263224</v>
      </c>
      <c r="C16" s="2447" t="n">
        <v>1021309.83050366</v>
      </c>
      <c r="D16" s="2447" t="n">
        <v>1047676.65151641</v>
      </c>
      <c r="E16" s="2447" t="n">
        <v>1045945.27058699</v>
      </c>
      <c r="F16" s="2447" t="n">
        <v>1034868.0209522</v>
      </c>
      <c r="G16" s="2447" t="n">
        <v>1013074.71867309</v>
      </c>
      <c r="H16" s="2447" t="n">
        <v>1014405.46532308</v>
      </c>
      <c r="I16" s="2457" t="n">
        <v>-16.745474464637</v>
      </c>
      <c r="J16" s="16"/>
    </row>
    <row r="17" customFormat="false" ht="15.75" hidden="false" customHeight="true" outlineLevel="0" collapsed="false">
      <c r="A17" s="2448" t="s">
        <v>2557</v>
      </c>
      <c r="B17" s="2449" t="n">
        <v>1038999.07901781</v>
      </c>
      <c r="C17" s="2449" t="n">
        <v>1053762.89520123</v>
      </c>
      <c r="D17" s="2449" t="n">
        <v>1032627.60976527</v>
      </c>
      <c r="E17" s="2449" t="n">
        <v>1030810.38498749</v>
      </c>
      <c r="F17" s="2449" t="n">
        <v>1019242.75456302</v>
      </c>
      <c r="G17" s="2449" t="n">
        <v>997276.897279873</v>
      </c>
      <c r="H17" s="2449" t="n">
        <v>998895.403194805</v>
      </c>
      <c r="I17" s="2458" t="n">
        <v>-19.8407121088714</v>
      </c>
      <c r="J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0</v>
      </c>
      <c r="B20" s="2374" t="s">
        <v>2515</v>
      </c>
      <c r="C20" s="2374" t="s">
        <v>2516</v>
      </c>
      <c r="D20" s="2374" t="s">
        <v>2517</v>
      </c>
      <c r="E20" s="2374" t="s">
        <v>2518</v>
      </c>
      <c r="F20" s="2374" t="s">
        <v>2519</v>
      </c>
      <c r="G20" s="2374" t="s">
        <v>2520</v>
      </c>
      <c r="H20" s="2374" t="s">
        <v>2521</v>
      </c>
      <c r="I20" s="2395" t="s">
        <v>2522</v>
      </c>
      <c r="J20" s="16"/>
    </row>
    <row r="21" customFormat="false" ht="18" hidden="false" customHeight="true" outlineLevel="0" collapsed="false">
      <c r="A21" s="2442"/>
      <c r="B21" s="2375" t="s">
        <v>2548</v>
      </c>
      <c r="C21" s="2375" t="s">
        <v>2548</v>
      </c>
      <c r="D21" s="2375" t="s">
        <v>2548</v>
      </c>
      <c r="E21" s="2375" t="s">
        <v>2548</v>
      </c>
      <c r="F21" s="2375" t="s">
        <v>2548</v>
      </c>
      <c r="G21" s="2375" t="s">
        <v>2548</v>
      </c>
      <c r="H21" s="2375" t="s">
        <v>2548</v>
      </c>
      <c r="I21" s="2396" t="s">
        <v>397</v>
      </c>
      <c r="J21" s="16"/>
    </row>
    <row r="22" customFormat="false" ht="15.75" hidden="false" customHeight="true" outlineLevel="0" collapsed="false">
      <c r="A22" s="2445" t="s">
        <v>2558</v>
      </c>
      <c r="B22" s="2444" t="n">
        <v>857935.352157905</v>
      </c>
      <c r="C22" s="2444" t="n">
        <v>878143.726923169</v>
      </c>
      <c r="D22" s="2444" t="n">
        <v>862603.25593096</v>
      </c>
      <c r="E22" s="2444" t="n">
        <v>858660.506650352</v>
      </c>
      <c r="F22" s="2444" t="n">
        <v>843457.335113332</v>
      </c>
      <c r="G22" s="2444" t="n">
        <v>827035.29509386</v>
      </c>
      <c r="H22" s="2444" t="n">
        <v>830552.908204901</v>
      </c>
      <c r="I22" s="2456" t="n">
        <v>-18.6338118599299</v>
      </c>
      <c r="J22" s="16"/>
    </row>
    <row r="23" customFormat="false" ht="15" hidden="false" customHeight="true" outlineLevel="0" collapsed="false">
      <c r="A23" s="2445" t="s">
        <v>1800</v>
      </c>
      <c r="B23" s="2444" t="n">
        <v>77150.9136148677</v>
      </c>
      <c r="C23" s="2444" t="n">
        <v>74406.7882400044</v>
      </c>
      <c r="D23" s="2444" t="n">
        <v>72860.6328674892</v>
      </c>
      <c r="E23" s="2444" t="n">
        <v>78268.5604069215</v>
      </c>
      <c r="F23" s="2444" t="n">
        <v>83375.7082989235</v>
      </c>
      <c r="G23" s="2444" t="n">
        <v>80672.8964784893</v>
      </c>
      <c r="H23" s="2444" t="n">
        <v>81936.2837838705</v>
      </c>
      <c r="I23" s="2456" t="n">
        <v>-13.311197157654</v>
      </c>
      <c r="J23" s="16"/>
    </row>
    <row r="24" customFormat="false" ht="15" hidden="false" customHeight="true" outlineLevel="0" collapsed="false">
      <c r="A24" s="2445" t="s">
        <v>1813</v>
      </c>
      <c r="B24" s="2444" t="n">
        <v>2971.2096017697</v>
      </c>
      <c r="C24" s="2444" t="n">
        <v>2748.58552633333</v>
      </c>
      <c r="D24" s="2444" t="n">
        <v>2546.08575857143</v>
      </c>
      <c r="E24" s="2444" t="n">
        <v>2328.9161514381</v>
      </c>
      <c r="F24" s="2444" t="n">
        <v>2257.32906533333</v>
      </c>
      <c r="G24" s="2444" t="n">
        <v>2113.55606805714</v>
      </c>
      <c r="H24" s="2444" t="n">
        <v>2135.99737724552</v>
      </c>
      <c r="I24" s="2456" t="n">
        <v>-52.936704240457</v>
      </c>
      <c r="J24" s="16"/>
    </row>
    <row r="25" customFormat="false" ht="15" hidden="false" customHeight="true" outlineLevel="0" collapsed="false">
      <c r="A25" s="2445" t="s">
        <v>2525</v>
      </c>
      <c r="B25" s="2444" t="n">
        <v>73860.8748520417</v>
      </c>
      <c r="C25" s="2444" t="n">
        <v>73156.7740934905</v>
      </c>
      <c r="D25" s="2444" t="n">
        <v>70830.5043747111</v>
      </c>
      <c r="E25" s="2444" t="n">
        <v>69446.2819827877</v>
      </c>
      <c r="F25" s="2444" t="n">
        <v>70677.4012637424</v>
      </c>
      <c r="G25" s="2444" t="n">
        <v>69852.8355993428</v>
      </c>
      <c r="H25" s="2444" t="n">
        <v>68506.1109581447</v>
      </c>
      <c r="I25" s="2456" t="n">
        <v>-17.6718229860359</v>
      </c>
      <c r="J25" s="16"/>
    </row>
    <row r="26" customFormat="false" ht="15" hidden="false" customHeight="true" outlineLevel="0" collapsed="false">
      <c r="A26" s="2445" t="s">
        <v>2559</v>
      </c>
      <c r="B26" s="2444" t="n">
        <v>-26526.0363855736</v>
      </c>
      <c r="C26" s="2444" t="n">
        <v>-32453.0646975659</v>
      </c>
      <c r="D26" s="2444" t="n">
        <v>15049.0417511434</v>
      </c>
      <c r="E26" s="2444" t="n">
        <v>15134.8855995018</v>
      </c>
      <c r="F26" s="2444" t="n">
        <v>15625.2663891843</v>
      </c>
      <c r="G26" s="2444" t="n">
        <v>15797.8213932201</v>
      </c>
      <c r="H26" s="2444" t="n">
        <v>15510.062128279</v>
      </c>
      <c r="I26" s="2456" t="n">
        <v>-155.994536306028</v>
      </c>
      <c r="J26" s="16"/>
    </row>
    <row r="27" customFormat="false" ht="15" hidden="false" customHeight="true" outlineLevel="0" collapsed="false">
      <c r="A27" s="2445" t="s">
        <v>2560</v>
      </c>
      <c r="B27" s="2444" t="n">
        <v>27080.7287912285</v>
      </c>
      <c r="C27" s="2444" t="n">
        <v>25307.0204182339</v>
      </c>
      <c r="D27" s="2444" t="n">
        <v>23787.1308335377</v>
      </c>
      <c r="E27" s="2444" t="n">
        <v>22106.1197959899</v>
      </c>
      <c r="F27" s="2444" t="n">
        <v>19474.9808216878</v>
      </c>
      <c r="G27" s="2444" t="n">
        <v>17602.3140401236</v>
      </c>
      <c r="H27" s="2444" t="n">
        <v>15764.1028706439</v>
      </c>
      <c r="I27" s="2456" t="n">
        <v>-63.4341105120365</v>
      </c>
      <c r="J27" s="16"/>
    </row>
    <row r="28" customFormat="false" ht="15" hidden="false" customHeight="true" outlineLevel="0" collapsed="false">
      <c r="A28" s="2450" t="s">
        <v>1850</v>
      </c>
      <c r="B28" s="2451" t="s">
        <v>219</v>
      </c>
      <c r="C28" s="2451" t="s">
        <v>219</v>
      </c>
      <c r="D28" s="2451" t="s">
        <v>219</v>
      </c>
      <c r="E28" s="2451" t="s">
        <v>219</v>
      </c>
      <c r="F28" s="2451" t="s">
        <v>219</v>
      </c>
      <c r="G28" s="2451" t="s">
        <v>219</v>
      </c>
      <c r="H28" s="2451" t="s">
        <v>219</v>
      </c>
      <c r="I28" s="2459" t="n">
        <v>0</v>
      </c>
      <c r="J28" s="16"/>
    </row>
    <row r="29" customFormat="false" ht="15.75" hidden="false" customHeight="true" outlineLevel="0" collapsed="false">
      <c r="A29" s="2452" t="s">
        <v>2561</v>
      </c>
      <c r="B29" s="2449" t="n">
        <v>1012473.04263224</v>
      </c>
      <c r="C29" s="2449" t="n">
        <v>1021309.83050366</v>
      </c>
      <c r="D29" s="2449" t="n">
        <v>1047676.65151641</v>
      </c>
      <c r="E29" s="2449" t="n">
        <v>1045945.27058699</v>
      </c>
      <c r="F29" s="2449" t="n">
        <v>1034868.0209522</v>
      </c>
      <c r="G29" s="2449" t="n">
        <v>1013074.71867309</v>
      </c>
      <c r="H29" s="2449" t="n">
        <v>1014405.46532308</v>
      </c>
      <c r="I29" s="2458" t="n">
        <v>-16.745474464637</v>
      </c>
      <c r="J29" s="16"/>
    </row>
    <row r="30" customFormat="false" ht="9" hidden="false" customHeight="true" outlineLevel="0" collapsed="false">
      <c r="A30" s="1390"/>
      <c r="B30" s="1390"/>
      <c r="C30" s="1390"/>
    </row>
    <row r="31" customFormat="false" ht="42.75" hidden="false" customHeight="true" outlineLevel="0" collapsed="false">
      <c r="A31" s="975" t="s">
        <v>2562</v>
      </c>
      <c r="B31" s="975"/>
      <c r="C31" s="975"/>
    </row>
    <row r="32" customFormat="false" ht="29.25" hidden="false" customHeight="true" outlineLevel="0" collapsed="false">
      <c r="A32" s="2453" t="s">
        <v>2563</v>
      </c>
      <c r="B32" s="2453"/>
      <c r="C32" s="2453"/>
    </row>
    <row r="33" customFormat="false" ht="43.5" hidden="false" customHeight="true" outlineLevel="0" collapsed="false">
      <c r="A33" s="2454" t="s">
        <v>2564</v>
      </c>
      <c r="B33" s="2454"/>
      <c r="C33" s="2454"/>
    </row>
    <row r="34" customFormat="false" ht="66" hidden="false" customHeight="true" outlineLevel="0" collapsed="false">
      <c r="A34" s="2453" t="s">
        <v>2565</v>
      </c>
      <c r="B34" s="2453"/>
      <c r="C34" s="2453"/>
    </row>
    <row r="35" customFormat="false" ht="13.5" hidden="false" customHeight="true" outlineLevel="0" collapsed="false">
      <c r="A35" s="2455" t="s">
        <v>2566</v>
      </c>
      <c r="B35" s="1390"/>
      <c r="C35" s="1390"/>
    </row>
    <row r="36" customFormat="false" ht="9.75" hidden="false" customHeight="true" outlineLevel="0" collapsed="false">
      <c r="A36" s="1390"/>
      <c r="B36" s="1390"/>
      <c r="C36" s="1390"/>
    </row>
    <row r="37" customFormat="false" ht="14.25" hidden="false" customHeight="true" outlineLevel="0" collapsed="false">
      <c r="A37" s="2460" t="s">
        <v>546</v>
      </c>
      <c r="B37" s="2461"/>
      <c r="C37" s="2462"/>
    </row>
    <row r="38" customFormat="false" ht="15.75" hidden="false" customHeight="true" outlineLevel="0" collapsed="false">
      <c r="A38" s="2463" t="s">
        <v>2567</v>
      </c>
      <c r="B38" s="2463"/>
      <c r="C38" s="2463"/>
    </row>
    <row r="39" customFormat="false" ht="20.25" hidden="false" customHeight="true" outlineLevel="0" collapsed="false">
      <c r="A39" s="2463"/>
      <c r="B39" s="2463"/>
      <c r="C39" s="2463"/>
    </row>
    <row r="40" customFormat="false" ht="13.5" hidden="false" customHeight="true" outlineLevel="0" collapsed="false">
      <c r="A40" s="2464" t="s">
        <v>2568</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569</v>
      </c>
      <c r="C4" s="2466" t="s">
        <v>89</v>
      </c>
    </row>
    <row r="5" customFormat="false" ht="12" hidden="false" customHeight="true" outlineLevel="0" collapsed="false">
      <c r="C5" s="2466"/>
    </row>
    <row r="6" customFormat="false" ht="12" hidden="false" customHeight="true" outlineLevel="0" collapsed="false">
      <c r="B6" s="2465" t="s">
        <v>2570</v>
      </c>
      <c r="C6" s="2466" t="s">
        <v>86</v>
      </c>
    </row>
    <row r="7" customFormat="false" ht="12" hidden="false" customHeight="true" outlineLevel="0" collapsed="false">
      <c r="C7" s="2466"/>
    </row>
    <row r="8" customFormat="false" ht="12" hidden="false" customHeight="true" outlineLevel="0" collapsed="false">
      <c r="B8" s="2465" t="s">
        <v>2571</v>
      </c>
      <c r="C8" s="2466" t="s">
        <v>2572</v>
      </c>
    </row>
    <row r="9" customFormat="false" ht="12" hidden="false" customHeight="true" outlineLevel="0" collapsed="false">
      <c r="C9" s="2466"/>
    </row>
    <row r="10" customFormat="false" ht="12" hidden="false" customHeight="true" outlineLevel="0" collapsed="false">
      <c r="B10" s="2465" t="s">
        <v>2573</v>
      </c>
      <c r="C10" s="2466" t="s">
        <v>2574</v>
      </c>
    </row>
    <row r="11" customFormat="false" ht="12" hidden="false" customHeight="true" outlineLevel="0" collapsed="false">
      <c r="C11" s="2466"/>
    </row>
    <row r="12" customFormat="false" ht="12" hidden="false" customHeight="true" outlineLevel="0" collapsed="false">
      <c r="B12" s="2465" t="s">
        <v>2575</v>
      </c>
      <c r="C12" s="2466" t="s">
        <v>2576</v>
      </c>
    </row>
    <row r="13" customFormat="false" ht="12" hidden="false" customHeight="true" outlineLevel="0" collapsed="false">
      <c r="C13" s="2466"/>
    </row>
    <row r="14" customFormat="false" ht="12" hidden="false" customHeight="true" outlineLevel="0" collapsed="false">
      <c r="B14" s="2465" t="s">
        <v>2577</v>
      </c>
      <c r="C14" s="2466" t="s">
        <v>2578</v>
      </c>
    </row>
    <row r="15" customFormat="false" ht="12" hidden="false" customHeight="true" outlineLevel="0" collapsed="false">
      <c r="C15" s="2466"/>
    </row>
    <row r="16" customFormat="false" ht="12" hidden="false" customHeight="true" outlineLevel="0" collapsed="false">
      <c r="B16" s="2465" t="s">
        <v>2579</v>
      </c>
      <c r="C16" s="2466" t="s">
        <v>2580</v>
      </c>
    </row>
    <row r="17" customFormat="false" ht="12" hidden="false" customHeight="true" outlineLevel="0" collapsed="false">
      <c r="C17" s="2466"/>
    </row>
    <row r="18" customFormat="false" ht="12" hidden="false" customHeight="true" outlineLevel="0" collapsed="false">
      <c r="B18" s="2465" t="s">
        <v>2581</v>
      </c>
      <c r="C18" s="2466" t="s">
        <v>2582</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583</v>
      </c>
      <c r="C24" s="2466" t="s">
        <v>88</v>
      </c>
    </row>
    <row r="25" customFormat="false" ht="12" hidden="false" customHeight="true" outlineLevel="0" collapsed="false">
      <c r="C25" s="2466"/>
    </row>
    <row r="26" customFormat="false" ht="12" hidden="false" customHeight="true" outlineLevel="0" collapsed="false">
      <c r="B26" s="2465" t="s">
        <v>2584</v>
      </c>
      <c r="C26" s="2466"/>
    </row>
    <row r="28" customFormat="false" ht="12" hidden="false" customHeight="true" outlineLevel="0" collapsed="false">
      <c r="B28" s="2467" t="s">
        <v>2585</v>
      </c>
      <c r="C28" s="2465" t="n">
        <v>2</v>
      </c>
    </row>
    <row r="30" customFormat="false" ht="12" hidden="false" customHeight="true" outlineLevel="0" collapsed="false">
      <c r="B30" s="2468" t="s">
        <v>2586</v>
      </c>
      <c r="C30" s="2465" t="s">
        <v>2587</v>
      </c>
    </row>
    <row r="33" customFormat="false" ht="12" hidden="false" customHeight="true" outlineLevel="0" collapsed="false">
      <c r="B33" s="2468" t="s">
        <v>2588</v>
      </c>
    </row>
    <row r="35" customFormat="false" ht="12" hidden="false" customHeight="true" outlineLevel="0" collapsed="false">
      <c r="B35" s="2468" t="s">
        <v>2589</v>
      </c>
      <c r="C35" s="2465" t="s">
        <v>2590</v>
      </c>
    </row>
    <row r="37" customFormat="false" ht="12" hidden="false" customHeight="true" outlineLevel="0" collapsed="false">
      <c r="B37" s="2468" t="s">
        <v>2591</v>
      </c>
      <c r="C37" s="2465" t="s">
        <v>2590</v>
      </c>
    </row>
    <row r="39" customFormat="false" ht="12" hidden="false" customHeight="true" outlineLevel="0" collapsed="false">
      <c r="B39" s="2468" t="s">
        <v>2592</v>
      </c>
      <c r="C39" s="2465" t="s">
        <v>2590</v>
      </c>
    </row>
    <row r="41" customFormat="false" ht="12" hidden="false" customHeight="true" outlineLevel="0" collapsed="false">
      <c r="B41" s="2468" t="s">
        <v>2593</v>
      </c>
      <c r="C41" s="2465" t="s">
        <v>2590</v>
      </c>
    </row>
    <row r="43" customFormat="false" ht="12" hidden="false" customHeight="true" outlineLevel="0" collapsed="false">
      <c r="B43" s="2468" t="s">
        <v>2594</v>
      </c>
      <c r="C43" s="2465" t="s">
        <v>2590</v>
      </c>
    </row>
    <row r="45" customFormat="false" ht="12" hidden="false" customHeight="true" outlineLevel="0" collapsed="false">
      <c r="B45" s="2468" t="s">
        <v>2595</v>
      </c>
      <c r="C45" s="2465" t="s">
        <v>2590</v>
      </c>
    </row>
    <row r="47" customFormat="false" ht="12" hidden="false" customHeight="true" outlineLevel="0" collapsed="false">
      <c r="B47" s="2468" t="s">
        <v>2596</v>
      </c>
      <c r="C47" s="2465" t="s">
        <v>2597</v>
      </c>
    </row>
    <row r="48" customFormat="false" ht="12" hidden="false" customHeight="true" outlineLevel="0" collapsed="false">
      <c r="B48" s="2468"/>
    </row>
    <row r="49" customFormat="false" ht="12" hidden="false" customHeight="true" outlineLevel="0" collapsed="false">
      <c r="B49" s="2468" t="s">
        <v>2598</v>
      </c>
      <c r="C49" s="2465" t="s">
        <v>259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8</v>
      </c>
      <c r="H1" s="117" t="s">
        <v>86</v>
      </c>
    </row>
    <row r="2" customFormat="false" ht="15.75" hidden="false" customHeight="true" outlineLevel="0" collapsed="false">
      <c r="A2" s="4" t="s">
        <v>304</v>
      </c>
      <c r="H2" s="117" t="s">
        <v>88</v>
      </c>
    </row>
    <row r="3" customFormat="false" ht="12" hidden="false" customHeight="true" outlineLevel="0" collapsed="false">
      <c r="G3" s="117"/>
      <c r="H3" s="117" t="s">
        <v>89</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5</v>
      </c>
      <c r="B5" s="282" t="s">
        <v>389</v>
      </c>
      <c r="C5" s="282"/>
      <c r="D5" s="282"/>
      <c r="E5" s="283" t="s">
        <v>390</v>
      </c>
      <c r="F5" s="283"/>
      <c r="G5" s="284" t="s">
        <v>391</v>
      </c>
      <c r="H5" s="284"/>
    </row>
    <row r="6" customFormat="false" ht="12.75" hidden="false" customHeight="true" outlineLevel="0" collapsed="false">
      <c r="A6" s="285"/>
      <c r="B6" s="286"/>
      <c r="C6" s="287" t="s">
        <v>392</v>
      </c>
      <c r="D6" s="288"/>
      <c r="E6" s="288"/>
      <c r="F6" s="288"/>
      <c r="G6" s="288"/>
      <c r="H6" s="289"/>
    </row>
    <row r="7" customFormat="false" ht="29.25" hidden="false" customHeight="true" outlineLevel="0" collapsed="false">
      <c r="A7" s="285"/>
      <c r="B7" s="290" t="s">
        <v>393</v>
      </c>
      <c r="C7" s="287"/>
      <c r="D7" s="291" t="s">
        <v>394</v>
      </c>
      <c r="E7" s="292" t="s">
        <v>395</v>
      </c>
      <c r="F7" s="291" t="s">
        <v>394</v>
      </c>
      <c r="G7" s="292" t="s">
        <v>395</v>
      </c>
      <c r="H7" s="293" t="s">
        <v>394</v>
      </c>
    </row>
    <row r="8" customFormat="false" ht="15" hidden="false" customHeight="true" outlineLevel="0" collapsed="false">
      <c r="A8" s="285"/>
      <c r="B8" s="294" t="s">
        <v>396</v>
      </c>
      <c r="C8" s="294" t="s">
        <v>396</v>
      </c>
      <c r="D8" s="294" t="s">
        <v>98</v>
      </c>
      <c r="E8" s="294" t="s">
        <v>396</v>
      </c>
      <c r="F8" s="294" t="s">
        <v>98</v>
      </c>
      <c r="G8" s="295" t="s">
        <v>397</v>
      </c>
      <c r="H8" s="296" t="s">
        <v>397</v>
      </c>
    </row>
    <row r="9" customFormat="false" ht="12.75" hidden="false" customHeight="true" outlineLevel="0" collapsed="false">
      <c r="A9" s="297" t="s">
        <v>398</v>
      </c>
      <c r="B9" s="87" t="n">
        <v>4785.77154</v>
      </c>
      <c r="C9" s="298" t="n">
        <v>3431.09154</v>
      </c>
      <c r="D9" s="87" t="n">
        <v>304207.191676667</v>
      </c>
      <c r="E9" s="87" t="n">
        <v>3765.23701405057</v>
      </c>
      <c r="F9" s="87" t="n">
        <v>275278.039604239</v>
      </c>
      <c r="G9" s="87" t="n">
        <v>-8.87448712534299</v>
      </c>
      <c r="H9" s="87" t="n">
        <v>10.5090664384339</v>
      </c>
    </row>
    <row r="10" customFormat="false" ht="13.5" hidden="false" customHeight="true" outlineLevel="0" collapsed="false">
      <c r="A10" s="299" t="s">
        <v>399</v>
      </c>
      <c r="B10" s="87" t="n">
        <v>3539.878</v>
      </c>
      <c r="C10" s="298" t="n">
        <v>3340.78674</v>
      </c>
      <c r="D10" s="87" t="n">
        <v>327032.489666667</v>
      </c>
      <c r="E10" s="87" t="n">
        <v>3232.2574853638</v>
      </c>
      <c r="F10" s="87" t="n">
        <v>349203.757310354</v>
      </c>
      <c r="G10" s="87" t="n">
        <v>3.35769211232828</v>
      </c>
      <c r="H10" s="87" t="n">
        <v>-6.34909194977047</v>
      </c>
    </row>
    <row r="11" customFormat="false" ht="12" hidden="false" customHeight="true" outlineLevel="0" collapsed="false">
      <c r="A11" s="104" t="s">
        <v>213</v>
      </c>
      <c r="B11" s="87" t="n">
        <v>3261.156</v>
      </c>
      <c r="C11" s="298" t="n">
        <v>3171.21</v>
      </c>
      <c r="D11" s="87" t="n">
        <v>178409.464933333</v>
      </c>
      <c r="E11" s="87" t="n">
        <v>3016.3900092654</v>
      </c>
      <c r="F11" s="87" t="n">
        <v>168904.625518862</v>
      </c>
      <c r="G11" s="87" t="n">
        <v>5.1326251001708</v>
      </c>
      <c r="H11" s="87" t="n">
        <v>5.62734110168553</v>
      </c>
    </row>
    <row r="12" customFormat="false" ht="13.5" hidden="false" customHeight="true" outlineLevel="0" collapsed="false">
      <c r="A12" s="299" t="s">
        <v>400</v>
      </c>
      <c r="B12" s="300" t="n">
        <v>156.963</v>
      </c>
      <c r="C12" s="301" t="s">
        <v>219</v>
      </c>
      <c r="D12" s="302" t="n">
        <v>9784.027</v>
      </c>
      <c r="E12" s="87" t="n">
        <v>179.70937366666</v>
      </c>
      <c r="F12" s="87" t="n">
        <v>14956.3181224441</v>
      </c>
      <c r="G12" s="87" t="n">
        <v>-100</v>
      </c>
      <c r="H12" s="87" t="n">
        <v>-34.5826498212975</v>
      </c>
    </row>
    <row r="13" customFormat="false" ht="14.25" hidden="false" customHeight="true" outlineLevel="0" collapsed="false">
      <c r="A13" s="303" t="s">
        <v>401</v>
      </c>
      <c r="B13" s="304" t="n">
        <v>11743.76854</v>
      </c>
      <c r="C13" s="304" t="n">
        <v>9943.08828</v>
      </c>
      <c r="D13" s="304" t="n">
        <v>819433.173276667</v>
      </c>
      <c r="E13" s="304" t="n">
        <v>10193.5938823464</v>
      </c>
      <c r="F13" s="304" t="n">
        <v>808342.7405559</v>
      </c>
      <c r="G13" s="304" t="n">
        <v>-2.45748070050406</v>
      </c>
      <c r="H13" s="304" t="n">
        <v>1.3719963283322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2</v>
      </c>
    </row>
    <row r="16" customFormat="false" ht="12.75" hidden="false" customHeight="true" outlineLevel="0" collapsed="false">
      <c r="A16" s="306" t="s">
        <v>40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4</v>
      </c>
      <c r="B18" s="308"/>
      <c r="C18" s="308"/>
      <c r="D18" s="308"/>
      <c r="E18" s="308"/>
      <c r="F18" s="308"/>
      <c r="G18" s="308"/>
      <c r="H18" s="308"/>
    </row>
    <row r="19" customFormat="false" ht="29.25" hidden="false" customHeight="true" outlineLevel="0" collapsed="false">
      <c r="A19" s="309" t="s">
        <v>405</v>
      </c>
      <c r="B19" s="309"/>
      <c r="C19" s="309"/>
      <c r="D19" s="309"/>
      <c r="E19" s="309"/>
      <c r="F19" s="309"/>
      <c r="G19" s="309"/>
      <c r="H19" s="309"/>
    </row>
    <row r="20" customFormat="false" ht="13.5" hidden="false" customHeight="true" outlineLevel="0" collapsed="false">
      <c r="A20" s="310" t="s">
        <v>40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9</v>
      </c>
      <c r="B26" s="313"/>
      <c r="C26" s="313"/>
      <c r="D26" s="313"/>
      <c r="E26" s="313"/>
      <c r="F26" s="313"/>
      <c r="G26" s="313"/>
      <c r="H26" s="314"/>
    </row>
    <row r="27" customFormat="false" ht="39.75" hidden="false" customHeight="true" outlineLevel="0" collapsed="false">
      <c r="A27" s="315" t="s">
        <v>408</v>
      </c>
      <c r="B27" s="315"/>
      <c r="C27" s="315"/>
      <c r="D27" s="315"/>
      <c r="E27" s="315"/>
      <c r="F27" s="315"/>
      <c r="G27" s="315"/>
      <c r="H27" s="315"/>
    </row>
    <row r="28" customFormat="false" ht="27.75" hidden="false" customHeight="true" outlineLevel="0" collapsed="false">
      <c r="A28" s="316" t="s">
        <v>409</v>
      </c>
      <c r="B28" s="316"/>
      <c r="C28" s="316"/>
      <c r="D28" s="316"/>
      <c r="E28" s="316"/>
      <c r="F28" s="316"/>
      <c r="G28" s="316"/>
      <c r="H28" s="316"/>
    </row>
    <row r="29" customFormat="false" ht="12.75" hidden="false" customHeight="true" outlineLevel="0" collapsed="false">
      <c r="A29" s="317" t="s">
        <v>384</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0:03:04Z</dcterms:created>
  <dc:creator>Christian Böttcher</dc:creator>
  <dc:description/>
  <dc:language>en-US</dc:language>
  <cp:lastModifiedBy>Christian Böttcher</cp:lastModifiedBy>
  <dcterms:modified xsi:type="dcterms:W3CDTF">2012-03-13T10:16:55Z</dcterms:modified>
  <cp:revision>0</cp:revision>
  <dc:subject/>
  <dc:title/>
</cp:coreProperties>
</file>